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World" sheetId="2" state="visible" r:id="rId3"/>
    <sheet name="ChartsFromOutsideTheEU" sheetId="3" state="visible" r:id="rId4"/>
    <sheet name="Imports" sheetId="4" state="visible" r:id="rId5"/>
    <sheet name="Exports" sheetId="5" state="visible" r:id="rId6"/>
    <sheet name="ImportsCoreVPA" sheetId="6" state="visible" r:id="rId7"/>
    <sheet name="ImportsTimberSectorMinusCoreVPA" sheetId="7" state="visible" r:id="rId8"/>
    <sheet name="ImportsPaperSectorMinusCoreVPA" sheetId="8" state="visible" r:id="rId9"/>
    <sheet name="ImportsTimberSectorLogs" sheetId="9" state="visible" r:id="rId10"/>
    <sheet name="ImportsSawnwood" sheetId="10" state="visible" r:id="rId11"/>
    <sheet name="ImportsVeneer" sheetId="11" state="visible" r:id="rId12"/>
    <sheet name="ImportsPlywood" sheetId="12" state="visible" r:id="rId13"/>
    <sheet name="ImportsOtherPanels" sheetId="13" state="visible" r:id="rId14"/>
    <sheet name="ImportsMouldingsAndJoinery" sheetId="14" state="visible" r:id="rId15"/>
    <sheet name="ImportsFurniture" sheetId="15" state="visible" r:id="rId16"/>
    <sheet name="ImportsChipsAndResidues" sheetId="16" state="visible" r:id="rId17"/>
    <sheet name="ImportsPulpwoodLogs" sheetId="17" state="visible" r:id="rId18"/>
    <sheet name="ImportsPulp" sheetId="18" state="visible" r:id="rId19"/>
    <sheet name="ImportsPaper" sheetId="19" state="visible" r:id="rId20"/>
    <sheet name="ExportsCoreVPA" sheetId="20" state="visible" r:id="rId21"/>
    <sheet name="ExportsTimberSectorMinusCoreVPA" sheetId="21" state="visible" r:id="rId22"/>
    <sheet name="ExportsPaperSector" sheetId="22" state="visible" r:id="rId23"/>
    <sheet name="ExportsTimberSectorLogs" sheetId="23" state="visible" r:id="rId24"/>
    <sheet name="ExportsSawnWood" sheetId="24" state="visible" r:id="rId25"/>
    <sheet name="ExportsVeneer" sheetId="25" state="visible" r:id="rId26"/>
    <sheet name="ExportsPlywood" sheetId="26" state="visible" r:id="rId27"/>
    <sheet name="ExportsOtherPanels" sheetId="27" state="visible" r:id="rId28"/>
    <sheet name="ExportsMouldingsAndJoinery" sheetId="28" state="visible" r:id="rId29"/>
    <sheet name="ExportsFurniture" sheetId="29" state="visible" r:id="rId30"/>
    <sheet name="ExportsChipsAndResidues" sheetId="30" state="visible" r:id="rId31"/>
    <sheet name="ExportsPulpwoodLogs" sheetId="31" state="visible" r:id="rId32"/>
    <sheet name="ExportsPulp" sheetId="32" state="visible" r:id="rId33"/>
    <sheet name="ExportsPaper" sheetId="33" state="visible" r:id="rId34"/>
    <sheet name=" " sheetId="34" state="visible" r:id="rId35"/>
  </sheets>
  <externalReferences>
    <externalReference r:id="rId36"/>
    <externalReference r:id="rId3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57">
  <si>
    <r>
      <rPr>
        <sz val="10"/>
        <rFont val="Arial"/>
        <family val="2"/>
      </rPr>
      <t xml:space="preserve">This file provides charts which (for 2000-2016) summarise the quantity and import value of </t>
    </r>
    <r>
      <rPr>
        <b val="true"/>
        <sz val="10"/>
        <color rgb="FFFF0000"/>
        <rFont val="Arial"/>
        <family val="2"/>
      </rPr>
      <t xml:space="preserve">Hungary</t>
    </r>
    <r>
      <rPr>
        <sz val="10"/>
        <rFont val="Arial"/>
        <family val="2"/>
      </rPr>
      <t xml:space="preserve">'s imports of wood-based products in total and from outside the EU.</t>
    </r>
  </si>
  <si>
    <r>
      <rPr>
        <sz val="10"/>
        <rFont val="Arial"/>
        <family val="2"/>
      </rPr>
      <t xml:space="preserve">It presents tables which (for 2000-2016) summarise the quantity and import value of </t>
    </r>
    <r>
      <rPr>
        <b val="true"/>
        <sz val="10"/>
        <color rgb="FFFF0000"/>
        <rFont val="Arial"/>
        <family val="2"/>
      </rPr>
      <t xml:space="preserve">Hungary</t>
    </r>
    <r>
      <rPr>
        <sz val="10"/>
        <rFont val="Arial"/>
        <family val="2"/>
      </rPr>
      <t xml:space="preserve">'s imports of wood-based products in total and from both within and outside the EU.</t>
    </r>
  </si>
  <si>
    <r>
      <rPr>
        <sz val="10"/>
        <rFont val="Arial"/>
        <family val="2"/>
      </rPr>
      <t xml:space="preserve">It also includes tables which (for 2000-2016) summarise the quantity and export value of </t>
    </r>
    <r>
      <rPr>
        <b val="true"/>
        <sz val="10"/>
        <color rgb="FFFF0000"/>
        <rFont val="Arial"/>
        <family val="2"/>
      </rPr>
      <t xml:space="preserve">Hungary</t>
    </r>
    <r>
      <rPr>
        <sz val="10"/>
        <rFont val="Arial"/>
        <family val="2"/>
      </rPr>
      <t xml:space="preserve">'s exports of wood-based products in total and to countries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Hungary</t>
    </r>
    <r>
      <rPr>
        <sz val="10"/>
        <rFont val="Arial"/>
        <family val="2"/>
      </rPr>
      <t xml:space="preserve">'s imports from within the EU are provided in a separate file.</t>
    </r>
  </si>
  <si>
    <t xml:space="preserve">Source</t>
  </si>
  <si>
    <r>
      <rPr>
        <sz val="10"/>
        <rFont val="Arial"/>
        <family val="0"/>
      </rPr>
      <t xml:space="preserve">The source of the trade statistics used is 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Note: the source does not enable the subdivision of logs between the Timber and Paper Sectors prior to 2002</t>
  </si>
  <si>
    <t xml:space="preserve">Note: pulpwood logs included as Timber Sector logs prior to 2002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b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sector:</t>
  </si>
  <si>
    <t xml:space="preserve">Pulpwood logs </t>
  </si>
  <si>
    <t xml:space="preserve">Chips &amp; residues </t>
  </si>
  <si>
    <t xml:space="preserve">Wood-based pulp </t>
  </si>
  <si>
    <t xml:space="preserve">Paper </t>
  </si>
  <si>
    <t xml:space="preserve">Imports from all 28 EU member states</t>
  </si>
  <si>
    <t xml:space="preserve">Export value</t>
  </si>
  <si>
    <t xml:space="preserve">(US$ billion, fob, nominal)</t>
  </si>
  <si>
    <t xml:space="preserve">Exports to all countries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r>
      <rPr>
        <sz val="10"/>
        <rFont val="Arial"/>
        <family val="0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0"/>
      </rPr>
      <t xml:space="preserve">, cif, nominal)</t>
    </r>
  </si>
  <si>
    <t xml:space="preserve"> Africa </t>
  </si>
  <si>
    <t xml:space="preserve"> North America </t>
  </si>
  <si>
    <t xml:space="preserve"> South America </t>
  </si>
  <si>
    <t xml:space="preserve"> East Asia </t>
  </si>
  <si>
    <t xml:space="preserve"> EU-28:</t>
  </si>
  <si>
    <t xml:space="preserve">Austria </t>
  </si>
  <si>
    <t xml:space="preserve">Croatia </t>
  </si>
  <si>
    <t xml:space="preserve">Finland </t>
  </si>
  <si>
    <t xml:space="preserve">Germany </t>
  </si>
  <si>
    <t xml:space="preserve">Romania </t>
  </si>
  <si>
    <t xml:space="preserve">Slovakia </t>
  </si>
  <si>
    <t xml:space="preserve">Sweden </t>
  </si>
  <si>
    <t xml:space="preserve">Others </t>
  </si>
  <si>
    <t xml:space="preserve"> Russia </t>
  </si>
  <si>
    <t xml:space="preserve"> Eastern Europe:</t>
  </si>
  <si>
    <t xml:space="preserve">Belarus </t>
  </si>
  <si>
    <t xml:space="preserve">Ukraine </t>
  </si>
  <si>
    <t xml:space="preserve"> Rest of World </t>
  </si>
  <si>
    <t xml:space="preserve"> East Asia: </t>
  </si>
  <si>
    <t xml:space="preserve">China </t>
  </si>
  <si>
    <t xml:space="preserve">Czech Republic </t>
  </si>
  <si>
    <t xml:space="preserve">Denmark </t>
  </si>
  <si>
    <t xml:space="preserve">France </t>
  </si>
  <si>
    <t xml:space="preserve">Italy </t>
  </si>
  <si>
    <t xml:space="preserve">Poland </t>
  </si>
  <si>
    <t xml:space="preserve">Serbia &amp; Montenegro </t>
  </si>
  <si>
    <t xml:space="preserve"> Rest of World:</t>
  </si>
  <si>
    <t xml:space="preserve">Switzerland </t>
  </si>
  <si>
    <t xml:space="preserve">Others  </t>
  </si>
  <si>
    <t xml:space="preserve">Montenegro </t>
  </si>
  <si>
    <t xml:space="preserve">Serbia &amp; </t>
  </si>
  <si>
    <t xml:space="preserve">Yugoslavia</t>
  </si>
  <si>
    <t xml:space="preserve"> North America: </t>
  </si>
  <si>
    <t xml:space="preserve">USA </t>
  </si>
  <si>
    <t xml:space="preserve"> South America: </t>
  </si>
  <si>
    <t xml:space="preserve">Brazil </t>
  </si>
  <si>
    <t xml:space="preserve">Chile </t>
  </si>
  <si>
    <t xml:space="preserve">Belgium </t>
  </si>
  <si>
    <t xml:space="preserve">Netherlands </t>
  </si>
  <si>
    <t xml:space="preserve">Slovenia </t>
  </si>
  <si>
    <t xml:space="preserve">Norway </t>
  </si>
  <si>
    <t xml:space="preserve">Volume</t>
  </si>
  <si>
    <r>
      <rPr>
        <sz val="10"/>
        <rFont val="Arial"/>
        <family val="0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0"/>
      </rPr>
      <t xml:space="preserve">, cif, nominal)</t>
    </r>
  </si>
  <si>
    <t xml:space="preserve">Weight</t>
  </si>
  <si>
    <t xml:space="preserve">(million tonnes)</t>
  </si>
  <si>
    <t xml:space="preserve"> Eastern Europe</t>
  </si>
  <si>
    <t xml:space="preserve"> Eastern Europe </t>
  </si>
  <si>
    <t xml:space="preserve"> North America:</t>
  </si>
  <si>
    <t xml:space="preserve"> Destination</t>
  </si>
  <si>
    <r>
      <rPr>
        <sz val="10"/>
        <rFont val="Arial"/>
        <family val="0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0"/>
      </rPr>
      <t xml:space="preserve">, fob, nominal)</t>
    </r>
  </si>
  <si>
    <t xml:space="preserve"> Middle East</t>
  </si>
  <si>
    <t xml:space="preserve">Bosnia &amp; Herzegovina </t>
  </si>
  <si>
    <t xml:space="preserve">Russia </t>
  </si>
  <si>
    <t xml:space="preserve">Bulgaria </t>
  </si>
  <si>
    <t xml:space="preserve">Luxembourg </t>
  </si>
  <si>
    <t xml:space="preserve">Turkey </t>
  </si>
  <si>
    <r>
      <rPr>
        <sz val="10"/>
        <rFont val="Arial"/>
        <family val="0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0"/>
      </rPr>
      <t xml:space="preserve">, fob, nominal)</t>
    </r>
  </si>
  <si>
    <t xml:space="preserve"> EU-28 </t>
  </si>
  <si>
    <t xml:space="preserve">Hungary's imports of wood-based products from outside the EU  (overview)</t>
  </si>
  <si>
    <t xml:space="preserve">RWE volume (million cubic metres)</t>
  </si>
  <si>
    <t xml:space="preserve">Import value (US$ billion, cif, nominal)</t>
  </si>
  <si>
    <t xml:space="preserve">Other Timber Sector</t>
  </si>
  <si>
    <t xml:space="preserve">Other Paper Sector</t>
  </si>
  <si>
    <t xml:space="preserve">Hungary's imports of wood-based products from outside the EU  (by product)</t>
  </si>
  <si>
    <t xml:space="preserve">Total</t>
  </si>
  <si>
    <t xml:space="preserve">Timber Sector logs</t>
  </si>
  <si>
    <t xml:space="preserve">Sawn wood</t>
  </si>
  <si>
    <t xml:space="preserve">Other panels</t>
  </si>
  <si>
    <t xml:space="preserve">Mouldings &amp; joinery</t>
  </si>
  <si>
    <t xml:space="preserve">Wooden furniture</t>
  </si>
  <si>
    <t xml:space="preserve">Wood-based pulp</t>
  </si>
  <si>
    <t xml:space="preserve">Other products</t>
  </si>
  <si>
    <t xml:space="preserve">Hungary's imports of VPA core products from outside the EU  (by supplying country)</t>
  </si>
  <si>
    <t xml:space="preserve">Russia</t>
  </si>
  <si>
    <t xml:space="preserve">Others</t>
  </si>
  <si>
    <t xml:space="preserve">Hungary's imports of other Timber Sector products from outside the EU  (by supplying country)</t>
  </si>
  <si>
    <t xml:space="preserve">Hungary's imports of other Paper Sector products from outside the EU  (by supplying country)</t>
  </si>
  <si>
    <t xml:space="preserve">Hungary's imports of Timber Sector logs from outside the EU  (by supplying country)</t>
  </si>
  <si>
    <t xml:space="preserve">Wood volume (million cubic metres)</t>
  </si>
  <si>
    <t xml:space="preserve">Import value (US$ million, cif, nominal)</t>
  </si>
  <si>
    <t xml:space="preserve">Hungary's imports of sawn wood from outside the EU  (by supplying country)</t>
  </si>
  <si>
    <t xml:space="preserve">Hungary's imports of plywood from outside the EU  (by supplying country)</t>
  </si>
  <si>
    <t xml:space="preserve">Hungary's imports of other panels from outside the EU  (by supplying country)</t>
  </si>
  <si>
    <t xml:space="preserve">Hungary's imports of mouldings &amp; joinery from outside the EU  (by supplying country)</t>
  </si>
  <si>
    <t xml:space="preserve">Hungary's imports of pulpwood logs from outside the EU  (by supplying country)</t>
  </si>
  <si>
    <t xml:space="preserve">Hungary's imports of chips and residues from outside the EU  (by supplying country)</t>
  </si>
  <si>
    <t xml:space="preserve"> Weight (million tonne)</t>
  </si>
  <si>
    <t xml:space="preserve">All</t>
  </si>
  <si>
    <t xml:space="preserve">Hungary's imports of wood-based pulp from outside the EU  (by supplying country)</t>
  </si>
  <si>
    <t xml:space="preserve">Hungary's imports of paper from outside the EU  (by supplying country)</t>
  </si>
  <si>
    <t xml:space="preserve">Hungary's imports of wood-based products from within and outside the EU  (by product)</t>
  </si>
  <si>
    <t xml:space="preserve">Mouldings&amp;Joinery</t>
  </si>
  <si>
    <t xml:space="preserve">Furniture</t>
  </si>
  <si>
    <t xml:space="preserve">Chips &amp; residues</t>
  </si>
  <si>
    <t xml:space="preserve">Hungary's imports of wood-based products from within and from outside the EU  (by product and supplying region)</t>
  </si>
  <si>
    <t xml:space="preserve">From within the EU</t>
  </si>
  <si>
    <t xml:space="preserve">From outside the E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"/>
    <numFmt numFmtId="168" formatCode="#,##0.0"/>
    <numFmt numFmtId="169" formatCode="0.00"/>
    <numFmt numFmtId="170" formatCode="#,##0.00"/>
    <numFmt numFmtId="171" formatCode="0"/>
    <numFmt numFmtId="172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i val="true"/>
      <sz val="10"/>
      <color rgb="FFFF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.25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1"/>
      <color rgb="FF993300"/>
      <name val="Arial"/>
      <family val="2"/>
    </font>
    <font>
      <b val="true"/>
      <sz val="12"/>
      <color rgb="FF993300"/>
      <name val="Arial"/>
      <family val="2"/>
    </font>
    <font>
      <sz val="11.5"/>
      <color rgb="FF993300"/>
      <name val="Arial"/>
      <family val="2"/>
    </font>
    <font>
      <sz val="11.25"/>
      <color rgb="FF993300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sz val="11.75"/>
      <color rgb="FF0000FF"/>
      <name val="Arial"/>
      <family val="2"/>
    </font>
    <font>
      <sz val="11"/>
      <color rgb="FFFFFFFF"/>
      <name val="Arial"/>
      <family val="2"/>
    </font>
    <font>
      <sz val="10"/>
      <color rgb="FF333333"/>
      <name val="Arial"/>
      <family val="0"/>
    </font>
    <font>
      <b val="true"/>
      <sz val="10"/>
      <color rgb="FF333333"/>
      <name val="Arial"/>
      <family val="0"/>
    </font>
    <font>
      <sz val="10.75"/>
      <color rgb="FF000000"/>
      <name val="Arial"/>
      <family val="2"/>
    </font>
    <font>
      <sz val="11.75"/>
      <color rgb="FF993300"/>
      <name val="Arial"/>
      <family val="2"/>
    </font>
    <font>
      <sz val="11.25"/>
      <color rgb="FF000000"/>
      <name val="Arial"/>
      <family val="2"/>
    </font>
    <font>
      <b val="true"/>
      <sz val="12"/>
      <color rgb="FF0000FF"/>
      <name val="Arial"/>
      <family val="2"/>
    </font>
    <font>
      <sz val="13"/>
      <color rgb="FF000000"/>
      <name val="Arial"/>
      <family val="2"/>
    </font>
    <font>
      <sz val="10.25"/>
      <color rgb="FF000000"/>
      <name val="Arial"/>
      <family val="2"/>
    </font>
    <font>
      <sz val="10.25"/>
      <color rgb="FF993300"/>
      <name val="Arial"/>
      <family val="2"/>
    </font>
    <font>
      <sz val="9.75"/>
      <color rgb="FF000000"/>
      <name val="Arial"/>
      <family val="2"/>
    </font>
    <font>
      <sz val="11.25"/>
      <color rgb="FF0000FF"/>
      <name val="Arial"/>
      <family val="2"/>
    </font>
    <font>
      <sz val="10.75"/>
      <color rgb="FF993300"/>
      <name val="Arial"/>
      <family val="2"/>
    </font>
    <font>
      <sz val="10.75"/>
      <color rgb="FF0000FF"/>
      <name val="Arial"/>
      <family val="2"/>
    </font>
    <font>
      <sz val="11.5"/>
      <color rgb="FF0000FF"/>
      <name val="Arial"/>
      <family val="2"/>
    </font>
    <font>
      <sz val="10.5"/>
      <color rgb="FF000000"/>
      <name val="Arial"/>
      <family val="2"/>
    </font>
    <font>
      <sz val="11.25"/>
      <color rgb="FFFFFFFF"/>
      <name val="Arial"/>
      <family val="2"/>
    </font>
    <font>
      <sz val="10.75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0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7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0.png"/><Relationship Id="rId8" Type="http://schemas.openxmlformats.org/officeDocument/2006/relationships/image" Target="../media/image17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20.png"/><Relationship Id="rId6" Type="http://schemas.openxmlformats.org/officeDocument/2006/relationships/image" Target="../media/image16.png"/><Relationship Id="rId7" Type="http://schemas.openxmlformats.org/officeDocument/2006/relationships/image" Target="../media/image14.png"/><Relationship Id="rId8" Type="http://schemas.openxmlformats.org/officeDocument/2006/relationships/image" Target="../media/image18.png"/><Relationship Id="rId9" Type="http://schemas.openxmlformats.org/officeDocument/2006/relationships/image" Target="../media/image21.png"/><Relationship Id="rId10" Type="http://schemas.openxmlformats.org/officeDocument/2006/relationships/image" Target="../media/image15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6.png"/><Relationship Id="rId14" Type="http://schemas.openxmlformats.org/officeDocument/2006/relationships/image" Target="../media/image14.png"/><Relationship Id="rId15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4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4.png"/><Relationship Id="rId7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21.png"/><Relationship Id="rId3" Type="http://schemas.openxmlformats.org/officeDocument/2006/relationships/image" Target="../media/image11.png"/><Relationship Id="rId4" Type="http://schemas.openxmlformats.org/officeDocument/2006/relationships/image" Target="../media/image14.png"/><Relationship Id="rId5" Type="http://schemas.openxmlformats.org/officeDocument/2006/relationships/image" Target="../media/image18.png"/><Relationship Id="rId6" Type="http://schemas.openxmlformats.org/officeDocument/2006/relationships/image" Target="../media/image11.png"/><Relationship Id="rId7" Type="http://schemas.openxmlformats.org/officeDocument/2006/relationships/image" Target="../media/image18.png"/><Relationship Id="rId8" Type="http://schemas.openxmlformats.org/officeDocument/2006/relationships/image" Target="../media/image21.png"/><Relationship Id="rId9" Type="http://schemas.openxmlformats.org/officeDocument/2006/relationships/image" Target="../media/image11.png"/><Relationship Id="rId10" Type="http://schemas.openxmlformats.org/officeDocument/2006/relationships/image" Target="../media/image14.png"/><Relationship Id="rId1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9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9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9.png"/><Relationship Id="rId19" Type="http://schemas.openxmlformats.org/officeDocument/2006/relationships/image" Target="../media/image7.png"/><Relationship Id="rId20" Type="http://schemas.openxmlformats.org/officeDocument/2006/relationships/image" Target="../media/image8.png"/><Relationship Id="rId2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image" Target="../media/image10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<Relationship Id="rId1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0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1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4.png"/><Relationship Id="rId3" Type="http://schemas.openxmlformats.org/officeDocument/2006/relationships/image" Target="../media/image10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6.png"/><Relationship Id="rId11" Type="http://schemas.openxmlformats.org/officeDocument/2006/relationships/image" Target="../media/image14.png"/><Relationship Id="rId12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688663282572"/>
          <c:y val="0.0491623180444933"/>
          <c:w val="0.815848843767626"/>
          <c:h val="0.7633434038267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38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7:$BB$3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8:$BB$338</c:f>
              <c:numCache>
                <c:formatCode>General</c:formatCode>
                <c:ptCount val="35"/>
                <c:pt idx="0">
                  <c:v>0.056913352</c:v>
                </c:pt>
                <c:pt idx="1">
                  <c:v>0.0381762</c:v>
                </c:pt>
                <c:pt idx="2">
                  <c:v>0.040431408</c:v>
                </c:pt>
                <c:pt idx="3">
                  <c:v>0.0719944</c:v>
                </c:pt>
                <c:pt idx="4">
                  <c:v>0.03629812</c:v>
                </c:pt>
                <c:pt idx="5">
                  <c:v>0.02705828</c:v>
                </c:pt>
                <c:pt idx="6">
                  <c:v>0.0239935</c:v>
                </c:pt>
                <c:pt idx="7">
                  <c:v>0.05930184</c:v>
                </c:pt>
                <c:pt idx="8">
                  <c:v>0.09179656</c:v>
                </c:pt>
                <c:pt idx="9">
                  <c:v>0.0721634933333333</c:v>
                </c:pt>
                <c:pt idx="10">
                  <c:v>0.11539937</c:v>
                </c:pt>
                <c:pt idx="11">
                  <c:v>0.134131346888889</c:v>
                </c:pt>
                <c:pt idx="12">
                  <c:v>0.11335632</c:v>
                </c:pt>
                <c:pt idx="13">
                  <c:v>0.12433842</c:v>
                </c:pt>
                <c:pt idx="14">
                  <c:v>0.131315</c:v>
                </c:pt>
                <c:pt idx="15">
                  <c:v>0.203798</c:v>
                </c:pt>
                <c:pt idx="16">
                  <c:v>0.18734</c:v>
                </c:pt>
                <c:pt idx="18">
                  <c:v>0.2477137</c:v>
                </c:pt>
                <c:pt idx="19">
                  <c:v>0.150803</c:v>
                </c:pt>
                <c:pt idx="20">
                  <c:v>0.245321219</c:v>
                </c:pt>
                <c:pt idx="21">
                  <c:v>0.234163</c:v>
                </c:pt>
                <c:pt idx="22">
                  <c:v>0.20953704</c:v>
                </c:pt>
                <c:pt idx="23">
                  <c:v>0.1593196</c:v>
                </c:pt>
                <c:pt idx="24">
                  <c:v>0.121232</c:v>
                </c:pt>
                <c:pt idx="25">
                  <c:v>0.201714781</c:v>
                </c:pt>
                <c:pt idx="26">
                  <c:v>0.150952101</c:v>
                </c:pt>
                <c:pt idx="27">
                  <c:v>0.106589</c:v>
                </c:pt>
                <c:pt idx="28">
                  <c:v>0.12114258</c:v>
                </c:pt>
                <c:pt idx="29">
                  <c:v>0.116063057777778</c:v>
                </c:pt>
                <c:pt idx="30">
                  <c:v>0.0877365</c:v>
                </c:pt>
                <c:pt idx="31">
                  <c:v>0.0767934</c:v>
                </c:pt>
                <c:pt idx="32">
                  <c:v>0.07961606</c:v>
                </c:pt>
                <c:pt idx="33">
                  <c:v>0.0608215</c:v>
                </c:pt>
                <c:pt idx="34">
                  <c:v>0.067875</c:v>
                </c:pt>
              </c:numCache>
            </c:numRef>
          </c:val>
        </c:ser>
        <c:ser>
          <c:idx val="1"/>
          <c:order val="1"/>
          <c:tx>
            <c:strRef>
              <c:f>' '!$A$339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7:$BB$3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9:$BB$339</c:f>
              <c:numCache>
                <c:formatCode>General</c:formatCode>
                <c:ptCount val="35"/>
                <c:pt idx="0">
                  <c:v>1.28525050654</c:v>
                </c:pt>
                <c:pt idx="1">
                  <c:v>1.18255984574</c:v>
                </c:pt>
                <c:pt idx="2">
                  <c:v>1.26528786202</c:v>
                </c:pt>
                <c:pt idx="3">
                  <c:v>1.27960162876</c:v>
                </c:pt>
                <c:pt idx="4">
                  <c:v>1.17000814112</c:v>
                </c:pt>
                <c:pt idx="5">
                  <c:v>0.91726278462</c:v>
                </c:pt>
                <c:pt idx="6">
                  <c:v>0.86819304026</c:v>
                </c:pt>
                <c:pt idx="7">
                  <c:v>0.79092944658</c:v>
                </c:pt>
                <c:pt idx="8">
                  <c:v>0.6382454169</c:v>
                </c:pt>
                <c:pt idx="9">
                  <c:v>0.49555862174</c:v>
                </c:pt>
                <c:pt idx="10">
                  <c:v>0.43292084654</c:v>
                </c:pt>
                <c:pt idx="11">
                  <c:v>0.4225831792</c:v>
                </c:pt>
                <c:pt idx="12">
                  <c:v>0.336166437677778</c:v>
                </c:pt>
                <c:pt idx="13">
                  <c:v>0.37571148342</c:v>
                </c:pt>
                <c:pt idx="14">
                  <c:v>0.414918305316667</c:v>
                </c:pt>
                <c:pt idx="15">
                  <c:v>0.501013358906667</c:v>
                </c:pt>
                <c:pt idx="16">
                  <c:v>0.5535426358</c:v>
                </c:pt>
                <c:pt idx="18">
                  <c:v>0.6145206522</c:v>
                </c:pt>
                <c:pt idx="19">
                  <c:v>0.65936277862</c:v>
                </c:pt>
                <c:pt idx="20">
                  <c:v>0.89633117938</c:v>
                </c:pt>
                <c:pt idx="21">
                  <c:v>1.0431867901</c:v>
                </c:pt>
                <c:pt idx="22">
                  <c:v>1.09203370094</c:v>
                </c:pt>
                <c:pt idx="23">
                  <c:v>0.8847141576</c:v>
                </c:pt>
                <c:pt idx="24">
                  <c:v>0.8073342277</c:v>
                </c:pt>
                <c:pt idx="25">
                  <c:v>0.770628859</c:v>
                </c:pt>
                <c:pt idx="26">
                  <c:v>0.43945079542</c:v>
                </c:pt>
                <c:pt idx="27">
                  <c:v>0.39145512406</c:v>
                </c:pt>
                <c:pt idx="28">
                  <c:v>0.37175734778</c:v>
                </c:pt>
                <c:pt idx="29">
                  <c:v>0.376661268094277</c:v>
                </c:pt>
                <c:pt idx="30">
                  <c:v>0.327385476094444</c:v>
                </c:pt>
                <c:pt idx="31">
                  <c:v>0.3521606829</c:v>
                </c:pt>
                <c:pt idx="32">
                  <c:v>0.472640206992566</c:v>
                </c:pt>
                <c:pt idx="33">
                  <c:v>0.636274460720395</c:v>
                </c:pt>
                <c:pt idx="34">
                  <c:v>0.751634611774324</c:v>
                </c:pt>
              </c:numCache>
            </c:numRef>
          </c:val>
        </c:ser>
        <c:ser>
          <c:idx val="2"/>
          <c:order val="2"/>
          <c:tx>
            <c:strRef>
              <c:f>' '!$A$340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7:$BB$3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0:$BB$340</c:f>
              <c:numCache>
                <c:formatCode>General</c:formatCode>
                <c:ptCount val="35"/>
                <c:pt idx="0">
                  <c:v>0.328620741</c:v>
                </c:pt>
                <c:pt idx="1">
                  <c:v>0.4261583316</c:v>
                </c:pt>
                <c:pt idx="2">
                  <c:v>0.638771262</c:v>
                </c:pt>
                <c:pt idx="3">
                  <c:v>0.614935110797285</c:v>
                </c:pt>
                <c:pt idx="4">
                  <c:v>0.597049735606335</c:v>
                </c:pt>
                <c:pt idx="5">
                  <c:v>0.641970840076923</c:v>
                </c:pt>
                <c:pt idx="6">
                  <c:v>0.712838303</c:v>
                </c:pt>
                <c:pt idx="7">
                  <c:v>0.6312309186</c:v>
                </c:pt>
                <c:pt idx="8">
                  <c:v>0.6301523468</c:v>
                </c:pt>
                <c:pt idx="9">
                  <c:v>0.653985146810101</c:v>
                </c:pt>
                <c:pt idx="10">
                  <c:v>0.527544696</c:v>
                </c:pt>
                <c:pt idx="11">
                  <c:v>0.538128799333333</c:v>
                </c:pt>
                <c:pt idx="12">
                  <c:v>0.469411048392803</c:v>
                </c:pt>
                <c:pt idx="13">
                  <c:v>0.704976612</c:v>
                </c:pt>
                <c:pt idx="14">
                  <c:v>0.690033232</c:v>
                </c:pt>
                <c:pt idx="15">
                  <c:v>0.6480372</c:v>
                </c:pt>
                <c:pt idx="16">
                  <c:v>0.863880364</c:v>
                </c:pt>
                <c:pt idx="18">
                  <c:v>0.0507114527999999</c:v>
                </c:pt>
                <c:pt idx="19">
                  <c:v>0.0370851788</c:v>
                </c:pt>
                <c:pt idx="20">
                  <c:v>0.0305209904000001</c:v>
                </c:pt>
                <c:pt idx="21">
                  <c:v>0.0386954014307691</c:v>
                </c:pt>
                <c:pt idx="22">
                  <c:v>0.0251937418615386</c:v>
                </c:pt>
                <c:pt idx="23">
                  <c:v>0.00739961779999998</c:v>
                </c:pt>
                <c:pt idx="24">
                  <c:v>0.0322605710000002</c:v>
                </c:pt>
                <c:pt idx="25">
                  <c:v>0.0740502827999998</c:v>
                </c:pt>
                <c:pt idx="26">
                  <c:v>0.0319995480000002</c:v>
                </c:pt>
                <c:pt idx="27">
                  <c:v>0.114305295</c:v>
                </c:pt>
                <c:pt idx="28">
                  <c:v>0.0382864284864866</c:v>
                </c:pt>
                <c:pt idx="29">
                  <c:v>0.0191154569657531</c:v>
                </c:pt>
                <c:pt idx="30">
                  <c:v>0.0216350438369906</c:v>
                </c:pt>
                <c:pt idx="31">
                  <c:v>0.0208078209999998</c:v>
                </c:pt>
                <c:pt idx="32">
                  <c:v>0.0333619086153847</c:v>
                </c:pt>
                <c:pt idx="33">
                  <c:v>0.0492672918716578</c:v>
                </c:pt>
                <c:pt idx="34">
                  <c:v>0.0605966122738095</c:v>
                </c:pt>
              </c:numCache>
            </c:numRef>
          </c:val>
        </c:ser>
        <c:ser>
          <c:idx val="3"/>
          <c:order val="3"/>
          <c:tx>
            <c:strRef>
              <c:f>' '!$A$341</c:f>
              <c:strCache>
                <c:ptCount val="1"/>
                <c:pt idx="0">
                  <c:v>Mouldings &amp; joinery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7:$BB$3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1:$BB$341</c:f>
              <c:numCache>
                <c:formatCode>General</c:formatCode>
                <c:ptCount val="35"/>
                <c:pt idx="0">
                  <c:v>0.0902199436</c:v>
                </c:pt>
                <c:pt idx="1">
                  <c:v>0.1066394325</c:v>
                </c:pt>
                <c:pt idx="2">
                  <c:v>0.1424390437</c:v>
                </c:pt>
                <c:pt idx="3">
                  <c:v>0.1881422169</c:v>
                </c:pt>
                <c:pt idx="4">
                  <c:v>0.1711155188</c:v>
                </c:pt>
                <c:pt idx="5">
                  <c:v>0.1683829224</c:v>
                </c:pt>
                <c:pt idx="6">
                  <c:v>0.1679599997</c:v>
                </c:pt>
                <c:pt idx="7">
                  <c:v>0.1549663381</c:v>
                </c:pt>
                <c:pt idx="8">
                  <c:v>0.1541388512</c:v>
                </c:pt>
                <c:pt idx="9">
                  <c:v>0.130179319532646</c:v>
                </c:pt>
                <c:pt idx="10">
                  <c:v>0.11892020871517</c:v>
                </c:pt>
                <c:pt idx="11">
                  <c:v>0.102410066321514</c:v>
                </c:pt>
                <c:pt idx="12">
                  <c:v>0.100902244927725</c:v>
                </c:pt>
                <c:pt idx="13">
                  <c:v>0.129708379104374</c:v>
                </c:pt>
                <c:pt idx="14">
                  <c:v>0.161098606039535</c:v>
                </c:pt>
                <c:pt idx="15">
                  <c:v>0.149394334792999</c:v>
                </c:pt>
                <c:pt idx="16">
                  <c:v>0.177254405077131</c:v>
                </c:pt>
                <c:pt idx="18">
                  <c:v>0.00251373440000004</c:v>
                </c:pt>
                <c:pt idx="19">
                  <c:v>0.00206143840000003</c:v>
                </c:pt>
                <c:pt idx="20">
                  <c:v>0.00272650140000003</c:v>
                </c:pt>
                <c:pt idx="21">
                  <c:v>0.00813350860000006</c:v>
                </c:pt>
                <c:pt idx="22">
                  <c:v>0.0203056451</c:v>
                </c:pt>
                <c:pt idx="23">
                  <c:v>0.030001595</c:v>
                </c:pt>
                <c:pt idx="24">
                  <c:v>0.038591859</c:v>
                </c:pt>
                <c:pt idx="25">
                  <c:v>0.0402993713</c:v>
                </c:pt>
                <c:pt idx="26">
                  <c:v>0.0278994169</c:v>
                </c:pt>
                <c:pt idx="27">
                  <c:v>0.016590443551948</c:v>
                </c:pt>
                <c:pt idx="28">
                  <c:v>0.0124532985123179</c:v>
                </c:pt>
                <c:pt idx="29">
                  <c:v>0.00964974559693843</c:v>
                </c:pt>
                <c:pt idx="30">
                  <c:v>0.00591232652422365</c:v>
                </c:pt>
                <c:pt idx="31">
                  <c:v>0.00270107138058606</c:v>
                </c:pt>
                <c:pt idx="32">
                  <c:v>0.00596342663484892</c:v>
                </c:pt>
                <c:pt idx="33">
                  <c:v>0.0113071833987563</c:v>
                </c:pt>
                <c:pt idx="34">
                  <c:v>0.0133640073419913</c:v>
                </c:pt>
              </c:numCache>
            </c:numRef>
          </c:val>
        </c:ser>
        <c:ser>
          <c:idx val="4"/>
          <c:order val="4"/>
          <c:tx>
            <c:strRef>
              <c:f>' '!$A$342</c:f>
              <c:strCache>
                <c:ptCount val="1"/>
                <c:pt idx="0">
                  <c:v>Chips &amp; residue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7:$BB$3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2:$BB$342</c:f>
              <c:numCache>
                <c:formatCode>General</c:formatCode>
                <c:ptCount val="35"/>
                <c:pt idx="0">
                  <c:v>0.0503975287</c:v>
                </c:pt>
                <c:pt idx="1">
                  <c:v>0.04484877525</c:v>
                </c:pt>
                <c:pt idx="2">
                  <c:v>0.0524568084</c:v>
                </c:pt>
                <c:pt idx="3">
                  <c:v>0.14552274225</c:v>
                </c:pt>
                <c:pt idx="4">
                  <c:v>0.28299951525</c:v>
                </c:pt>
                <c:pt idx="5">
                  <c:v>0.42968438425</c:v>
                </c:pt>
                <c:pt idx="6">
                  <c:v>0.4775958878</c:v>
                </c:pt>
                <c:pt idx="7">
                  <c:v>0.4710999242</c:v>
                </c:pt>
                <c:pt idx="8">
                  <c:v>0.35365416055</c:v>
                </c:pt>
                <c:pt idx="9">
                  <c:v>0.1196763835</c:v>
                </c:pt>
                <c:pt idx="10">
                  <c:v>0.191737836333333</c:v>
                </c:pt>
                <c:pt idx="11">
                  <c:v>0.3436014045</c:v>
                </c:pt>
                <c:pt idx="12">
                  <c:v>0.456999115222222</c:v>
                </c:pt>
                <c:pt idx="13">
                  <c:v>0.40844429825</c:v>
                </c:pt>
                <c:pt idx="14">
                  <c:v>0.404223626571428</c:v>
                </c:pt>
                <c:pt idx="15">
                  <c:v>0.372829160226191</c:v>
                </c:pt>
                <c:pt idx="16">
                  <c:v>0.244778929970238</c:v>
                </c:pt>
                <c:pt idx="18">
                  <c:v>0.001737995</c:v>
                </c:pt>
                <c:pt idx="19">
                  <c:v>0.000577863499999998</c:v>
                </c:pt>
                <c:pt idx="20">
                  <c:v>0.000370518499999993</c:v>
                </c:pt>
                <c:pt idx="21">
                  <c:v>0.00838639109999997</c:v>
                </c:pt>
                <c:pt idx="22">
                  <c:v>0.00498087655000001</c:v>
                </c:pt>
                <c:pt idx="23">
                  <c:v>0.00659005200000007</c:v>
                </c:pt>
                <c:pt idx="24">
                  <c:v>0.01437891</c:v>
                </c:pt>
                <c:pt idx="25">
                  <c:v>0.00208822175000012</c:v>
                </c:pt>
                <c:pt idx="26">
                  <c:v>0.00497201004999992</c:v>
                </c:pt>
                <c:pt idx="27">
                  <c:v>5.26470000000029E-005</c:v>
                </c:pt>
                <c:pt idx="28">
                  <c:v>0.000826727333333333</c:v>
                </c:pt>
                <c:pt idx="29">
                  <c:v>0.000139908999999994</c:v>
                </c:pt>
                <c:pt idx="30">
                  <c:v>0.00015383200000002</c:v>
                </c:pt>
                <c:pt idx="31">
                  <c:v>0.000281562166666749</c:v>
                </c:pt>
                <c:pt idx="32">
                  <c:v>0.000332977571428361</c:v>
                </c:pt>
                <c:pt idx="33">
                  <c:v>0.000295057416666467</c:v>
                </c:pt>
                <c:pt idx="34">
                  <c:v>0.00050450335714286</c:v>
                </c:pt>
              </c:numCache>
            </c:numRef>
          </c:val>
        </c:ser>
        <c:ser>
          <c:idx val="5"/>
          <c:order val="5"/>
          <c:tx>
            <c:strRef>
              <c:f>' '!$A$343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7:$BB$3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3:$BB$343</c:f>
              <c:numCache>
                <c:formatCode>General</c:formatCode>
                <c:ptCount val="35"/>
                <c:pt idx="0">
                  <c:v>0.38058001875</c:v>
                </c:pt>
                <c:pt idx="1">
                  <c:v>0.227061412875</c:v>
                </c:pt>
                <c:pt idx="2">
                  <c:v>0.354909615</c:v>
                </c:pt>
                <c:pt idx="3">
                  <c:v>0.328529727</c:v>
                </c:pt>
                <c:pt idx="4">
                  <c:v>0.370186614</c:v>
                </c:pt>
                <c:pt idx="5">
                  <c:v>0.5197383</c:v>
                </c:pt>
                <c:pt idx="6">
                  <c:v>0.26648145</c:v>
                </c:pt>
                <c:pt idx="7">
                  <c:v>0.4082661</c:v>
                </c:pt>
                <c:pt idx="8">
                  <c:v>0.3880539</c:v>
                </c:pt>
                <c:pt idx="9">
                  <c:v>0.407982753</c:v>
                </c:pt>
                <c:pt idx="10">
                  <c:v>0.341719407</c:v>
                </c:pt>
                <c:pt idx="11">
                  <c:v>0.4028748075</c:v>
                </c:pt>
                <c:pt idx="12">
                  <c:v>0.30292865</c:v>
                </c:pt>
                <c:pt idx="13">
                  <c:v>0.3126114</c:v>
                </c:pt>
                <c:pt idx="14">
                  <c:v>0.4861843605</c:v>
                </c:pt>
                <c:pt idx="15">
                  <c:v>0.4090443675</c:v>
                </c:pt>
                <c:pt idx="16">
                  <c:v>0.44658521325</c:v>
                </c:pt>
                <c:pt idx="18">
                  <c:v>0.385412972142857</c:v>
                </c:pt>
                <c:pt idx="19">
                  <c:v>0.36901575</c:v>
                </c:pt>
                <c:pt idx="20">
                  <c:v>0.42116445</c:v>
                </c:pt>
                <c:pt idx="21">
                  <c:v>0.5662773</c:v>
                </c:pt>
                <c:pt idx="22">
                  <c:v>0.646161372</c:v>
                </c:pt>
                <c:pt idx="23">
                  <c:v>0.67282785</c:v>
                </c:pt>
                <c:pt idx="24">
                  <c:v>0.5220585</c:v>
                </c:pt>
                <c:pt idx="25">
                  <c:v>0.3852711</c:v>
                </c:pt>
                <c:pt idx="26">
                  <c:v>0.1253106</c:v>
                </c:pt>
                <c:pt idx="27">
                  <c:v>0.042665946</c:v>
                </c:pt>
                <c:pt idx="28">
                  <c:v>0.0794385</c:v>
                </c:pt>
                <c:pt idx="29">
                  <c:v>0.09204615</c:v>
                </c:pt>
                <c:pt idx="30">
                  <c:v>0.0911996999999999</c:v>
                </c:pt>
                <c:pt idx="31">
                  <c:v>0.11750573</c:v>
                </c:pt>
                <c:pt idx="32">
                  <c:v>0.12853395</c:v>
                </c:pt>
                <c:pt idx="33">
                  <c:v>0.13628745</c:v>
                </c:pt>
                <c:pt idx="34">
                  <c:v>0.1499166</c:v>
                </c:pt>
              </c:numCache>
            </c:numRef>
          </c:val>
        </c:ser>
        <c:ser>
          <c:idx val="6"/>
          <c:order val="6"/>
          <c:tx>
            <c:strRef>
              <c:f>' '!$A$344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7:$BB$3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4:$BB$344</c:f>
              <c:numCache>
                <c:formatCode>General</c:formatCode>
                <c:ptCount val="35"/>
                <c:pt idx="0">
                  <c:v>2.28642050620732</c:v>
                </c:pt>
                <c:pt idx="1">
                  <c:v>2.43210597953333</c:v>
                </c:pt>
                <c:pt idx="2">
                  <c:v>2.59896529922008</c:v>
                </c:pt>
                <c:pt idx="3">
                  <c:v>2.78024401011061</c:v>
                </c:pt>
                <c:pt idx="4">
                  <c:v>3.03690717974306</c:v>
                </c:pt>
                <c:pt idx="5">
                  <c:v>3.2129368115</c:v>
                </c:pt>
                <c:pt idx="6">
                  <c:v>3.38123143614722</c:v>
                </c:pt>
                <c:pt idx="7">
                  <c:v>3.47243702816667</c:v>
                </c:pt>
                <c:pt idx="8">
                  <c:v>3.69388236559949</c:v>
                </c:pt>
                <c:pt idx="9">
                  <c:v>3.41152209743846</c:v>
                </c:pt>
                <c:pt idx="10">
                  <c:v>3.65192475874722</c:v>
                </c:pt>
                <c:pt idx="11">
                  <c:v>3.43625360655556</c:v>
                </c:pt>
                <c:pt idx="12">
                  <c:v>3.15505337189798</c:v>
                </c:pt>
                <c:pt idx="13">
                  <c:v>3.27641662710278</c:v>
                </c:pt>
                <c:pt idx="14">
                  <c:v>3.69096705266966</c:v>
                </c:pt>
                <c:pt idx="15">
                  <c:v>3.26222067545</c:v>
                </c:pt>
                <c:pt idx="16">
                  <c:v>3.45132244746768</c:v>
                </c:pt>
                <c:pt idx="18">
                  <c:v>0.121746138058333</c:v>
                </c:pt>
                <c:pt idx="19">
                  <c:v>0.118307867608334</c:v>
                </c:pt>
                <c:pt idx="20">
                  <c:v>0.11938321038245</c:v>
                </c:pt>
                <c:pt idx="21">
                  <c:v>0.159363291244445</c:v>
                </c:pt>
                <c:pt idx="22">
                  <c:v>0.133839291940277</c:v>
                </c:pt>
                <c:pt idx="23">
                  <c:v>0.0941512323791662</c:v>
                </c:pt>
                <c:pt idx="24">
                  <c:v>0.111786472725492</c:v>
                </c:pt>
                <c:pt idx="25">
                  <c:v>0.111022014316667</c:v>
                </c:pt>
                <c:pt idx="26">
                  <c:v>0.108876930892424</c:v>
                </c:pt>
                <c:pt idx="27">
                  <c:v>0.111602147352777</c:v>
                </c:pt>
                <c:pt idx="28">
                  <c:v>0.115425847016667</c:v>
                </c:pt>
                <c:pt idx="29">
                  <c:v>0.134817632124999</c:v>
                </c:pt>
                <c:pt idx="30">
                  <c:v>0.141429581538637</c:v>
                </c:pt>
                <c:pt idx="31">
                  <c:v>0.130000476510898</c:v>
                </c:pt>
                <c:pt idx="32">
                  <c:v>0.130110024136217</c:v>
                </c:pt>
                <c:pt idx="33">
                  <c:v>0.117730297525</c:v>
                </c:pt>
                <c:pt idx="34">
                  <c:v>0.151460008116668</c:v>
                </c:pt>
              </c:numCache>
            </c:numRef>
          </c:val>
        </c:ser>
        <c:ser>
          <c:idx val="7"/>
          <c:order val="7"/>
          <c:tx>
            <c:strRef>
              <c:f>' '!$A$345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7:$BB$3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5:$BB$345</c:f>
              <c:numCache>
                <c:formatCode>General</c:formatCode>
                <c:ptCount val="35"/>
                <c:pt idx="0">
                  <c:v>0.418306990543814</c:v>
                </c:pt>
                <c:pt idx="1">
                  <c:v>0.437328605124915</c:v>
                </c:pt>
                <c:pt idx="2">
                  <c:v>0.469033242090949</c:v>
                </c:pt>
                <c:pt idx="3">
                  <c:v>0.542414478184436</c:v>
                </c:pt>
                <c:pt idx="4">
                  <c:v>0.630973835087171</c:v>
                </c:pt>
                <c:pt idx="5">
                  <c:v>0.524605258949535</c:v>
                </c:pt>
                <c:pt idx="6">
                  <c:v>0.602034666403349</c:v>
                </c:pt>
                <c:pt idx="7">
                  <c:v>0.688420244166803</c:v>
                </c:pt>
                <c:pt idx="8">
                  <c:v>0.719070797601837</c:v>
                </c:pt>
                <c:pt idx="9">
                  <c:v>0.561393175408544</c:v>
                </c:pt>
                <c:pt idx="10">
                  <c:v>0.459439198013953</c:v>
                </c:pt>
                <c:pt idx="11">
                  <c:v>0.467372812233053</c:v>
                </c:pt>
                <c:pt idx="12">
                  <c:v>0.534932099074061</c:v>
                </c:pt>
                <c:pt idx="13">
                  <c:v>0.835896604492426</c:v>
                </c:pt>
                <c:pt idx="14">
                  <c:v>0.641939849124096</c:v>
                </c:pt>
                <c:pt idx="15">
                  <c:v>1.02534365701021</c:v>
                </c:pt>
                <c:pt idx="16">
                  <c:v>0.956790133773594</c:v>
                </c:pt>
                <c:pt idx="18">
                  <c:v>0.0723365204999331</c:v>
                </c:pt>
                <c:pt idx="19">
                  <c:v>0.272349358560591</c:v>
                </c:pt>
                <c:pt idx="20">
                  <c:v>0.0743516435748046</c:v>
                </c:pt>
                <c:pt idx="21">
                  <c:v>0.153088933048666</c:v>
                </c:pt>
                <c:pt idx="22">
                  <c:v>0.215947985706817</c:v>
                </c:pt>
                <c:pt idx="23">
                  <c:v>0.136591306626037</c:v>
                </c:pt>
                <c:pt idx="24">
                  <c:v>0.115302207502953</c:v>
                </c:pt>
                <c:pt idx="25">
                  <c:v>0.116994965053958</c:v>
                </c:pt>
                <c:pt idx="26">
                  <c:v>0.109754778746796</c:v>
                </c:pt>
                <c:pt idx="27">
                  <c:v>0.103564093556589</c:v>
                </c:pt>
                <c:pt idx="28">
                  <c:v>0.113673767245355</c:v>
                </c:pt>
                <c:pt idx="29">
                  <c:v>0.110036300214244</c:v>
                </c:pt>
                <c:pt idx="30">
                  <c:v>0.10993199219646</c:v>
                </c:pt>
                <c:pt idx="31">
                  <c:v>0.10992943964365</c:v>
                </c:pt>
                <c:pt idx="32">
                  <c:v>0.107648527649127</c:v>
                </c:pt>
                <c:pt idx="33">
                  <c:v>0.17479690721551</c:v>
                </c:pt>
                <c:pt idx="34">
                  <c:v>0.182521430736057</c:v>
                </c:pt>
              </c:numCache>
            </c:numRef>
          </c:val>
        </c:ser>
        <c:gapWidth val="0"/>
        <c:overlap val="100"/>
        <c:axId val="17678486"/>
        <c:axId val="39900887"/>
      </c:barChart>
      <c:catAx>
        <c:axId val="1767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887"/>
        <c:crossesAt val="0"/>
        <c:auto val="1"/>
        <c:lblAlgn val="ctr"/>
        <c:lblOffset val="100"/>
        <c:noMultiLvlLbl val="0"/>
      </c:catAx>
      <c:valAx>
        <c:axId val="399008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15679639029893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6271855611957"/>
          <c:y val="0.875492080930147"/>
          <c:w val="0.89537507050197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92080206116"/>
          <c:y val="0.048429918520553"/>
          <c:w val="0.791363279937269"/>
          <c:h val="0.784399890140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14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5"/>
                <c:pt idx="0">
                  <c:v>0.03473548</c:v>
                </c:pt>
                <c:pt idx="1">
                  <c:v>0.04295196</c:v>
                </c:pt>
                <c:pt idx="2">
                  <c:v>0.07231732</c:v>
                </c:pt>
                <c:pt idx="3">
                  <c:v>0.05417036</c:v>
                </c:pt>
                <c:pt idx="4">
                  <c:v>0.03089442</c:v>
                </c:pt>
                <c:pt idx="5">
                  <c:v>0.03055482</c:v>
                </c:pt>
                <c:pt idx="6">
                  <c:v>0.02749388</c:v>
                </c:pt>
                <c:pt idx="7">
                  <c:v>0.0210432896</c:v>
                </c:pt>
                <c:pt idx="8">
                  <c:v>0.01247194</c:v>
                </c:pt>
                <c:pt idx="9">
                  <c:v>0.0170108</c:v>
                </c:pt>
                <c:pt idx="10">
                  <c:v>0.02014352</c:v>
                </c:pt>
                <c:pt idx="11">
                  <c:v>0.01762102</c:v>
                </c:pt>
                <c:pt idx="12">
                  <c:v>0.02372876</c:v>
                </c:pt>
                <c:pt idx="13">
                  <c:v>0.02158172</c:v>
                </c:pt>
                <c:pt idx="14">
                  <c:v>0.03140218</c:v>
                </c:pt>
                <c:pt idx="15">
                  <c:v>0.050478882</c:v>
                </c:pt>
                <c:pt idx="16">
                  <c:v>0.07143604</c:v>
                </c:pt>
              </c:numCache>
            </c:numRef>
          </c:val>
        </c:ser>
        <c:ser>
          <c:idx val="1"/>
          <c:order val="1"/>
          <c:tx>
            <c:strRef>
              <c:f>' '!$A$11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5"/>
                <c:pt idx="0">
                  <c:v>0.3270492552</c:v>
                </c:pt>
                <c:pt idx="1">
                  <c:v>0.20624716</c:v>
                </c:pt>
                <c:pt idx="2">
                  <c:v>0.21644512</c:v>
                </c:pt>
                <c:pt idx="3">
                  <c:v>0.2046018334</c:v>
                </c:pt>
                <c:pt idx="4">
                  <c:v>0.2366321618</c:v>
                </c:pt>
                <c:pt idx="5">
                  <c:v>0.1831132942</c:v>
                </c:pt>
                <c:pt idx="6">
                  <c:v>0.20814548</c:v>
                </c:pt>
                <c:pt idx="7">
                  <c:v>0.16892742</c:v>
                </c:pt>
                <c:pt idx="8">
                  <c:v>0.13623152</c:v>
                </c:pt>
                <c:pt idx="9">
                  <c:v>0.07798194</c:v>
                </c:pt>
                <c:pt idx="10">
                  <c:v>0.0615907</c:v>
                </c:pt>
                <c:pt idx="11">
                  <c:v>0.05179314</c:v>
                </c:pt>
                <c:pt idx="12">
                  <c:v>0.03503494</c:v>
                </c:pt>
                <c:pt idx="13">
                  <c:v>0.03125362</c:v>
                </c:pt>
                <c:pt idx="14">
                  <c:v>0.0267474876666667</c:v>
                </c:pt>
                <c:pt idx="15">
                  <c:v>0.0362181</c:v>
                </c:pt>
                <c:pt idx="16">
                  <c:v>0.0522798095833333</c:v>
                </c:pt>
              </c:numCache>
            </c:numRef>
          </c:val>
        </c:ser>
        <c:ser>
          <c:idx val="2"/>
          <c:order val="2"/>
          <c:tx>
            <c:strRef>
              <c:f>' '!$A$116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  <c:pt idx="0">
                  <c:v>0.51372163</c:v>
                </c:pt>
                <c:pt idx="1">
                  <c:v>0.5731772</c:v>
                </c:pt>
                <c:pt idx="2">
                  <c:v>0.8853953852</c:v>
                </c:pt>
                <c:pt idx="3">
                  <c:v>1.1181845996</c:v>
                </c:pt>
                <c:pt idx="4">
                  <c:v>1.1792047936</c:v>
                </c:pt>
                <c:pt idx="5">
                  <c:v>0.8927413578</c:v>
                </c:pt>
                <c:pt idx="6">
                  <c:v>0.7429993184</c:v>
                </c:pt>
                <c:pt idx="7">
                  <c:v>0.8254222976</c:v>
                </c:pt>
                <c:pt idx="8">
                  <c:v>0.4774182508</c:v>
                </c:pt>
                <c:pt idx="9">
                  <c:v>0.4426974492</c:v>
                </c:pt>
                <c:pt idx="10">
                  <c:v>0.463291964</c:v>
                </c:pt>
                <c:pt idx="11">
                  <c:v>0.4656221728</c:v>
                </c:pt>
                <c:pt idx="12">
                  <c:v>0.402986308</c:v>
                </c:pt>
                <c:pt idx="13">
                  <c:v>0.429796318</c:v>
                </c:pt>
                <c:pt idx="14">
                  <c:v>0.5605991296</c:v>
                </c:pt>
                <c:pt idx="15">
                  <c:v>0.6844528156</c:v>
                </c:pt>
                <c:pt idx="16">
                  <c:v>0.7724222032</c:v>
                </c:pt>
              </c:numCache>
            </c:numRef>
          </c:val>
        </c:ser>
        <c:ser>
          <c:idx val="3"/>
          <c:order val="3"/>
          <c:tx>
            <c:strRef>
              <c:f>' '!$A$11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  <c:pt idx="0">
                  <c:v>0.0123137112000004</c:v>
                </c:pt>
                <c:pt idx="1">
                  <c:v>0.0138432043199993</c:v>
                </c:pt>
                <c:pt idx="2">
                  <c:v>0.01084300118</c:v>
                </c:pt>
                <c:pt idx="3">
                  <c:v>0.0156193002999998</c:v>
                </c:pt>
                <c:pt idx="4">
                  <c:v>0.0162368086399991</c:v>
                </c:pt>
                <c:pt idx="5">
                  <c:v>0.011168152899999</c:v>
                </c:pt>
                <c:pt idx="6">
                  <c:v>0.0080103907000002</c:v>
                </c:pt>
                <c:pt idx="7">
                  <c:v>0.00765653949999878</c:v>
                </c:pt>
                <c:pt idx="8">
                  <c:v>0.00818320401999961</c:v>
                </c:pt>
                <c:pt idx="9">
                  <c:v>0.00427691945259268</c:v>
                </c:pt>
                <c:pt idx="10">
                  <c:v>0.0057527451736169</c:v>
                </c:pt>
                <c:pt idx="11">
                  <c:v>0.0077718666116815</c:v>
                </c:pt>
                <c:pt idx="12">
                  <c:v>0.00715693134444434</c:v>
                </c:pt>
                <c:pt idx="13">
                  <c:v>0.00912828939999988</c:v>
                </c:pt>
                <c:pt idx="14">
                  <c:v>0.0134146363370099</c:v>
                </c:pt>
                <c:pt idx="15">
                  <c:v>0.024362274224016</c:v>
                </c:pt>
                <c:pt idx="16">
                  <c:v>0.0295878424123039</c:v>
                </c:pt>
              </c:numCache>
            </c:numRef>
          </c:val>
        </c:ser>
        <c:gapWidth val="0"/>
        <c:overlap val="100"/>
        <c:axId val="39624708"/>
        <c:axId val="14635154"/>
      </c:barChart>
      <c:barChart>
        <c:barDir val="col"/>
        <c:grouping val="stacked"/>
        <c:varyColors val="0"/>
        <c:ser>
          <c:idx val="4"/>
          <c:order val="4"/>
          <c:tx>
            <c:strRef>
              <c:f>' '!$A$1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22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5"/>
                <c:pt idx="18">
                  <c:v>0.002362896686547</c:v>
                </c:pt>
                <c:pt idx="19">
                  <c:v>0.0027401302932</c:v>
                </c:pt>
                <c:pt idx="20">
                  <c:v>0.004377423528</c:v>
                </c:pt>
                <c:pt idx="21">
                  <c:v>0.0044185984192</c:v>
                </c:pt>
                <c:pt idx="22">
                  <c:v>0.0036620279171</c:v>
                </c:pt>
                <c:pt idx="23">
                  <c:v>0.0041328890031</c:v>
                </c:pt>
                <c:pt idx="24">
                  <c:v>0.0035546324788</c:v>
                </c:pt>
                <c:pt idx="25">
                  <c:v>0.004087069467</c:v>
                </c:pt>
                <c:pt idx="26">
                  <c:v>0.0025757767408</c:v>
                </c:pt>
                <c:pt idx="27">
                  <c:v>0.0023204785472</c:v>
                </c:pt>
                <c:pt idx="28">
                  <c:v>0.0028159259985</c:v>
                </c:pt>
                <c:pt idx="29">
                  <c:v>0.003538232928</c:v>
                </c:pt>
                <c:pt idx="30">
                  <c:v>0.0036265882576</c:v>
                </c:pt>
                <c:pt idx="31">
                  <c:v>0.0034874644305</c:v>
                </c:pt>
                <c:pt idx="32">
                  <c:v>0.005278893059</c:v>
                </c:pt>
                <c:pt idx="33">
                  <c:v>0.005981318938</c:v>
                </c:pt>
                <c:pt idx="34">
                  <c:v>0.0066767012548</c:v>
                </c:pt>
              </c:numCache>
            </c:numRef>
          </c:val>
        </c:ser>
        <c:ser>
          <c:idx val="9"/>
          <c:order val="9"/>
          <c:tx>
            <c:strRef>
              <c:f>' '!$A$123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3:$BB$123</c:f>
              <c:numCache>
                <c:formatCode>General</c:formatCode>
                <c:ptCount val="35"/>
                <c:pt idx="18">
                  <c:v>0.018904526585421</c:v>
                </c:pt>
                <c:pt idx="19">
                  <c:v>0.012834548052</c:v>
                </c:pt>
                <c:pt idx="20">
                  <c:v>0.0150608851392</c:v>
                </c:pt>
                <c:pt idx="21">
                  <c:v>0.0165333669424</c:v>
                </c:pt>
                <c:pt idx="22">
                  <c:v>0.0210192617369</c:v>
                </c:pt>
                <c:pt idx="23">
                  <c:v>0.0174877837134</c:v>
                </c:pt>
                <c:pt idx="24">
                  <c:v>0.0204631296996</c:v>
                </c:pt>
                <c:pt idx="25">
                  <c:v>0.0239214840735</c:v>
                </c:pt>
                <c:pt idx="26">
                  <c:v>0.022375626038</c:v>
                </c:pt>
                <c:pt idx="27">
                  <c:v>0.0117641170064</c:v>
                </c:pt>
                <c:pt idx="28">
                  <c:v>0.0089736195519</c:v>
                </c:pt>
                <c:pt idx="29">
                  <c:v>0.010706675184</c:v>
                </c:pt>
                <c:pt idx="30">
                  <c:v>0.0067326834784</c:v>
                </c:pt>
                <c:pt idx="31">
                  <c:v>0.007097698425</c:v>
                </c:pt>
                <c:pt idx="32">
                  <c:v>0.0065875014285</c:v>
                </c:pt>
                <c:pt idx="33">
                  <c:v>0.0062287851465</c:v>
                </c:pt>
                <c:pt idx="34">
                  <c:v>0.0082984791105</c:v>
                </c:pt>
              </c:numCache>
            </c:numRef>
          </c:val>
        </c:ser>
        <c:ser>
          <c:idx val="10"/>
          <c:order val="10"/>
          <c:tx>
            <c:strRef>
              <c:f>' '!$A$124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5"/>
                <c:pt idx="18">
                  <c:v>0.024262700230968</c:v>
                </c:pt>
                <c:pt idx="19">
                  <c:v>0.0272092800228</c:v>
                </c:pt>
                <c:pt idx="20">
                  <c:v>0.0437926517856</c:v>
                </c:pt>
                <c:pt idx="21">
                  <c:v>0.0586374951792</c:v>
                </c:pt>
                <c:pt idx="22">
                  <c:v>0.071244509329</c:v>
                </c:pt>
                <c:pt idx="23">
                  <c:v>0.0589573354227</c:v>
                </c:pt>
                <c:pt idx="24">
                  <c:v>0.0550410240192</c:v>
                </c:pt>
                <c:pt idx="25">
                  <c:v>0.0700885034035</c:v>
                </c:pt>
                <c:pt idx="26">
                  <c:v>0.0473837531604</c:v>
                </c:pt>
                <c:pt idx="27">
                  <c:v>0.0370679941852</c:v>
                </c:pt>
                <c:pt idx="28">
                  <c:v>0.0319955679936</c:v>
                </c:pt>
                <c:pt idx="29">
                  <c:v>0.04233666384</c:v>
                </c:pt>
                <c:pt idx="30">
                  <c:v>0.0349853057136</c:v>
                </c:pt>
                <c:pt idx="31">
                  <c:v>0.0415761014388</c:v>
                </c:pt>
                <c:pt idx="32">
                  <c:v>0.0563861113685</c:v>
                </c:pt>
                <c:pt idx="33">
                  <c:v>0.054995696</c:v>
                </c:pt>
                <c:pt idx="34">
                  <c:v>0.0585314385645</c:v>
                </c:pt>
              </c:numCache>
            </c:numRef>
          </c:val>
        </c:ser>
        <c:ser>
          <c:idx val="11"/>
          <c:order val="11"/>
          <c:tx>
            <c:strRef>
              <c:f>' '!$A$125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3:$BB$11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5"/>
                <c:pt idx="18">
                  <c:v>0.00361640959620697</c:v>
                </c:pt>
                <c:pt idx="19">
                  <c:v>0.00334168538400002</c:v>
                </c:pt>
                <c:pt idx="20">
                  <c:v>0.00367963956800002</c:v>
                </c:pt>
                <c:pt idx="21">
                  <c:v>0.00564419944479998</c:v>
                </c:pt>
                <c:pt idx="22">
                  <c:v>0.00518629426980001</c:v>
                </c:pt>
                <c:pt idx="23">
                  <c:v>0.0031358560662</c:v>
                </c:pt>
                <c:pt idx="24">
                  <c:v>0.0038833548368</c:v>
                </c:pt>
                <c:pt idx="25">
                  <c:v>0.00281488502550005</c:v>
                </c:pt>
                <c:pt idx="26">
                  <c:v>0.0036017362224</c:v>
                </c:pt>
                <c:pt idx="27">
                  <c:v>0.00224381475999998</c:v>
                </c:pt>
                <c:pt idx="28">
                  <c:v>0.0021840748416</c:v>
                </c:pt>
                <c:pt idx="29">
                  <c:v>0.00256352251200001</c:v>
                </c:pt>
                <c:pt idx="30">
                  <c:v>0.00206208472799999</c:v>
                </c:pt>
                <c:pt idx="31">
                  <c:v>0.00329281278209999</c:v>
                </c:pt>
                <c:pt idx="32">
                  <c:v>0.00373137654900002</c:v>
                </c:pt>
                <c:pt idx="33">
                  <c:v>0.00588014141399997</c:v>
                </c:pt>
                <c:pt idx="34">
                  <c:v>0.00797872115920002</c:v>
                </c:pt>
              </c:numCache>
            </c:numRef>
          </c:val>
        </c:ser>
        <c:gapWidth val="0"/>
        <c:overlap val="100"/>
        <c:axId val="29822321"/>
        <c:axId val="88856977"/>
      </c:barChart>
      <c:catAx>
        <c:axId val="3962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154"/>
        <c:crossesAt val="0"/>
        <c:auto val="1"/>
        <c:lblAlgn val="ctr"/>
        <c:lblOffset val="100"/>
        <c:noMultiLvlLbl val="0"/>
      </c:catAx>
      <c:valAx>
        <c:axId val="146351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29337963481573"/>
              <c:y val="-0.2461777899844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9624708"/>
        <c:crossesAt val="1"/>
        <c:crossBetween val="midCat"/>
      </c:valAx>
      <c:catAx>
        <c:axId val="29822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977"/>
        <c:auto val="1"/>
        <c:lblAlgn val="ctr"/>
        <c:lblOffset val="100"/>
        <c:noMultiLvlLbl val="0"/>
      </c:catAx>
      <c:valAx>
        <c:axId val="8885697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443193261924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98223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864792203428"/>
          <c:y val="0.897647166529342"/>
          <c:w val="0.731096673014451"/>
          <c:h val="0.0646342579877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03360591464"/>
          <c:y val="0.048429918520553"/>
          <c:w val="0.792595496807438"/>
          <c:h val="0.7633434038267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31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1:$BB$131</c:f>
              <c:numCache>
                <c:formatCode>General</c:formatCode>
                <c:ptCount val="35"/>
                <c:pt idx="0">
                  <c:v>0.010936838913949</c:v>
                </c:pt>
                <c:pt idx="1">
                  <c:v>0.0379998012742147</c:v>
                </c:pt>
                <c:pt idx="2">
                  <c:v>0.00969343370306139</c:v>
                </c:pt>
                <c:pt idx="3">
                  <c:v>0.0122843564025724</c:v>
                </c:pt>
                <c:pt idx="4">
                  <c:v>0.0190172407692308</c:v>
                </c:pt>
                <c:pt idx="5">
                  <c:v>0.0279284371271107</c:v>
                </c:pt>
                <c:pt idx="6">
                  <c:v>0.042538594</c:v>
                </c:pt>
                <c:pt idx="7">
                  <c:v>0.03791507</c:v>
                </c:pt>
                <c:pt idx="8">
                  <c:v>0.021448728</c:v>
                </c:pt>
                <c:pt idx="9">
                  <c:v>0.016547314</c:v>
                </c:pt>
                <c:pt idx="10">
                  <c:v>0.0138788288389969</c:v>
                </c:pt>
                <c:pt idx="11">
                  <c:v>0.010110212</c:v>
                </c:pt>
                <c:pt idx="12">
                  <c:v>0.00573701535542287</c:v>
                </c:pt>
                <c:pt idx="13">
                  <c:v>0.003537438</c:v>
                </c:pt>
                <c:pt idx="14">
                  <c:v>0.004387506</c:v>
                </c:pt>
                <c:pt idx="15">
                  <c:v>0.00934868799999999</c:v>
                </c:pt>
                <c:pt idx="16">
                  <c:v>0.0145972298181818</c:v>
                </c:pt>
              </c:numCache>
            </c:numRef>
          </c:val>
        </c:ser>
        <c:ser>
          <c:idx val="1"/>
          <c:order val="1"/>
          <c:tx>
            <c:strRef>
              <c:f>' '!$A$132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2:$BB$132</c:f>
              <c:numCache>
                <c:formatCode>General</c:formatCode>
                <c:ptCount val="35"/>
                <c:pt idx="0">
                  <c:v>0.00232619336375232</c:v>
                </c:pt>
                <c:pt idx="1">
                  <c:v>0.00277089521826294</c:v>
                </c:pt>
                <c:pt idx="2">
                  <c:v>0.00334698416660607</c:v>
                </c:pt>
                <c:pt idx="3">
                  <c:v>0.00744572015604985</c:v>
                </c:pt>
                <c:pt idx="4">
                  <c:v>0.0114951154083278</c:v>
                </c:pt>
                <c:pt idx="5">
                  <c:v>0.015692380776687</c:v>
                </c:pt>
                <c:pt idx="6">
                  <c:v>0.0165331940607646</c:v>
                </c:pt>
                <c:pt idx="7">
                  <c:v>0.0158087764136653</c:v>
                </c:pt>
                <c:pt idx="8">
                  <c:v>0.0142558065774743</c:v>
                </c:pt>
                <c:pt idx="9">
                  <c:v>0.00858807894661198</c:v>
                </c:pt>
                <c:pt idx="10">
                  <c:v>0.00727815132944485</c:v>
                </c:pt>
                <c:pt idx="11">
                  <c:v>0.00853663765852252</c:v>
                </c:pt>
                <c:pt idx="12">
                  <c:v>0.00673185337958123</c:v>
                </c:pt>
                <c:pt idx="13">
                  <c:v>0.00464341885062416</c:v>
                </c:pt>
                <c:pt idx="14">
                  <c:v>0.00527463110146121</c:v>
                </c:pt>
                <c:pt idx="15">
                  <c:v>0.00598977802859751</c:v>
                </c:pt>
                <c:pt idx="16">
                  <c:v>0.00659020226314336</c:v>
                </c:pt>
              </c:numCache>
            </c:numRef>
          </c:val>
        </c:ser>
        <c:ser>
          <c:idx val="2"/>
          <c:order val="2"/>
          <c:tx>
            <c:strRef>
              <c:f>' '!$A$133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3:$BB$133</c:f>
              <c:numCache>
                <c:formatCode>General</c:formatCode>
                <c:ptCount val="35"/>
                <c:pt idx="0">
                  <c:v>0.00322279294075412</c:v>
                </c:pt>
                <c:pt idx="1">
                  <c:v>0.0530848593926833</c:v>
                </c:pt>
                <c:pt idx="2">
                  <c:v>0.00370924494323474</c:v>
                </c:pt>
                <c:pt idx="3">
                  <c:v>0.00499591706510191</c:v>
                </c:pt>
                <c:pt idx="4">
                  <c:v>0.00444639296535437</c:v>
                </c:pt>
                <c:pt idx="5">
                  <c:v>0.00496827015384616</c:v>
                </c:pt>
                <c:pt idx="6">
                  <c:v>0.0242564593389849</c:v>
                </c:pt>
                <c:pt idx="7">
                  <c:v>0.0681517225000001</c:v>
                </c:pt>
                <c:pt idx="8">
                  <c:v>0.00859159394487435</c:v>
                </c:pt>
                <c:pt idx="9">
                  <c:v>0.0110982948990826</c:v>
                </c:pt>
                <c:pt idx="10">
                  <c:v>0.0124216739415584</c:v>
                </c:pt>
                <c:pt idx="11">
                  <c:v>0.0121026492857143</c:v>
                </c:pt>
                <c:pt idx="12">
                  <c:v>0.0150435755</c:v>
                </c:pt>
                <c:pt idx="13">
                  <c:v>0.0130840497602339</c:v>
                </c:pt>
                <c:pt idx="14">
                  <c:v>0.00397835865733672</c:v>
                </c:pt>
                <c:pt idx="15">
                  <c:v>0.0113861594306804</c:v>
                </c:pt>
                <c:pt idx="16">
                  <c:v>0.0150950918835486</c:v>
                </c:pt>
              </c:numCache>
            </c:numRef>
          </c:val>
        </c:ser>
        <c:ser>
          <c:idx val="3"/>
          <c:order val="3"/>
          <c:tx>
            <c:strRef>
              <c:f>' '!$A$134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4:$BB$134</c:f>
              <c:numCache>
                <c:formatCode>General</c:formatCode>
                <c:ptCount val="35"/>
                <c:pt idx="0">
                  <c:v>0.00103633996326542</c:v>
                </c:pt>
                <c:pt idx="1">
                  <c:v>0.000691159113837198</c:v>
                </c:pt>
                <c:pt idx="2">
                  <c:v>0.00115394723717641</c:v>
                </c:pt>
                <c:pt idx="3">
                  <c:v>0.0012238093008721</c:v>
                </c:pt>
                <c:pt idx="4">
                  <c:v>0.00493053543224598</c:v>
                </c:pt>
                <c:pt idx="5">
                  <c:v>0.00943917186064414</c:v>
                </c:pt>
                <c:pt idx="6">
                  <c:v>0.00755429637936924</c:v>
                </c:pt>
                <c:pt idx="7">
                  <c:v>0.0151569705760261</c:v>
                </c:pt>
                <c:pt idx="8">
                  <c:v>0.020449513867804</c:v>
                </c:pt>
                <c:pt idx="9">
                  <c:v>0.015218353735834</c:v>
                </c:pt>
                <c:pt idx="10">
                  <c:v>0.0175539998744251</c:v>
                </c:pt>
                <c:pt idx="11">
                  <c:v>0.0198588330117703</c:v>
                </c:pt>
                <c:pt idx="12">
                  <c:v>0.0211709346883191</c:v>
                </c:pt>
                <c:pt idx="13">
                  <c:v>0.0195587360487182</c:v>
                </c:pt>
                <c:pt idx="14">
                  <c:v>0.0158572734210228</c:v>
                </c:pt>
                <c:pt idx="15">
                  <c:v>0.0390174954074909</c:v>
                </c:pt>
                <c:pt idx="16">
                  <c:v>0.0191661329898286</c:v>
                </c:pt>
              </c:numCache>
            </c:numRef>
          </c:val>
        </c:ser>
        <c:ser>
          <c:idx val="4"/>
          <c:order val="4"/>
          <c:tx>
            <c:strRef>
              <c:f>' '!$A$135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5:$BB$135</c:f>
              <c:numCache>
                <c:formatCode>General</c:formatCode>
                <c:ptCount val="35"/>
                <c:pt idx="0">
                  <c:v>0.0390967201283004</c:v>
                </c:pt>
                <c:pt idx="1">
                  <c:v>0.0265132204999569</c:v>
                </c:pt>
                <c:pt idx="2">
                  <c:v>0.0221757302631466</c:v>
                </c:pt>
                <c:pt idx="3">
                  <c:v>0.0300282070704445</c:v>
                </c:pt>
                <c:pt idx="4">
                  <c:v>0.0201938720758913</c:v>
                </c:pt>
                <c:pt idx="5">
                  <c:v>0.00245365911975646</c:v>
                </c:pt>
                <c:pt idx="6">
                  <c:v>0.00138693404514619</c:v>
                </c:pt>
                <c:pt idx="7">
                  <c:v>0.00159943798211674</c:v>
                </c:pt>
                <c:pt idx="8">
                  <c:v>0.00149043523565941</c:v>
                </c:pt>
                <c:pt idx="9">
                  <c:v>0.00152436071947174</c:v>
                </c:pt>
                <c:pt idx="10">
                  <c:v>0.00182842225012406</c:v>
                </c:pt>
                <c:pt idx="11">
                  <c:v>0.00100082396926293</c:v>
                </c:pt>
                <c:pt idx="12">
                  <c:v>0.000788959287550428</c:v>
                </c:pt>
                <c:pt idx="13">
                  <c:v>0.000862278679697932</c:v>
                </c:pt>
                <c:pt idx="14">
                  <c:v>0.00100994270782923</c:v>
                </c:pt>
                <c:pt idx="15">
                  <c:v>0.000586983011134107</c:v>
                </c:pt>
                <c:pt idx="16">
                  <c:v>0.000552613567227434</c:v>
                </c:pt>
              </c:numCache>
            </c:numRef>
          </c:val>
        </c:ser>
        <c:ser>
          <c:idx val="5"/>
          <c:order val="5"/>
          <c:tx>
            <c:strRef>
              <c:f>' '!$A$136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6:$BB$136</c:f>
              <c:numCache>
                <c:formatCode>General</c:formatCode>
                <c:ptCount val="35"/>
                <c:pt idx="0">
                  <c:v>0.0291094398752141</c:v>
                </c:pt>
                <c:pt idx="1">
                  <c:v>0.152211025158194</c:v>
                </c:pt>
                <c:pt idx="2">
                  <c:v>0.00861474550010721</c:v>
                </c:pt>
                <c:pt idx="3">
                  <c:v>0.0067455095369966</c:v>
                </c:pt>
                <c:pt idx="4">
                  <c:v>0.0116752967623142</c:v>
                </c:pt>
                <c:pt idx="5">
                  <c:v>0.0128482310672616</c:v>
                </c:pt>
                <c:pt idx="6">
                  <c:v>0.017912046550175</c:v>
                </c:pt>
                <c:pt idx="7">
                  <c:v>0.0251184882006563</c:v>
                </c:pt>
                <c:pt idx="8">
                  <c:v>0.0444120169309034</c:v>
                </c:pt>
                <c:pt idx="9">
                  <c:v>0.124123046212412</c:v>
                </c:pt>
                <c:pt idx="10">
                  <c:v>0.0427327356814178</c:v>
                </c:pt>
                <c:pt idx="11">
                  <c:v>0.0260565783148389</c:v>
                </c:pt>
                <c:pt idx="12">
                  <c:v>0.0243082567734086</c:v>
                </c:pt>
                <c:pt idx="13">
                  <c:v>0.0210062176060397</c:v>
                </c:pt>
                <c:pt idx="14">
                  <c:v>0.0275485980000001</c:v>
                </c:pt>
                <c:pt idx="15">
                  <c:v>0.0590076342499998</c:v>
                </c:pt>
                <c:pt idx="16">
                  <c:v>0.0825247515288464</c:v>
                </c:pt>
              </c:numCache>
            </c:numRef>
          </c:val>
        </c:ser>
        <c:ser>
          <c:idx val="6"/>
          <c:order val="6"/>
          <c:tx>
            <c:strRef>
              <c:f>' '!$A$13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7:$BB$137</c:f>
              <c:numCache>
                <c:formatCode>General</c:formatCode>
                <c:ptCount val="35"/>
                <c:pt idx="0">
                  <c:v>0.0142476583146967</c:v>
                </c:pt>
                <c:pt idx="1">
                  <c:v>0.0121712694034417</c:v>
                </c:pt>
                <c:pt idx="2">
                  <c:v>0.0155566215614736</c:v>
                </c:pt>
                <c:pt idx="3">
                  <c:v>0.021968020347397</c:v>
                </c:pt>
                <c:pt idx="4">
                  <c:v>0.0282914761549912</c:v>
                </c:pt>
                <c:pt idx="5">
                  <c:v>0.0271185020207323</c:v>
                </c:pt>
                <c:pt idx="6">
                  <c:v>0.0178902717285124</c:v>
                </c:pt>
                <c:pt idx="7">
                  <c:v>0.0168882467814935</c:v>
                </c:pt>
                <c:pt idx="8">
                  <c:v>0.0151036306900808</c:v>
                </c:pt>
                <c:pt idx="9">
                  <c:v>0.013437399002533</c:v>
                </c:pt>
                <c:pt idx="10">
                  <c:v>0.010840680934576</c:v>
                </c:pt>
                <c:pt idx="11">
                  <c:v>0.0110518949971997</c:v>
                </c:pt>
                <c:pt idx="12">
                  <c:v>0.00991380432339292</c:v>
                </c:pt>
                <c:pt idx="13">
                  <c:v>0.00794032857892242</c:v>
                </c:pt>
                <c:pt idx="14">
                  <c:v>0.00901038640059844</c:v>
                </c:pt>
                <c:pt idx="15">
                  <c:v>0.0116185332544008</c:v>
                </c:pt>
                <c:pt idx="16">
                  <c:v>0.0117397448797687</c:v>
                </c:pt>
              </c:numCache>
            </c:numRef>
          </c:val>
        </c:ser>
        <c:gapWidth val="0"/>
        <c:overlap val="100"/>
        <c:axId val="71735354"/>
        <c:axId val="9065520"/>
      </c:barChart>
      <c:barChart>
        <c:barDir val="col"/>
        <c:grouping val="stacked"/>
        <c:varyColors val="0"/>
        <c:ser>
          <c:idx val="7"/>
          <c:order val="7"/>
          <c:tx>
            <c:strRef>
              <c:f>' '!$A$1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8:$BB$138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9:$BB$1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0:$BB$140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1:$BB$141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2:$BB$142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43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3:$BB$143</c:f>
              <c:numCache>
                <c:formatCode>General</c:formatCode>
                <c:ptCount val="35"/>
                <c:pt idx="18">
                  <c:v>0.000881220086913</c:v>
                </c:pt>
                <c:pt idx="19">
                  <c:v>0.001394982082</c:v>
                </c:pt>
                <c:pt idx="20">
                  <c:v>0.0012305272464</c:v>
                </c:pt>
                <c:pt idx="21">
                  <c:v>0.0025717356896</c:v>
                </c:pt>
                <c:pt idx="22">
                  <c:v>0.0045588835488</c:v>
                </c:pt>
                <c:pt idx="23">
                  <c:v>0.0066793477179</c:v>
                </c:pt>
                <c:pt idx="24">
                  <c:v>0.0095716472296</c:v>
                </c:pt>
                <c:pt idx="25">
                  <c:v>0.010821810625</c:v>
                </c:pt>
                <c:pt idx="26">
                  <c:v>0.0063111380848</c:v>
                </c:pt>
                <c:pt idx="27">
                  <c:v>0.0039075573064</c:v>
                </c:pt>
                <c:pt idx="28">
                  <c:v>0.0025866501606</c:v>
                </c:pt>
                <c:pt idx="29">
                  <c:v>0.00297857376</c:v>
                </c:pt>
                <c:pt idx="30">
                  <c:v>0.001507738496</c:v>
                </c:pt>
                <c:pt idx="31">
                  <c:v>0.0007398778695</c:v>
                </c:pt>
                <c:pt idx="32">
                  <c:v>0.001239466587</c:v>
                </c:pt>
                <c:pt idx="33">
                  <c:v>0.002058643965</c:v>
                </c:pt>
                <c:pt idx="34">
                  <c:v>0.002723804175</c:v>
                </c:pt>
              </c:numCache>
            </c:numRef>
          </c:val>
        </c:ser>
        <c:ser>
          <c:idx val="13"/>
          <c:order val="13"/>
          <c:tx>
            <c:strRef>
              <c:f>' '!$A$144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4:$BB$144</c:f>
              <c:numCache>
                <c:formatCode>General</c:formatCode>
                <c:ptCount val="35"/>
                <c:pt idx="18">
                  <c:v>0.002010690723192</c:v>
                </c:pt>
                <c:pt idx="19">
                  <c:v>0.0023429576656</c:v>
                </c:pt>
                <c:pt idx="20">
                  <c:v>0.003340275264</c:v>
                </c:pt>
                <c:pt idx="21">
                  <c:v>0.0071455890464</c:v>
                </c:pt>
                <c:pt idx="22">
                  <c:v>0.0086711559977</c:v>
                </c:pt>
                <c:pt idx="23">
                  <c:v>0.0105484203396</c:v>
                </c:pt>
                <c:pt idx="24">
                  <c:v>0.0119515943392</c:v>
                </c:pt>
                <c:pt idx="25">
                  <c:v>0.012064686924</c:v>
                </c:pt>
                <c:pt idx="26">
                  <c:v>0.0120014382524</c:v>
                </c:pt>
                <c:pt idx="27">
                  <c:v>0.0073561933324</c:v>
                </c:pt>
                <c:pt idx="28">
                  <c:v>0.0055209903345</c:v>
                </c:pt>
                <c:pt idx="29">
                  <c:v>0.006425490096</c:v>
                </c:pt>
                <c:pt idx="30">
                  <c:v>0.0048092556512</c:v>
                </c:pt>
                <c:pt idx="31">
                  <c:v>0.003523143837</c:v>
                </c:pt>
                <c:pt idx="32">
                  <c:v>0.0041887086885</c:v>
                </c:pt>
                <c:pt idx="33">
                  <c:v>0.004406421411</c:v>
                </c:pt>
                <c:pt idx="34">
                  <c:v>0.0049056357961</c:v>
                </c:pt>
              </c:numCache>
            </c:numRef>
          </c:val>
        </c:ser>
        <c:ser>
          <c:idx val="14"/>
          <c:order val="14"/>
          <c:tx>
            <c:strRef>
              <c:f>' '!$A$14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5:$BB$145</c:f>
              <c:numCache>
                <c:formatCode>General</c:formatCode>
                <c:ptCount val="35"/>
                <c:pt idx="18">
                  <c:v>0.000542107261445995</c:v>
                </c:pt>
                <c:pt idx="19">
                  <c:v>0.0016994753348</c:v>
                </c:pt>
                <c:pt idx="20">
                  <c:v>0.0010201823088</c:v>
                </c:pt>
                <c:pt idx="21">
                  <c:v>0.0015056509552</c:v>
                </c:pt>
                <c:pt idx="22">
                  <c:v>0.0012794394669</c:v>
                </c:pt>
                <c:pt idx="23">
                  <c:v>0.0011931491286</c:v>
                </c:pt>
                <c:pt idx="24">
                  <c:v>0.0040635221364</c:v>
                </c:pt>
                <c:pt idx="25">
                  <c:v>0.0126807170805</c:v>
                </c:pt>
                <c:pt idx="26">
                  <c:v>0.0040822068708</c:v>
                </c:pt>
                <c:pt idx="27">
                  <c:v>0.0041758387176</c:v>
                </c:pt>
                <c:pt idx="28">
                  <c:v>0.0047147340627</c:v>
                </c:pt>
                <c:pt idx="29">
                  <c:v>0.005468918832</c:v>
                </c:pt>
                <c:pt idx="30">
                  <c:v>0.0066851060496</c:v>
                </c:pt>
                <c:pt idx="31">
                  <c:v>0.0055331806878</c:v>
                </c:pt>
                <c:pt idx="32">
                  <c:v>0.0013125938695</c:v>
                </c:pt>
                <c:pt idx="33">
                  <c:v>0.002988811042</c:v>
                </c:pt>
                <c:pt idx="34">
                  <c:v>0.0038411665938</c:v>
                </c:pt>
              </c:numCache>
            </c:numRef>
          </c:val>
        </c:ser>
        <c:ser>
          <c:idx val="15"/>
          <c:order val="15"/>
          <c:tx>
            <c:strRef>
              <c:f>' '!$A$146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6:$BB$146</c:f>
              <c:numCache>
                <c:formatCode>General</c:formatCode>
                <c:ptCount val="35"/>
                <c:pt idx="18">
                  <c:v>0.000272489907602</c:v>
                </c:pt>
                <c:pt idx="19">
                  <c:v>0.0003149025272</c:v>
                </c:pt>
                <c:pt idx="20">
                  <c:v>0.0004475515616</c:v>
                </c:pt>
                <c:pt idx="21">
                  <c:v>0.0006362030112</c:v>
                </c:pt>
                <c:pt idx="22">
                  <c:v>0.0010595589956</c:v>
                </c:pt>
                <c:pt idx="23">
                  <c:v>0.001578252819</c:v>
                </c:pt>
                <c:pt idx="24">
                  <c:v>0.0012319708636</c:v>
                </c:pt>
                <c:pt idx="25">
                  <c:v>0.001949451279</c:v>
                </c:pt>
                <c:pt idx="26">
                  <c:v>0.0028679290988</c:v>
                </c:pt>
                <c:pt idx="27">
                  <c:v>0.0021279738304</c:v>
                </c:pt>
                <c:pt idx="28">
                  <c:v>0.0019679748043</c:v>
                </c:pt>
                <c:pt idx="29">
                  <c:v>0.0030399278492</c:v>
                </c:pt>
                <c:pt idx="30">
                  <c:v>0.0028512769824</c:v>
                </c:pt>
                <c:pt idx="31">
                  <c:v>0.0025639787041</c:v>
                </c:pt>
                <c:pt idx="32">
                  <c:v>0.003497252337</c:v>
                </c:pt>
                <c:pt idx="33">
                  <c:v>0.0061029190285</c:v>
                </c:pt>
                <c:pt idx="34">
                  <c:v>0.004899427194</c:v>
                </c:pt>
              </c:numCache>
            </c:numRef>
          </c:val>
        </c:ser>
        <c:ser>
          <c:idx val="16"/>
          <c:order val="16"/>
          <c:tx>
            <c:strRef>
              <c:f>' '!$A$147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7:$BB$147</c:f>
              <c:numCache>
                <c:formatCode>General</c:formatCode>
                <c:ptCount val="35"/>
                <c:pt idx="18">
                  <c:v>0.009255938728011</c:v>
                </c:pt>
                <c:pt idx="19">
                  <c:v>0.0058307957396</c:v>
                </c:pt>
                <c:pt idx="20">
                  <c:v>0.0055777341264</c:v>
                </c:pt>
                <c:pt idx="21">
                  <c:v>0.0082495768992</c:v>
                </c:pt>
                <c:pt idx="22">
                  <c:v>0.0053708840542</c:v>
                </c:pt>
                <c:pt idx="23">
                  <c:v>0.0007463393223</c:v>
                </c:pt>
                <c:pt idx="24">
                  <c:v>0.0002742833088</c:v>
                </c:pt>
                <c:pt idx="25">
                  <c:v>0.000438518885</c:v>
                </c:pt>
                <c:pt idx="26">
                  <c:v>0.0004209826716</c:v>
                </c:pt>
                <c:pt idx="27">
                  <c:v>0.0005156756924</c:v>
                </c:pt>
                <c:pt idx="28">
                  <c:v>0.0007317651888</c:v>
                </c:pt>
                <c:pt idx="29">
                  <c:v>0.000477918144</c:v>
                </c:pt>
                <c:pt idx="30">
                  <c:v>0.0003653380192</c:v>
                </c:pt>
                <c:pt idx="31">
                  <c:v>0.0004361002284</c:v>
                </c:pt>
                <c:pt idx="32">
                  <c:v>0.000558217101</c:v>
                </c:pt>
                <c:pt idx="33">
                  <c:v>0.0004637632335</c:v>
                </c:pt>
                <c:pt idx="34">
                  <c:v>0.0004112365949</c:v>
                </c:pt>
              </c:numCache>
            </c:numRef>
          </c:val>
        </c:ser>
        <c:ser>
          <c:idx val="17"/>
          <c:order val="17"/>
          <c:tx>
            <c:strRef>
              <c:f>' '!$A$148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8:$BB$148</c:f>
              <c:numCache>
                <c:formatCode>General</c:formatCode>
                <c:ptCount val="35"/>
                <c:pt idx="18">
                  <c:v>0.001023619044801</c:v>
                </c:pt>
                <c:pt idx="19">
                  <c:v>0.003131626608</c:v>
                </c:pt>
                <c:pt idx="20">
                  <c:v>0.00112556848320001</c:v>
                </c:pt>
                <c:pt idx="21">
                  <c:v>0.0013101490528</c:v>
                </c:pt>
                <c:pt idx="22">
                  <c:v>0.00240340760449999</c:v>
                </c:pt>
                <c:pt idx="23">
                  <c:v>0.0025460232798</c:v>
                </c:pt>
                <c:pt idx="24">
                  <c:v>0.00295685010800001</c:v>
                </c:pt>
                <c:pt idx="25">
                  <c:v>0.00533702988050001</c:v>
                </c:pt>
                <c:pt idx="26">
                  <c:v>0.00880961987319999</c:v>
                </c:pt>
                <c:pt idx="27">
                  <c:v>0.015447089196</c:v>
                </c:pt>
                <c:pt idx="28">
                  <c:v>0.0041825715687</c:v>
                </c:pt>
                <c:pt idx="29">
                  <c:v>0.005183112</c:v>
                </c:pt>
                <c:pt idx="30">
                  <c:v>0.005000897704</c:v>
                </c:pt>
                <c:pt idx="31">
                  <c:v>0.0038516560125</c:v>
                </c:pt>
                <c:pt idx="32">
                  <c:v>0.004772713303</c:v>
                </c:pt>
                <c:pt idx="33">
                  <c:v>0.007869266328</c:v>
                </c:pt>
                <c:pt idx="34">
                  <c:v>0.00993164143270001</c:v>
                </c:pt>
              </c:numCache>
            </c:numRef>
          </c:val>
        </c:ser>
        <c:ser>
          <c:idx val="18"/>
          <c:order val="18"/>
          <c:tx>
            <c:strRef>
              <c:f>' '!$A$149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0:$BB$1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9:$BB$149</c:f>
              <c:numCache>
                <c:formatCode>General</c:formatCode>
                <c:ptCount val="35"/>
                <c:pt idx="18">
                  <c:v>0.01114097097894</c:v>
                </c:pt>
                <c:pt idx="19">
                  <c:v>0.00719835992319997</c:v>
                </c:pt>
                <c:pt idx="20">
                  <c:v>0.00954701399999989</c:v>
                </c:pt>
                <c:pt idx="21">
                  <c:v>0.0158310026000001</c:v>
                </c:pt>
                <c:pt idx="22">
                  <c:v>0.0215632577678003</c:v>
                </c:pt>
                <c:pt idx="23">
                  <c:v>0.0193945635312</c:v>
                </c:pt>
                <c:pt idx="24">
                  <c:v>0.0143425392492002</c:v>
                </c:pt>
                <c:pt idx="25">
                  <c:v>0.0139176892654999</c:v>
                </c:pt>
                <c:pt idx="26">
                  <c:v>0.0147897558888</c:v>
                </c:pt>
                <c:pt idx="27">
                  <c:v>0.0127135350495998</c:v>
                </c:pt>
                <c:pt idx="28">
                  <c:v>0.00875195853479984</c:v>
                </c:pt>
                <c:pt idx="29">
                  <c:v>0.00950462750400005</c:v>
                </c:pt>
                <c:pt idx="30">
                  <c:v>0.00810951241759999</c:v>
                </c:pt>
                <c:pt idx="31">
                  <c:v>0.00588960288480015</c:v>
                </c:pt>
                <c:pt idx="32">
                  <c:v>0.00716763213700005</c:v>
                </c:pt>
                <c:pt idx="33">
                  <c:v>0.00744800138249998</c:v>
                </c:pt>
                <c:pt idx="34">
                  <c:v>0.00766645470709995</c:v>
                </c:pt>
              </c:numCache>
            </c:numRef>
          </c:val>
        </c:ser>
        <c:gapWidth val="0"/>
        <c:overlap val="100"/>
        <c:axId val="90512647"/>
        <c:axId val="7766940"/>
      </c:barChart>
      <c:catAx>
        <c:axId val="7173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20"/>
        <c:crossesAt val="0"/>
        <c:auto val="1"/>
        <c:lblAlgn val="ctr"/>
        <c:lblOffset val="100"/>
        <c:noMultiLvlLbl val="0"/>
      </c:catAx>
      <c:valAx>
        <c:axId val="9065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14775400470483"/>
              <c:y val="-0.2569806829625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1735354"/>
        <c:crossesAt val="1"/>
        <c:crossBetween val="midCat"/>
      </c:valAx>
      <c:catAx>
        <c:axId val="905126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40"/>
        <c:auto val="1"/>
        <c:lblAlgn val="ctr"/>
        <c:lblOffset val="100"/>
        <c:noMultiLvlLbl val="0"/>
      </c:catAx>
      <c:valAx>
        <c:axId val="776694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US$ billion, cif, nominal) )</a:t>
                </a:r>
              </a:p>
            </c:rich>
          </c:tx>
          <c:layout>
            <c:manualLayout>
              <c:xMode val="edge"/>
              <c:yMode val="edge"/>
              <c:x val="0.902150778537023"/>
              <c:y val="-0.2856358143367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05126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1660132183264"/>
          <c:y val="0.869999084500595"/>
          <c:w val="0.930659796124118"/>
          <c:h val="0.0968598370411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85627870505"/>
          <c:y val="0.0483193277310924"/>
          <c:w val="0.769239386131959"/>
          <c:h val="0.745067592254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55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5:$BB$155</c:f>
              <c:numCache>
                <c:formatCode>General</c:formatCode>
                <c:ptCount val="35"/>
                <c:pt idx="0">
                  <c:v>0.1528148274</c:v>
                </c:pt>
                <c:pt idx="1">
                  <c:v>0.147935624125</c:v>
                </c:pt>
                <c:pt idx="2">
                  <c:v>0.209588702333333</c:v>
                </c:pt>
                <c:pt idx="3">
                  <c:v>0.288001091375</c:v>
                </c:pt>
                <c:pt idx="4">
                  <c:v>0.349180091341667</c:v>
                </c:pt>
                <c:pt idx="5">
                  <c:v>0.364303390125</c:v>
                </c:pt>
                <c:pt idx="6">
                  <c:v>0.2640531556</c:v>
                </c:pt>
                <c:pt idx="7">
                  <c:v>0.17554776245</c:v>
                </c:pt>
                <c:pt idx="8">
                  <c:v>0.0271435808787879</c:v>
                </c:pt>
                <c:pt idx="9">
                  <c:v>0.000535139641666667</c:v>
                </c:pt>
                <c:pt idx="10">
                  <c:v>2.51728166666667E-005</c:v>
                </c:pt>
                <c:pt idx="11">
                  <c:v>1.78940833333333E-006</c:v>
                </c:pt>
                <c:pt idx="12">
                  <c:v>0.000901936316666667</c:v>
                </c:pt>
                <c:pt idx="13">
                  <c:v>0.000173324583333333</c:v>
                </c:pt>
                <c:pt idx="14">
                  <c:v>0.00259434936666667</c:v>
                </c:pt>
                <c:pt idx="15">
                  <c:v>0.00755814680833333</c:v>
                </c:pt>
                <c:pt idx="16">
                  <c:v>0.0303010007333333</c:v>
                </c:pt>
              </c:numCache>
            </c:numRef>
          </c:val>
        </c:ser>
        <c:ser>
          <c:idx val="1"/>
          <c:order val="1"/>
          <c:tx>
            <c:strRef>
              <c:f>' '!$A$156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6:$BB$156</c:f>
              <c:numCache>
                <c:formatCode>General</c:formatCode>
                <c:ptCount val="35"/>
                <c:pt idx="0">
                  <c:v>1.15820833333333E-006</c:v>
                </c:pt>
                <c:pt idx="1">
                  <c:v>0</c:v>
                </c:pt>
                <c:pt idx="2">
                  <c:v>0.00031275</c:v>
                </c:pt>
                <c:pt idx="3">
                  <c:v>0.000217026</c:v>
                </c:pt>
                <c:pt idx="4">
                  <c:v>0.000334265020833333</c:v>
                </c:pt>
                <c:pt idx="5">
                  <c:v>1.89E-007</c:v>
                </c:pt>
                <c:pt idx="6">
                  <c:v>2.81166666666667E-007</c:v>
                </c:pt>
                <c:pt idx="7">
                  <c:v>0</c:v>
                </c:pt>
                <c:pt idx="8">
                  <c:v>1.19E-007</c:v>
                </c:pt>
                <c:pt idx="9">
                  <c:v>0.019553208</c:v>
                </c:pt>
                <c:pt idx="10">
                  <c:v>0.0453886945833333</c:v>
                </c:pt>
                <c:pt idx="11">
                  <c:v>0.03260504</c:v>
                </c:pt>
                <c:pt idx="12">
                  <c:v>0.0192163172</c:v>
                </c:pt>
                <c:pt idx="13">
                  <c:v>0.034726116</c:v>
                </c:pt>
                <c:pt idx="14">
                  <c:v>0.073118553</c:v>
                </c:pt>
                <c:pt idx="15">
                  <c:v>0.078616204</c:v>
                </c:pt>
                <c:pt idx="16">
                  <c:v>0.074040634</c:v>
                </c:pt>
              </c:numCache>
            </c:numRef>
          </c:val>
        </c:ser>
        <c:ser>
          <c:idx val="2"/>
          <c:order val="2"/>
          <c:tx>
            <c:strRef>
              <c:f>' '!$A$157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7:$BB$157</c:f>
              <c:numCache>
                <c:formatCode>General</c:formatCode>
                <c:ptCount val="35"/>
                <c:pt idx="0">
                  <c:v>0.032453285475</c:v>
                </c:pt>
                <c:pt idx="1">
                  <c:v>0.0259947468916667</c:v>
                </c:pt>
                <c:pt idx="2">
                  <c:v>0.0320268233174242</c:v>
                </c:pt>
                <c:pt idx="3">
                  <c:v>0.026031061025</c:v>
                </c:pt>
                <c:pt idx="4">
                  <c:v>0.0184200945375</c:v>
                </c:pt>
                <c:pt idx="5">
                  <c:v>0.0089023853375</c:v>
                </c:pt>
                <c:pt idx="6">
                  <c:v>0.01052413425</c:v>
                </c:pt>
                <c:pt idx="7">
                  <c:v>0.0192935169</c:v>
                </c:pt>
                <c:pt idx="8">
                  <c:v>0.0212889363356061</c:v>
                </c:pt>
                <c:pt idx="9">
                  <c:v>0.0149507150916667</c:v>
                </c:pt>
                <c:pt idx="10">
                  <c:v>0.000470025916666667</c:v>
                </c:pt>
                <c:pt idx="11">
                  <c:v>0.000213681208333333</c:v>
                </c:pt>
                <c:pt idx="12">
                  <c:v>0.000123388066666667</c:v>
                </c:pt>
                <c:pt idx="13">
                  <c:v>0.00903989295833333</c:v>
                </c:pt>
                <c:pt idx="14">
                  <c:v>0.0111463891333333</c:v>
                </c:pt>
                <c:pt idx="15">
                  <c:v>9.09405E-006</c:v>
                </c:pt>
                <c:pt idx="16">
                  <c:v>2.458465E-005</c:v>
                </c:pt>
              </c:numCache>
            </c:numRef>
          </c:val>
        </c:ser>
        <c:ser>
          <c:idx val="3"/>
          <c:order val="3"/>
          <c:tx>
            <c:strRef>
              <c:f>' '!$A$158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8:$BB$158</c:f>
              <c:numCache>
                <c:formatCode>General</c:formatCode>
                <c:ptCount val="35"/>
                <c:pt idx="0">
                  <c:v>0.2090538339</c:v>
                </c:pt>
                <c:pt idx="1">
                  <c:v>0.251915009841667</c:v>
                </c:pt>
                <c:pt idx="2">
                  <c:v>0.246635434587879</c:v>
                </c:pt>
                <c:pt idx="3">
                  <c:v>0.354978013791667</c:v>
                </c:pt>
                <c:pt idx="4">
                  <c:v>0.312761911658333</c:v>
                </c:pt>
                <c:pt idx="5">
                  <c:v>0.3223339159</c:v>
                </c:pt>
                <c:pt idx="6">
                  <c:v>0.287090401566667</c:v>
                </c:pt>
                <c:pt idx="7">
                  <c:v>0.221657454116667</c:v>
                </c:pt>
                <c:pt idx="8">
                  <c:v>0.0929327663636364</c:v>
                </c:pt>
                <c:pt idx="9">
                  <c:v>0.0172679452333333</c:v>
                </c:pt>
                <c:pt idx="10">
                  <c:v>0.0461530864</c:v>
                </c:pt>
                <c:pt idx="11">
                  <c:v>0.04548397125</c:v>
                </c:pt>
                <c:pt idx="12">
                  <c:v>0.0525062112833333</c:v>
                </c:pt>
                <c:pt idx="13">
                  <c:v>0.0394827893916667</c:v>
                </c:pt>
                <c:pt idx="14">
                  <c:v>0.00900763685833333</c:v>
                </c:pt>
                <c:pt idx="15">
                  <c:v>0.00104022648333333</c:v>
                </c:pt>
                <c:pt idx="16">
                  <c:v>0.0057832732</c:v>
                </c:pt>
              </c:numCache>
            </c:numRef>
          </c:val>
        </c:ser>
        <c:ser>
          <c:idx val="4"/>
          <c:order val="4"/>
          <c:tx>
            <c:strRef>
              <c:f>' '!$A$159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9:$BB$159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66320173027778</c:v>
                </c:pt>
                <c:pt idx="5">
                  <c:v>0.02517726295</c:v>
                </c:pt>
                <c:pt idx="6">
                  <c:v>0.0228749199</c:v>
                </c:pt>
                <c:pt idx="7">
                  <c:v>0.0323573056333333</c:v>
                </c:pt>
                <c:pt idx="8">
                  <c:v>0.0238142543219697</c:v>
                </c:pt>
                <c:pt idx="9">
                  <c:v>0.023424986225</c:v>
                </c:pt>
                <c:pt idx="10">
                  <c:v>0.0299326403833333</c:v>
                </c:pt>
                <c:pt idx="11">
                  <c:v>0.0365349313333333</c:v>
                </c:pt>
                <c:pt idx="12">
                  <c:v>0.0403495094333334</c:v>
                </c:pt>
                <c:pt idx="13">
                  <c:v>0.0430073337666667</c:v>
                </c:pt>
                <c:pt idx="14">
                  <c:v>0.0520355451175366</c:v>
                </c:pt>
                <c:pt idx="15">
                  <c:v>0.0608779696833333</c:v>
                </c:pt>
                <c:pt idx="16">
                  <c:v>0.0744713593988095</c:v>
                </c:pt>
              </c:numCache>
            </c:numRef>
          </c:val>
        </c:ser>
        <c:ser>
          <c:idx val="5"/>
          <c:order val="5"/>
          <c:tx>
            <c:strRef>
              <c:f>' '!$A$160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0:$BB$160</c:f>
              <c:numCache>
                <c:formatCode>General</c:formatCode>
                <c:ptCount val="35"/>
                <c:pt idx="0">
                  <c:v>0.0277585972416667</c:v>
                </c:pt>
                <c:pt idx="1">
                  <c:v>0.02896184175</c:v>
                </c:pt>
                <c:pt idx="2">
                  <c:v>0.0274578711386364</c:v>
                </c:pt>
                <c:pt idx="3">
                  <c:v>0.0374949215916667</c:v>
                </c:pt>
                <c:pt idx="4">
                  <c:v>0.0331767701097222</c:v>
                </c:pt>
                <c:pt idx="5">
                  <c:v>0.01279509205</c:v>
                </c:pt>
                <c:pt idx="6">
                  <c:v>0.00681075538627451</c:v>
                </c:pt>
                <c:pt idx="7">
                  <c:v>0.00332075575</c:v>
                </c:pt>
                <c:pt idx="8">
                  <c:v>0.00256109052348485</c:v>
                </c:pt>
                <c:pt idx="9">
                  <c:v>0.00238776685833333</c:v>
                </c:pt>
                <c:pt idx="10">
                  <c:v>0.00537424113333333</c:v>
                </c:pt>
                <c:pt idx="11">
                  <c:v>0.00199942154444445</c:v>
                </c:pt>
                <c:pt idx="12">
                  <c:v>0.001937626075</c:v>
                </c:pt>
                <c:pt idx="13">
                  <c:v>0.00224428494423077</c:v>
                </c:pt>
                <c:pt idx="14">
                  <c:v>0.00212923651744505</c:v>
                </c:pt>
                <c:pt idx="15">
                  <c:v>0.00276824759166667</c:v>
                </c:pt>
                <c:pt idx="16">
                  <c:v>0.00429277040833333</c:v>
                </c:pt>
              </c:numCache>
            </c:numRef>
          </c:val>
        </c:ser>
        <c:ser>
          <c:idx val="6"/>
          <c:order val="6"/>
          <c:tx>
            <c:strRef>
              <c:f>' '!$A$161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1:$BB$161</c:f>
              <c:numCache>
                <c:formatCode>General</c:formatCode>
                <c:ptCount val="35"/>
                <c:pt idx="0">
                  <c:v>0.00886711085119048</c:v>
                </c:pt>
                <c:pt idx="1">
                  <c:v>0.00336843820277778</c:v>
                </c:pt>
                <c:pt idx="2">
                  <c:v>0.00311956053674242</c:v>
                </c:pt>
                <c:pt idx="3">
                  <c:v>0.00570697089444445</c:v>
                </c:pt>
                <c:pt idx="4">
                  <c:v>0.00791661374583334</c:v>
                </c:pt>
                <c:pt idx="5">
                  <c:v>0.00608909326666667</c:v>
                </c:pt>
                <c:pt idx="6">
                  <c:v>0.00596051621470588</c:v>
                </c:pt>
                <c:pt idx="7">
                  <c:v>0.00982498388333334</c:v>
                </c:pt>
                <c:pt idx="8">
                  <c:v>0.0261887307606061</c:v>
                </c:pt>
                <c:pt idx="9">
                  <c:v>0.0293298850777778</c:v>
                </c:pt>
                <c:pt idx="10">
                  <c:v>0.02581745965</c:v>
                </c:pt>
                <c:pt idx="11">
                  <c:v>0.0345412919361111</c:v>
                </c:pt>
                <c:pt idx="12">
                  <c:v>0.0307565801361111</c:v>
                </c:pt>
                <c:pt idx="13">
                  <c:v>0.0353185440583333</c:v>
                </c:pt>
                <c:pt idx="14">
                  <c:v>0.0520261727983974</c:v>
                </c:pt>
                <c:pt idx="15">
                  <c:v>0.0549396693166667</c:v>
                </c:pt>
                <c:pt idx="16">
                  <c:v>0.051536372925</c:v>
                </c:pt>
              </c:numCache>
            </c:numRef>
          </c:val>
        </c:ser>
        <c:ser>
          <c:idx val="7"/>
          <c:order val="7"/>
          <c:tx>
            <c:strRef>
              <c:f>' '!$A$16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2:$BB$162</c:f>
              <c:numCache>
                <c:formatCode>General</c:formatCode>
                <c:ptCount val="35"/>
                <c:pt idx="0">
                  <c:v>0.0779482921250001</c:v>
                </c:pt>
                <c:pt idx="1">
                  <c:v>0.0297258202972229</c:v>
                </c:pt>
                <c:pt idx="2">
                  <c:v>0.0217770369684337</c:v>
                </c:pt>
                <c:pt idx="3">
                  <c:v>0.0215978976666671</c:v>
                </c:pt>
                <c:pt idx="4">
                  <c:v>0.0365597767736131</c:v>
                </c:pt>
                <c:pt idx="5">
                  <c:v>0.0339678057500017</c:v>
                </c:pt>
                <c:pt idx="6">
                  <c:v>0.0509097186411761</c:v>
                </c:pt>
                <c:pt idx="7">
                  <c:v>0.0363795573333338</c:v>
                </c:pt>
                <c:pt idx="8">
                  <c:v>0.0452300627583341</c:v>
                </c:pt>
                <c:pt idx="9">
                  <c:v>0.0468710942250007</c:v>
                </c:pt>
                <c:pt idx="10">
                  <c:v>0.0425297534666658</c:v>
                </c:pt>
                <c:pt idx="11">
                  <c:v>0.0756235644444424</c:v>
                </c:pt>
                <c:pt idx="12">
                  <c:v>0.0869915450275242</c:v>
                </c:pt>
                <c:pt idx="13">
                  <c:v>0.0837954829750008</c:v>
                </c:pt>
                <c:pt idx="14">
                  <c:v>0.0569190689159324</c:v>
                </c:pt>
                <c:pt idx="15">
                  <c:v>0.0485032470083326</c:v>
                </c:pt>
                <c:pt idx="16">
                  <c:v>0.0614311161583343</c:v>
                </c:pt>
              </c:numCache>
            </c:numRef>
          </c:val>
        </c:ser>
        <c:gapWidth val="0"/>
        <c:overlap val="100"/>
        <c:axId val="46257110"/>
        <c:axId val="55952751"/>
      </c:barChart>
      <c:barChart>
        <c:barDir val="col"/>
        <c:grouping val="stacked"/>
        <c:varyColors val="0"/>
        <c:ser>
          <c:idx val="8"/>
          <c:order val="8"/>
          <c:tx>
            <c:strRef>
              <c:f>' '!$A$16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3:$BB$163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6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4:$BB$164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6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5:$BB$165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6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6:$BB$166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67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7:$BB$167</c:f>
              <c:numCache>
                <c:formatCode>General</c:formatCode>
                <c:ptCount val="35"/>
                <c:pt idx="18">
                  <c:v>0.02078362924089</c:v>
                </c:pt>
                <c:pt idx="19">
                  <c:v>0.0155618148424</c:v>
                </c:pt>
                <c:pt idx="20">
                  <c:v>0.0211696937568</c:v>
                </c:pt>
                <c:pt idx="21">
                  <c:v>0.034663621776</c:v>
                </c:pt>
                <c:pt idx="22">
                  <c:v>0.0443393180356</c:v>
                </c:pt>
                <c:pt idx="23">
                  <c:v>0.0447119885784</c:v>
                </c:pt>
                <c:pt idx="24">
                  <c:v>0.0333347348044</c:v>
                </c:pt>
                <c:pt idx="25">
                  <c:v>0.024831719465</c:v>
                </c:pt>
                <c:pt idx="26">
                  <c:v>0.0043163626432</c:v>
                </c:pt>
                <c:pt idx="27">
                  <c:v>6.29110592E-005</c:v>
                </c:pt>
                <c:pt idx="28">
                  <c:v>2.6156061E-005</c:v>
                </c:pt>
                <c:pt idx="29">
                  <c:v>7.239792E-006</c:v>
                </c:pt>
                <c:pt idx="30">
                  <c:v>0.0001283669376</c:v>
                </c:pt>
                <c:pt idx="31">
                  <c:v>6.73413105E-005</c:v>
                </c:pt>
                <c:pt idx="32">
                  <c:v>0.0003748721445</c:v>
                </c:pt>
                <c:pt idx="33">
                  <c:v>0.001063844075</c:v>
                </c:pt>
                <c:pt idx="34">
                  <c:v>0.0035498570794</c:v>
                </c:pt>
              </c:numCache>
            </c:numRef>
          </c:val>
        </c:ser>
        <c:ser>
          <c:idx val="13"/>
          <c:order val="13"/>
          <c:tx>
            <c:strRef>
              <c:f>' '!$A$168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8:$BB$168</c:f>
              <c:numCache>
                <c:formatCode>General</c:formatCode>
                <c:ptCount val="35"/>
                <c:pt idx="18">
                  <c:v>2.770839E-007</c:v>
                </c:pt>
                <c:pt idx="19">
                  <c:v>0</c:v>
                </c:pt>
                <c:pt idx="20">
                  <c:v>3.30449376E-005</c:v>
                </c:pt>
                <c:pt idx="21">
                  <c:v>6.03235024E-005</c:v>
                </c:pt>
                <c:pt idx="22">
                  <c:v>0.0001211036162</c:v>
                </c:pt>
                <c:pt idx="23">
                  <c:v>1.679535E-007</c:v>
                </c:pt>
                <c:pt idx="24">
                  <c:v>3.025996E-007</c:v>
                </c:pt>
                <c:pt idx="25">
                  <c:v>0</c:v>
                </c:pt>
                <c:pt idx="26">
                  <c:v>1.500216E-007</c:v>
                </c:pt>
                <c:pt idx="27">
                  <c:v>0.00201182465</c:v>
                </c:pt>
                <c:pt idx="28">
                  <c:v>0.0071933463018</c:v>
                </c:pt>
                <c:pt idx="29">
                  <c:v>0.005346371328</c:v>
                </c:pt>
                <c:pt idx="30">
                  <c:v>0.0028423746032</c:v>
                </c:pt>
                <c:pt idx="31">
                  <c:v>0.0051860830809</c:v>
                </c:pt>
                <c:pt idx="32">
                  <c:v>0.0098301068855</c:v>
                </c:pt>
                <c:pt idx="33">
                  <c:v>0.011217934819</c:v>
                </c:pt>
                <c:pt idx="34">
                  <c:v>0.009004952501</c:v>
                </c:pt>
              </c:numCache>
            </c:numRef>
          </c:val>
        </c:ser>
        <c:ser>
          <c:idx val="14"/>
          <c:order val="14"/>
          <c:tx>
            <c:strRef>
              <c:f>' '!$A$169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9:$BB$169</c:f>
              <c:numCache>
                <c:formatCode>General</c:formatCode>
                <c:ptCount val="35"/>
                <c:pt idx="18">
                  <c:v>0.007592531110884</c:v>
                </c:pt>
                <c:pt idx="19">
                  <c:v>0.0063990405056</c:v>
                </c:pt>
                <c:pt idx="20">
                  <c:v>0.0078220117104</c:v>
                </c:pt>
                <c:pt idx="21">
                  <c:v>0.0084141551872</c:v>
                </c:pt>
                <c:pt idx="22">
                  <c:v>0.0036271352782</c:v>
                </c:pt>
                <c:pt idx="23">
                  <c:v>0.0014725889178</c:v>
                </c:pt>
                <c:pt idx="24">
                  <c:v>0.001898103076</c:v>
                </c:pt>
                <c:pt idx="25">
                  <c:v>0.003873586682</c:v>
                </c:pt>
                <c:pt idx="26">
                  <c:v>0.004346331664</c:v>
                </c:pt>
                <c:pt idx="27">
                  <c:v>0.0024460175212</c:v>
                </c:pt>
                <c:pt idx="28">
                  <c:v>0.0001134746172</c:v>
                </c:pt>
                <c:pt idx="29">
                  <c:v>0.000150067344</c:v>
                </c:pt>
                <c:pt idx="30">
                  <c:v>0.0001244817024</c:v>
                </c:pt>
                <c:pt idx="31">
                  <c:v>0.003525428169</c:v>
                </c:pt>
                <c:pt idx="32">
                  <c:v>0.0042669865655</c:v>
                </c:pt>
                <c:pt idx="33">
                  <c:v>8.330126E-006</c:v>
                </c:pt>
                <c:pt idx="34">
                  <c:v>2.73791715E-005</c:v>
                </c:pt>
              </c:numCache>
            </c:numRef>
          </c:val>
        </c:ser>
        <c:ser>
          <c:idx val="15"/>
          <c:order val="15"/>
          <c:tx>
            <c:strRef>
              <c:f>' '!$A$17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0:$BB$170</c:f>
              <c:numCache>
                <c:formatCode>General</c:formatCode>
                <c:ptCount val="35"/>
                <c:pt idx="18">
                  <c:v>0.027475933232934</c:v>
                </c:pt>
                <c:pt idx="19">
                  <c:v>0.0245582986492</c:v>
                </c:pt>
                <c:pt idx="20">
                  <c:v>0.02399821692</c:v>
                </c:pt>
                <c:pt idx="21">
                  <c:v>0.0385179165504</c:v>
                </c:pt>
                <c:pt idx="22">
                  <c:v>0.0328854097138</c:v>
                </c:pt>
                <c:pt idx="23">
                  <c:v>0.0348274859361</c:v>
                </c:pt>
                <c:pt idx="24">
                  <c:v>0.0349046591972</c:v>
                </c:pt>
                <c:pt idx="25">
                  <c:v>0.029422839645</c:v>
                </c:pt>
                <c:pt idx="26">
                  <c:v>0.0146846378128</c:v>
                </c:pt>
                <c:pt idx="27">
                  <c:v>0.0030976373956</c:v>
                </c:pt>
                <c:pt idx="28">
                  <c:v>0.0078079858956</c:v>
                </c:pt>
                <c:pt idx="29">
                  <c:v>0.007850157552</c:v>
                </c:pt>
                <c:pt idx="30">
                  <c:v>0.0080872211376</c:v>
                </c:pt>
                <c:pt idx="31">
                  <c:v>0.0064411960173</c:v>
                </c:pt>
                <c:pt idx="32">
                  <c:v>0.001915667773</c:v>
                </c:pt>
                <c:pt idx="33">
                  <c:v>0.00042240884</c:v>
                </c:pt>
                <c:pt idx="34">
                  <c:v>0.0018846378263</c:v>
                </c:pt>
              </c:numCache>
            </c:numRef>
          </c:val>
        </c:ser>
        <c:ser>
          <c:idx val="16"/>
          <c:order val="16"/>
          <c:tx>
            <c:strRef>
              <c:f>' '!$A$171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1:$BB$171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042471248918</c:v>
                </c:pt>
                <c:pt idx="23">
                  <c:v>0.0040566878781</c:v>
                </c:pt>
                <c:pt idx="24">
                  <c:v>0.003811103846</c:v>
                </c:pt>
                <c:pt idx="25">
                  <c:v>0.0062755839135</c:v>
                </c:pt>
                <c:pt idx="26">
                  <c:v>0.0061682542772</c:v>
                </c:pt>
                <c:pt idx="27">
                  <c:v>0.010139930988</c:v>
                </c:pt>
                <c:pt idx="28">
                  <c:v>0.011449089882</c:v>
                </c:pt>
                <c:pt idx="29">
                  <c:v>0.014886762096</c:v>
                </c:pt>
                <c:pt idx="30">
                  <c:v>0.0160981097376</c:v>
                </c:pt>
                <c:pt idx="31">
                  <c:v>0.018381753984</c:v>
                </c:pt>
                <c:pt idx="32">
                  <c:v>0.0225122203005</c:v>
                </c:pt>
                <c:pt idx="33">
                  <c:v>0.0218399427645</c:v>
                </c:pt>
                <c:pt idx="34">
                  <c:v>0.0255309772493</c:v>
                </c:pt>
              </c:numCache>
            </c:numRef>
          </c:val>
        </c:ser>
        <c:ser>
          <c:idx val="17"/>
          <c:order val="17"/>
          <c:tx>
            <c:strRef>
              <c:f>' '!$A$172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2:$BB$172</c:f>
              <c:numCache>
                <c:formatCode>General</c:formatCode>
                <c:ptCount val="35"/>
                <c:pt idx="18">
                  <c:v>0.012183033651738</c:v>
                </c:pt>
                <c:pt idx="19">
                  <c:v>0.0120993285176</c:v>
                </c:pt>
                <c:pt idx="20">
                  <c:v>0.011313352248</c:v>
                </c:pt>
                <c:pt idx="21">
                  <c:v>0.0172255222048</c:v>
                </c:pt>
                <c:pt idx="22">
                  <c:v>0.0212508958193</c:v>
                </c:pt>
                <c:pt idx="23">
                  <c:v>0.0054256768566</c:v>
                </c:pt>
                <c:pt idx="24">
                  <c:v>0.0046618029804</c:v>
                </c:pt>
                <c:pt idx="25">
                  <c:v>0.0031200652245</c:v>
                </c:pt>
                <c:pt idx="26">
                  <c:v>0.004864325362</c:v>
                </c:pt>
                <c:pt idx="27">
                  <c:v>0.004391869526</c:v>
                </c:pt>
                <c:pt idx="28">
                  <c:v>0.0047875521123</c:v>
                </c:pt>
                <c:pt idx="29">
                  <c:v>0.004691591232</c:v>
                </c:pt>
                <c:pt idx="30">
                  <c:v>0.0042582023616</c:v>
                </c:pt>
                <c:pt idx="31">
                  <c:v>0.0051214431258</c:v>
                </c:pt>
                <c:pt idx="32">
                  <c:v>0.003819586292</c:v>
                </c:pt>
                <c:pt idx="33">
                  <c:v>0.0032074391265</c:v>
                </c:pt>
                <c:pt idx="34">
                  <c:v>0.0035467466904</c:v>
                </c:pt>
              </c:numCache>
            </c:numRef>
          </c:val>
        </c:ser>
        <c:ser>
          <c:idx val="18"/>
          <c:order val="18"/>
          <c:tx>
            <c:strRef>
              <c:f>' '!$A$173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3:$BB$173</c:f>
              <c:numCache>
                <c:formatCode>General</c:formatCode>
                <c:ptCount val="35"/>
                <c:pt idx="18">
                  <c:v>0.005454875003034</c:v>
                </c:pt>
                <c:pt idx="19">
                  <c:v>0.0041824931976</c:v>
                </c:pt>
                <c:pt idx="20">
                  <c:v>0.0041704581648</c:v>
                </c:pt>
                <c:pt idx="21">
                  <c:v>0.00655476668</c:v>
                </c:pt>
                <c:pt idx="22">
                  <c:v>0.0063042829801</c:v>
                </c:pt>
                <c:pt idx="23">
                  <c:v>0.0040949066301</c:v>
                </c:pt>
                <c:pt idx="24">
                  <c:v>0.003720888986</c:v>
                </c:pt>
                <c:pt idx="25">
                  <c:v>0.0050695082805</c:v>
                </c:pt>
                <c:pt idx="26">
                  <c:v>0.014159251874</c:v>
                </c:pt>
                <c:pt idx="27">
                  <c:v>0.0125762323324</c:v>
                </c:pt>
                <c:pt idx="28">
                  <c:v>0.0107089860402</c:v>
                </c:pt>
                <c:pt idx="29">
                  <c:v>0.014131334832</c:v>
                </c:pt>
                <c:pt idx="30">
                  <c:v>0.017172489048</c:v>
                </c:pt>
                <c:pt idx="31">
                  <c:v>0.0168304813881</c:v>
                </c:pt>
                <c:pt idx="32">
                  <c:v>0.021444043861</c:v>
                </c:pt>
                <c:pt idx="33">
                  <c:v>0.0207552733745</c:v>
                </c:pt>
                <c:pt idx="34">
                  <c:v>0.021880822854</c:v>
                </c:pt>
              </c:numCache>
            </c:numRef>
          </c:val>
        </c:ser>
        <c:ser>
          <c:idx val="19"/>
          <c:order val="19"/>
          <c:tx>
            <c:strRef>
              <c:f>' '!$A$17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4:$BB$174</c:f>
              <c:numCache>
                <c:formatCode>General</c:formatCode>
                <c:ptCount val="35"/>
                <c:pt idx="18">
                  <c:v>0.022752272482257</c:v>
                </c:pt>
                <c:pt idx="19">
                  <c:v>0.0153008540188001</c:v>
                </c:pt>
                <c:pt idx="20">
                  <c:v>0.0155714968463997</c:v>
                </c:pt>
                <c:pt idx="21">
                  <c:v>0.0208505860864002</c:v>
                </c:pt>
                <c:pt idx="22">
                  <c:v>0.0252497668808003</c:v>
                </c:pt>
                <c:pt idx="23">
                  <c:v>0.0181445465916007</c:v>
                </c:pt>
                <c:pt idx="24">
                  <c:v>0.0222646884359998</c:v>
                </c:pt>
                <c:pt idx="25">
                  <c:v>0.0222315863075002</c:v>
                </c:pt>
                <c:pt idx="26">
                  <c:v>0.0283017969307993</c:v>
                </c:pt>
                <c:pt idx="27">
                  <c:v>0.0263716983992002</c:v>
                </c:pt>
                <c:pt idx="28">
                  <c:v>0.0264457980378001</c:v>
                </c:pt>
                <c:pt idx="29">
                  <c:v>0.0341435216639996</c:v>
                </c:pt>
                <c:pt idx="30">
                  <c:v>0.0329296257136004</c:v>
                </c:pt>
                <c:pt idx="31">
                  <c:v>0.0310873971581999</c:v>
                </c:pt>
                <c:pt idx="32">
                  <c:v>0.0285115496099995</c:v>
                </c:pt>
                <c:pt idx="33">
                  <c:v>0.0256101247290002</c:v>
                </c:pt>
                <c:pt idx="34">
                  <c:v>0.0275957486608997</c:v>
                </c:pt>
              </c:numCache>
            </c:numRef>
          </c:val>
        </c:ser>
        <c:gapWidth val="0"/>
        <c:overlap val="100"/>
        <c:axId val="31857149"/>
        <c:axId val="19870138"/>
      </c:barChart>
      <c:catAx>
        <c:axId val="4625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751"/>
        <c:crossesAt val="0"/>
        <c:auto val="1"/>
        <c:lblAlgn val="ctr"/>
        <c:lblOffset val="100"/>
        <c:noMultiLvlLbl val="0"/>
      </c:catAx>
      <c:valAx>
        <c:axId val="55952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50879354766439"/>
              <c:y val="-0.26488856412130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6257110"/>
        <c:crossesAt val="1"/>
        <c:crossBetween val="midCat"/>
      </c:valAx>
      <c:catAx>
        <c:axId val="31857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138"/>
        <c:auto val="1"/>
        <c:lblAlgn val="ctr"/>
        <c:lblOffset val="100"/>
        <c:noMultiLvlLbl val="0"/>
      </c:catAx>
      <c:valAx>
        <c:axId val="198701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89996639408536"/>
              <c:y val="-0.3238947753014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8571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9992158619917"/>
          <c:y val="0.861709901351845"/>
          <c:w val="0.926683096224936"/>
          <c:h val="0.1031238582389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5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11784474067"/>
          <c:y val="0.0551130641765083"/>
          <c:w val="0.794051753108547"/>
          <c:h val="0.797491531630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08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B$2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8:$BB$208</c:f>
              <c:numCache>
                <c:formatCode>General</c:formatCode>
                <c:ptCount val="35"/>
                <c:pt idx="0">
                  <c:v>0.002335</c:v>
                </c:pt>
                <c:pt idx="1">
                  <c:v>0.002761</c:v>
                </c:pt>
                <c:pt idx="2">
                  <c:v>0.002705</c:v>
                </c:pt>
                <c:pt idx="3">
                  <c:v>0.003415</c:v>
                </c:pt>
                <c:pt idx="4">
                  <c:v>0.004054</c:v>
                </c:pt>
                <c:pt idx="5">
                  <c:v>0.005586</c:v>
                </c:pt>
                <c:pt idx="6">
                  <c:v>0.006799</c:v>
                </c:pt>
                <c:pt idx="7">
                  <c:v>0.006198</c:v>
                </c:pt>
                <c:pt idx="8">
                  <c:v>0.004476</c:v>
                </c:pt>
                <c:pt idx="9">
                  <c:v>0.005772</c:v>
                </c:pt>
                <c:pt idx="10">
                  <c:v>0.007071</c:v>
                </c:pt>
                <c:pt idx="11">
                  <c:v>0.005772</c:v>
                </c:pt>
                <c:pt idx="12">
                  <c:v>0.005019</c:v>
                </c:pt>
                <c:pt idx="13">
                  <c:v>0.005442</c:v>
                </c:pt>
                <c:pt idx="14">
                  <c:v>0.008364</c:v>
                </c:pt>
                <c:pt idx="15">
                  <c:v>0.01001214</c:v>
                </c:pt>
                <c:pt idx="16">
                  <c:v>0.00897</c:v>
                </c:pt>
              </c:numCache>
            </c:numRef>
          </c:val>
        </c:ser>
        <c:ser>
          <c:idx val="1"/>
          <c:order val="1"/>
          <c:tx>
            <c:strRef>
              <c:f>' '!$A$209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B$2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9:$BB$209</c:f>
              <c:numCache>
                <c:formatCode>General</c:formatCode>
                <c:ptCount val="35"/>
                <c:pt idx="0">
                  <c:v>0.005228</c:v>
                </c:pt>
                <c:pt idx="1">
                  <c:v>0.003382</c:v>
                </c:pt>
                <c:pt idx="2">
                  <c:v>0.003742</c:v>
                </c:pt>
                <c:pt idx="3">
                  <c:v>0.002791</c:v>
                </c:pt>
                <c:pt idx="4">
                  <c:v>0.00368528</c:v>
                </c:pt>
                <c:pt idx="5">
                  <c:v>0.002519</c:v>
                </c:pt>
                <c:pt idx="6">
                  <c:v>0.002751</c:v>
                </c:pt>
                <c:pt idx="7">
                  <c:v>0.005928</c:v>
                </c:pt>
                <c:pt idx="8">
                  <c:v>0.006973</c:v>
                </c:pt>
                <c:pt idx="9">
                  <c:v>0.006477</c:v>
                </c:pt>
                <c:pt idx="10">
                  <c:v>0.008721</c:v>
                </c:pt>
                <c:pt idx="11">
                  <c:v>0.008939</c:v>
                </c:pt>
                <c:pt idx="12">
                  <c:v>0.00643</c:v>
                </c:pt>
                <c:pt idx="13">
                  <c:v>0.007649</c:v>
                </c:pt>
                <c:pt idx="14">
                  <c:v>0.00654600333333333</c:v>
                </c:pt>
                <c:pt idx="15">
                  <c:v>0.00601</c:v>
                </c:pt>
                <c:pt idx="16">
                  <c:v>0.0103440041666667</c:v>
                </c:pt>
              </c:numCache>
            </c:numRef>
          </c:val>
        </c:ser>
        <c:ser>
          <c:idx val="2"/>
          <c:order val="2"/>
          <c:tx>
            <c:strRef>
              <c:f>' '!$A$210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B$2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0:$BB$210</c:f>
              <c:numCache>
                <c:formatCode>General</c:formatCode>
                <c:ptCount val="35"/>
                <c:pt idx="0">
                  <c:v>0.00258370599999999</c:v>
                </c:pt>
                <c:pt idx="1">
                  <c:v>0.004292801</c:v>
                </c:pt>
                <c:pt idx="2">
                  <c:v>0.0033517</c:v>
                </c:pt>
                <c:pt idx="3">
                  <c:v>0.003846978</c:v>
                </c:pt>
                <c:pt idx="4">
                  <c:v>0.00428243200000001</c:v>
                </c:pt>
                <c:pt idx="5">
                  <c:v>0.00531381999999999</c:v>
                </c:pt>
                <c:pt idx="6">
                  <c:v>0.00471659799999999</c:v>
                </c:pt>
                <c:pt idx="7">
                  <c:v>0.004319084</c:v>
                </c:pt>
                <c:pt idx="8">
                  <c:v>0.00475043399999998</c:v>
                </c:pt>
                <c:pt idx="9">
                  <c:v>0.0045916785185185</c:v>
                </c:pt>
                <c:pt idx="10">
                  <c:v>0.00476603500000001</c:v>
                </c:pt>
                <c:pt idx="11">
                  <c:v>0.00415413719114219</c:v>
                </c:pt>
                <c:pt idx="12">
                  <c:v>0.00571721749999999</c:v>
                </c:pt>
                <c:pt idx="13">
                  <c:v>0.007718052</c:v>
                </c:pt>
                <c:pt idx="14">
                  <c:v>0.00892698388888892</c:v>
                </c:pt>
                <c:pt idx="15">
                  <c:v>0.0100241911538462</c:v>
                </c:pt>
                <c:pt idx="16">
                  <c:v>0.00769013672619049</c:v>
                </c:pt>
              </c:numCache>
            </c:numRef>
          </c:val>
        </c:ser>
        <c:gapWidth val="0"/>
        <c:overlap val="100"/>
        <c:axId val="49120482"/>
        <c:axId val="58989285"/>
      </c:barChart>
      <c:barChart>
        <c:barDir val="col"/>
        <c:grouping val="stacked"/>
        <c:varyColors val="0"/>
        <c:ser>
          <c:idx val="3"/>
          <c:order val="3"/>
          <c:tx>
            <c:strRef>
              <c:f>' '!$A$2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B$2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1:$BB$211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B$2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2:$BB$21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B$2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3:$BB$213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14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B$2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4:$BB$214</c:f>
              <c:numCache>
                <c:formatCode>General</c:formatCode>
                <c:ptCount val="35"/>
                <c:pt idx="18">
                  <c:v>0.644226532791</c:v>
                </c:pt>
                <c:pt idx="19">
                  <c:v>0.7437796792</c:v>
                </c:pt>
                <c:pt idx="20">
                  <c:v>0.7773456096</c:v>
                </c:pt>
                <c:pt idx="21">
                  <c:v>1.0880141776</c:v>
                </c:pt>
                <c:pt idx="22">
                  <c:v>1.4161639793</c:v>
                </c:pt>
                <c:pt idx="23">
                  <c:v>2.1843173781</c:v>
                </c:pt>
                <c:pt idx="24">
                  <c:v>2.4527505644</c:v>
                </c:pt>
                <c:pt idx="25">
                  <c:v>3.1230419505</c:v>
                </c:pt>
                <c:pt idx="26">
                  <c:v>2.3537550684</c:v>
                </c:pt>
                <c:pt idx="27">
                  <c:v>1.9648770768</c:v>
                </c:pt>
                <c:pt idx="28">
                  <c:v>2.4862999734</c:v>
                </c:pt>
                <c:pt idx="29">
                  <c:v>3.044437632</c:v>
                </c:pt>
                <c:pt idx="30">
                  <c:v>2.4860867152</c:v>
                </c:pt>
                <c:pt idx="31">
                  <c:v>2.6039578584</c:v>
                </c:pt>
                <c:pt idx="32">
                  <c:v>4.0543016865</c:v>
                </c:pt>
                <c:pt idx="33">
                  <c:v>3.52039912</c:v>
                </c:pt>
                <c:pt idx="34">
                  <c:v>2.4860498033</c:v>
                </c:pt>
              </c:numCache>
            </c:numRef>
          </c:val>
        </c:ser>
        <c:ser>
          <c:idx val="7"/>
          <c:order val="7"/>
          <c:tx>
            <c:strRef>
              <c:f>' '!$A$21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B$2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5:$BB$215</c:f>
              <c:numCache>
                <c:formatCode>General</c:formatCode>
                <c:ptCount val="35"/>
                <c:pt idx="18">
                  <c:v>1.744669859706</c:v>
                </c:pt>
                <c:pt idx="19">
                  <c:v>1.1347422164</c:v>
                </c:pt>
                <c:pt idx="20">
                  <c:v>1.3467745824</c:v>
                </c:pt>
                <c:pt idx="21">
                  <c:v>1.1575411232</c:v>
                </c:pt>
                <c:pt idx="22">
                  <c:v>1.6456199928</c:v>
                </c:pt>
                <c:pt idx="23">
                  <c:v>1.1936691624</c:v>
                </c:pt>
                <c:pt idx="24">
                  <c:v>1.4715983568</c:v>
                </c:pt>
                <c:pt idx="25">
                  <c:v>4.5886546505</c:v>
                </c:pt>
                <c:pt idx="26">
                  <c:v>5.5661749432</c:v>
                </c:pt>
                <c:pt idx="27">
                  <c:v>3.3413814852</c:v>
                </c:pt>
                <c:pt idx="28">
                  <c:v>4.1386736646</c:v>
                </c:pt>
                <c:pt idx="29">
                  <c:v>5.873374176</c:v>
                </c:pt>
                <c:pt idx="30">
                  <c:v>3.5446655552</c:v>
                </c:pt>
                <c:pt idx="31">
                  <c:v>4.7251858974</c:v>
                </c:pt>
                <c:pt idx="32">
                  <c:v>4.688122394</c:v>
                </c:pt>
                <c:pt idx="33">
                  <c:v>3.239447092</c:v>
                </c:pt>
                <c:pt idx="34">
                  <c:v>4.9696633197</c:v>
                </c:pt>
              </c:numCache>
            </c:numRef>
          </c:val>
        </c:ser>
        <c:ser>
          <c:idx val="8"/>
          <c:order val="8"/>
          <c:tx>
            <c:strRef>
              <c:f>' '!$A$21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B$2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6:$BB$216</c:f>
              <c:numCache>
                <c:formatCode>General</c:formatCode>
                <c:ptCount val="35"/>
                <c:pt idx="18">
                  <c:v>1.033488773319</c:v>
                </c:pt>
                <c:pt idx="19">
                  <c:v>1.6762289024</c:v>
                </c:pt>
                <c:pt idx="20">
                  <c:v>1.403922936</c:v>
                </c:pt>
                <c:pt idx="21">
                  <c:v>1.81698434399999</c:v>
                </c:pt>
                <c:pt idx="22">
                  <c:v>2.35641430640001</c:v>
                </c:pt>
                <c:pt idx="23">
                  <c:v>2.7754701546</c:v>
                </c:pt>
                <c:pt idx="24">
                  <c:v>2.4614631728</c:v>
                </c:pt>
                <c:pt idx="25">
                  <c:v>2.920878125</c:v>
                </c:pt>
                <c:pt idx="26">
                  <c:v>3.48283380880002</c:v>
                </c:pt>
                <c:pt idx="27">
                  <c:v>2.3399625084</c:v>
                </c:pt>
                <c:pt idx="28">
                  <c:v>2.0539918548</c:v>
                </c:pt>
                <c:pt idx="29">
                  <c:v>2.796894096</c:v>
                </c:pt>
                <c:pt idx="30">
                  <c:v>3.2976601856</c:v>
                </c:pt>
                <c:pt idx="31">
                  <c:v>4.46610811800001</c:v>
                </c:pt>
                <c:pt idx="32">
                  <c:v>5.3750299615</c:v>
                </c:pt>
                <c:pt idx="33">
                  <c:v>4.957206058</c:v>
                </c:pt>
                <c:pt idx="34">
                  <c:v>3.75531653669999</c:v>
                </c:pt>
              </c:numCache>
            </c:numRef>
          </c:val>
        </c:ser>
        <c:gapWidth val="0"/>
        <c:overlap val="100"/>
        <c:axId val="45313215"/>
        <c:axId val="93768460"/>
      </c:barChart>
      <c:catAx>
        <c:axId val="4912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85"/>
        <c:crossesAt val="0"/>
        <c:auto val="1"/>
        <c:lblAlgn val="ctr"/>
        <c:lblOffset val="100"/>
        <c:noMultiLvlLbl val="0"/>
      </c:catAx>
      <c:valAx>
        <c:axId val="589892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41660132183264"/>
              <c:y val="-0.16918429003021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9120482"/>
        <c:crossesAt val="1"/>
        <c:crossBetween val="midCat"/>
        <c:majorUnit val="0.01"/>
      </c:valAx>
      <c:catAx>
        <c:axId val="45313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460"/>
        <c:auto val="1"/>
        <c:lblAlgn val="ctr"/>
        <c:lblOffset val="100"/>
        <c:noMultiLvlLbl val="0"/>
      </c:catAx>
      <c:valAx>
        <c:axId val="9376846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26009338093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53132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876330234121"/>
          <c:y val="0.904147212304312"/>
          <c:w val="0.493950935364624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27400022404"/>
          <c:y val="0.0467820195916873"/>
          <c:w val="0.791587319368209"/>
          <c:h val="0.8007873294882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75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5:$BB$275</c:f>
              <c:numCache>
                <c:formatCode>General</c:formatCode>
                <c:ptCount val="35"/>
                <c:pt idx="0">
                  <c:v>0.0339557</c:v>
                </c:pt>
                <c:pt idx="1">
                  <c:v>0.032874</c:v>
                </c:pt>
                <c:pt idx="2">
                  <c:v>0.0465735</c:v>
                </c:pt>
                <c:pt idx="3">
                  <c:v>0.063984</c:v>
                </c:pt>
                <c:pt idx="4">
                  <c:v>0.0775509</c:v>
                </c:pt>
                <c:pt idx="5">
                  <c:v>0.0805765</c:v>
                </c:pt>
                <c:pt idx="6">
                  <c:v>0.0586539</c:v>
                </c:pt>
                <c:pt idx="7">
                  <c:v>0.0389968</c:v>
                </c:pt>
                <c:pt idx="8">
                  <c:v>0.006008</c:v>
                </c:pt>
                <c:pt idx="9">
                  <c:v>0.0001181</c:v>
                </c:pt>
                <c:pt idx="10">
                  <c:v>0</c:v>
                </c:pt>
                <c:pt idx="11">
                  <c:v>0</c:v>
                </c:pt>
                <c:pt idx="12">
                  <c:v>0.0002</c:v>
                </c:pt>
                <c:pt idx="13">
                  <c:v>0</c:v>
                </c:pt>
                <c:pt idx="14">
                  <c:v>0.0005756</c:v>
                </c:pt>
                <c:pt idx="15">
                  <c:v>0.0016786</c:v>
                </c:pt>
                <c:pt idx="16">
                  <c:v>0.006733</c:v>
                </c:pt>
              </c:numCache>
            </c:numRef>
          </c:val>
        </c:ser>
        <c:ser>
          <c:idx val="1"/>
          <c:order val="1"/>
          <c:tx>
            <c:strRef>
              <c:f>' '!$A$276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6:$BB$27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6.95E-0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344</c:v>
                </c:pt>
                <c:pt idx="10">
                  <c:v>0.0100718</c:v>
                </c:pt>
                <c:pt idx="11">
                  <c:v>0.0072334</c:v>
                </c:pt>
                <c:pt idx="12">
                  <c:v>0.0042646</c:v>
                </c:pt>
                <c:pt idx="13">
                  <c:v>0.0077006</c:v>
                </c:pt>
                <c:pt idx="14">
                  <c:v>0.0162423</c:v>
                </c:pt>
                <c:pt idx="15">
                  <c:v>0.0174644</c:v>
                </c:pt>
                <c:pt idx="16">
                  <c:v>0.0164519</c:v>
                </c:pt>
              </c:numCache>
            </c:numRef>
          </c:val>
        </c:ser>
        <c:ser>
          <c:idx val="2"/>
          <c:order val="2"/>
          <c:tx>
            <c:strRef>
              <c:f>' '!$A$277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7:$BB$277</c:f>
              <c:numCache>
                <c:formatCode>General</c:formatCode>
                <c:ptCount val="35"/>
                <c:pt idx="0">
                  <c:v>0.033273</c:v>
                </c:pt>
                <c:pt idx="1">
                  <c:v>0.0443313</c:v>
                </c:pt>
                <c:pt idx="2">
                  <c:v>0.0445787</c:v>
                </c:pt>
                <c:pt idx="3">
                  <c:v>0.0604428</c:v>
                </c:pt>
                <c:pt idx="4">
                  <c:v>0.0604633</c:v>
                </c:pt>
                <c:pt idx="5">
                  <c:v>0.0658366</c:v>
                </c:pt>
                <c:pt idx="6">
                  <c:v>0.0554719</c:v>
                </c:pt>
                <c:pt idx="7">
                  <c:v>0.0454711</c:v>
                </c:pt>
                <c:pt idx="8">
                  <c:v>0.0179062</c:v>
                </c:pt>
                <c:pt idx="9">
                  <c:v>0.0001715</c:v>
                </c:pt>
                <c:pt idx="10">
                  <c:v>0.0035766</c:v>
                </c:pt>
                <c:pt idx="11">
                  <c:v>0.002821</c:v>
                </c:pt>
                <c:pt idx="12">
                  <c:v>0.0038357</c:v>
                </c:pt>
                <c:pt idx="13">
                  <c:v>0.0048437</c:v>
                </c:pt>
                <c:pt idx="14">
                  <c:v>0.0008497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 '!$A$27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8:$BB$278</c:f>
              <c:numCache>
                <c:formatCode>General</c:formatCode>
                <c:ptCount val="35"/>
                <c:pt idx="0">
                  <c:v>0.0184186271428571</c:v>
                </c:pt>
                <c:pt idx="1">
                  <c:v>0.00479820000000002</c:v>
                </c:pt>
                <c:pt idx="2">
                  <c:v>0.00237039999999999</c:v>
                </c:pt>
                <c:pt idx="3">
                  <c:v>0.00141259999999999</c:v>
                </c:pt>
                <c:pt idx="4">
                  <c:v>0.00557721600000002</c:v>
                </c:pt>
                <c:pt idx="5">
                  <c:v>0.00310420000000006</c:v>
                </c:pt>
                <c:pt idx="6">
                  <c:v>0.00188720000000001</c:v>
                </c:pt>
                <c:pt idx="7">
                  <c:v>0.00114790000000001</c:v>
                </c:pt>
                <c:pt idx="8">
                  <c:v>0.00393259999999999</c:v>
                </c:pt>
                <c:pt idx="9">
                  <c:v>0.00484772133333333</c:v>
                </c:pt>
                <c:pt idx="10">
                  <c:v>0.0040046</c:v>
                </c:pt>
                <c:pt idx="11">
                  <c:v>0.0104003</c:v>
                </c:pt>
                <c:pt idx="12">
                  <c:v>0.0119663</c:v>
                </c:pt>
                <c:pt idx="13">
                  <c:v>0.0135680844444444</c:v>
                </c:pt>
                <c:pt idx="14">
                  <c:v>0.0108955</c:v>
                </c:pt>
                <c:pt idx="15">
                  <c:v>0.0111431</c:v>
                </c:pt>
                <c:pt idx="16">
                  <c:v>0.0101299</c:v>
                </c:pt>
              </c:numCache>
            </c:numRef>
          </c:val>
        </c:ser>
        <c:gapWidth val="0"/>
        <c:overlap val="100"/>
        <c:axId val="29183022"/>
        <c:axId val="11315151"/>
      </c:barChart>
      <c:barChart>
        <c:barDir val="col"/>
        <c:grouping val="stacked"/>
        <c:varyColors val="0"/>
        <c:ser>
          <c:idx val="4"/>
          <c:order val="4"/>
          <c:tx>
            <c:strRef>
              <c:f>' '!$A$2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9:$BB$27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0:$BB$280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81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1:$BB$281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8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2:$BB$28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83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3:$BB$283</c:f>
              <c:numCache>
                <c:formatCode>General</c:formatCode>
                <c:ptCount val="35"/>
                <c:pt idx="18">
                  <c:v>20.776820365854</c:v>
                </c:pt>
                <c:pt idx="19">
                  <c:v>15.560593244</c:v>
                </c:pt>
                <c:pt idx="20">
                  <c:v>21.165407352</c:v>
                </c:pt>
                <c:pt idx="21">
                  <c:v>34.6551524816</c:v>
                </c:pt>
                <c:pt idx="22">
                  <c:v>44.2612608228</c:v>
                </c:pt>
                <c:pt idx="23">
                  <c:v>44.2472015271</c:v>
                </c:pt>
                <c:pt idx="24">
                  <c:v>33.1372753816</c:v>
                </c:pt>
                <c:pt idx="25">
                  <c:v>24.6845318765</c:v>
                </c:pt>
                <c:pt idx="26">
                  <c:v>4.2384940788</c:v>
                </c:pt>
                <c:pt idx="27">
                  <c:v>0.0547207936</c:v>
                </c:pt>
                <c:pt idx="28">
                  <c:v>0</c:v>
                </c:pt>
                <c:pt idx="29">
                  <c:v>0</c:v>
                </c:pt>
                <c:pt idx="30">
                  <c:v>0.1226457232</c:v>
                </c:pt>
                <c:pt idx="31">
                  <c:v>0</c:v>
                </c:pt>
                <c:pt idx="32">
                  <c:v>0.3655646735</c:v>
                </c:pt>
                <c:pt idx="33">
                  <c:v>1.052540489</c:v>
                </c:pt>
                <c:pt idx="34">
                  <c:v>3.5475956827</c:v>
                </c:pt>
              </c:numCache>
            </c:numRef>
          </c:val>
        </c:ser>
        <c:ser>
          <c:idx val="9"/>
          <c:order val="9"/>
          <c:tx>
            <c:strRef>
              <c:f>' '!$A$284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4:$BB$284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.03304493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9948861988</c:v>
                </c:pt>
                <c:pt idx="28">
                  <c:v>7.0901272998</c:v>
                </c:pt>
                <c:pt idx="29">
                  <c:v>5.266356384</c:v>
                </c:pt>
                <c:pt idx="30">
                  <c:v>2.8026524416</c:v>
                </c:pt>
                <c:pt idx="31">
                  <c:v>5.1132182025</c:v>
                </c:pt>
                <c:pt idx="32">
                  <c:v>9.782210475</c:v>
                </c:pt>
                <c:pt idx="33">
                  <c:v>11.176889976</c:v>
                </c:pt>
                <c:pt idx="34">
                  <c:v>8.9979546792</c:v>
                </c:pt>
              </c:numCache>
            </c:numRef>
          </c:val>
        </c:ser>
        <c:ser>
          <c:idx val="10"/>
          <c:order val="10"/>
          <c:tx>
            <c:strRef>
              <c:f>' '!$A$28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5:$BB$285</c:f>
              <c:numCache>
                <c:formatCode>General</c:formatCode>
                <c:ptCount val="35"/>
                <c:pt idx="18">
                  <c:v>20.32369767528</c:v>
                </c:pt>
                <c:pt idx="19">
                  <c:v>16.9685498832</c:v>
                </c:pt>
                <c:pt idx="20">
                  <c:v>17.6280283872</c:v>
                </c:pt>
                <c:pt idx="21">
                  <c:v>26.6210375088</c:v>
                </c:pt>
                <c:pt idx="22">
                  <c:v>26.7063140736</c:v>
                </c:pt>
                <c:pt idx="23">
                  <c:v>30.7455652218</c:v>
                </c:pt>
                <c:pt idx="24">
                  <c:v>28.2105533572</c:v>
                </c:pt>
                <c:pt idx="25">
                  <c:v>25.594369823</c:v>
                </c:pt>
                <c:pt idx="26">
                  <c:v>12.126209158</c:v>
                </c:pt>
                <c:pt idx="27">
                  <c:v>0.1061177788</c:v>
                </c:pt>
                <c:pt idx="28">
                  <c:v>2.8971927342</c:v>
                </c:pt>
                <c:pt idx="29">
                  <c:v>2.0607864</c:v>
                </c:pt>
                <c:pt idx="30">
                  <c:v>2.4368120656</c:v>
                </c:pt>
                <c:pt idx="31">
                  <c:v>3.2537493768</c:v>
                </c:pt>
                <c:pt idx="32">
                  <c:v>0.5478773855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'!$A$28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4:$BB$2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6:$BB$286</c:f>
              <c:numCache>
                <c:formatCode>General</c:formatCode>
                <c:ptCount val="35"/>
                <c:pt idx="18">
                  <c:v>11.319508142679</c:v>
                </c:pt>
                <c:pt idx="19">
                  <c:v>2.73202153080001</c:v>
                </c:pt>
                <c:pt idx="20">
                  <c:v>1.53559860959999</c:v>
                </c:pt>
                <c:pt idx="21">
                  <c:v>1.19681186240001</c:v>
                </c:pt>
                <c:pt idx="22">
                  <c:v>3.34382337030003</c:v>
                </c:pt>
                <c:pt idx="23">
                  <c:v>2.07389230620001</c:v>
                </c:pt>
                <c:pt idx="24">
                  <c:v>1.1090413456</c:v>
                </c:pt>
                <c:pt idx="25">
                  <c:v>0.969768541000001</c:v>
                </c:pt>
                <c:pt idx="26">
                  <c:v>3.5477740412</c:v>
                </c:pt>
                <c:pt idx="27">
                  <c:v>4.03937567</c:v>
                </c:pt>
                <c:pt idx="28">
                  <c:v>3.4584238521</c:v>
                </c:pt>
                <c:pt idx="29">
                  <c:v>8.41866984</c:v>
                </c:pt>
                <c:pt idx="30">
                  <c:v>8.82774773759999</c:v>
                </c:pt>
                <c:pt idx="31">
                  <c:v>10.1269192158</c:v>
                </c:pt>
                <c:pt idx="32">
                  <c:v>9.67698131850002</c:v>
                </c:pt>
                <c:pt idx="33">
                  <c:v>10.2725465115</c:v>
                </c:pt>
                <c:pt idx="34">
                  <c:v>8.55780142870001</c:v>
                </c:pt>
              </c:numCache>
            </c:numRef>
          </c:val>
        </c:ser>
        <c:gapWidth val="0"/>
        <c:overlap val="100"/>
        <c:axId val="85640771"/>
        <c:axId val="15898041"/>
      </c:barChart>
      <c:catAx>
        <c:axId val="291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151"/>
        <c:crossesAt val="0"/>
        <c:auto val="1"/>
        <c:lblAlgn val="ctr"/>
        <c:lblOffset val="100"/>
        <c:noMultiLvlLbl val="0"/>
      </c:catAx>
      <c:valAx>
        <c:axId val="113151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49243866920578"/>
              <c:y val="-0.08450059507461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9183022"/>
        <c:crossesAt val="1"/>
        <c:crossBetween val="midCat"/>
      </c:valAx>
      <c:catAx>
        <c:axId val="85640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041"/>
        <c:auto val="1"/>
        <c:lblAlgn val="ctr"/>
        <c:lblOffset val="100"/>
        <c:noMultiLvlLbl val="0"/>
      </c:catAx>
      <c:valAx>
        <c:axId val="158980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ninal) )</a:t>
                </a:r>
              </a:p>
            </c:rich>
          </c:tx>
          <c:layout>
            <c:manualLayout>
              <c:xMode val="edge"/>
              <c:yMode val="edge"/>
              <c:x val="0.899462305365744"/>
              <c:y val="-0.363087063993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6407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846084910944"/>
          <c:y val="0.901492264030028"/>
          <c:w val="0.480172510361824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61375602106"/>
          <c:y val="0.0467820195916873"/>
          <c:w val="0.777976923938613"/>
          <c:h val="0.801061979309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65</c:f>
              <c:strCache>
                <c:ptCount val="1"/>
                <c:pt idx="0">
                  <c:v>Al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'!$B$263:$BB$264</c:f>
              <c:multiLvlStrCache>
                <c:ptCount val="35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  <c:pt idx="12">
                    <c:v>2012</c:v>
                  </c:pt>
                  <c:pt idx="13">
                    <c:v>2013</c:v>
                  </c:pt>
                  <c:pt idx="14">
                    <c:v>2014</c:v>
                  </c:pt>
                  <c:pt idx="15">
                    <c:v>2015</c:v>
                  </c:pt>
                  <c:pt idx="16">
                    <c:v>2016</c:v>
                  </c:pt>
                  <c:pt idx="18">
                    <c:v>2000</c:v>
                  </c:pt>
                  <c:pt idx="19">
                    <c:v>2001</c:v>
                  </c:pt>
                  <c:pt idx="20">
                    <c:v>2002</c:v>
                  </c:pt>
                  <c:pt idx="21">
                    <c:v>2003</c:v>
                  </c:pt>
                  <c:pt idx="22">
                    <c:v>2004</c:v>
                  </c:pt>
                  <c:pt idx="23">
                    <c:v>2005</c:v>
                  </c:pt>
                  <c:pt idx="24">
                    <c:v>2006</c:v>
                  </c:pt>
                  <c:pt idx="25">
                    <c:v>2007</c:v>
                  </c:pt>
                  <c:pt idx="26">
                    <c:v>2008</c:v>
                  </c:pt>
                  <c:pt idx="27">
                    <c:v>2009</c:v>
                  </c:pt>
                  <c:pt idx="28">
                    <c:v>2010</c:v>
                  </c:pt>
                  <c:pt idx="29">
                    <c:v>2011</c:v>
                  </c:pt>
                  <c:pt idx="30">
                    <c:v>2012</c:v>
                  </c:pt>
                  <c:pt idx="31">
                    <c:v>2013</c:v>
                  </c:pt>
                  <c:pt idx="32">
                    <c:v>2014</c:v>
                  </c:pt>
                  <c:pt idx="33">
                    <c:v>2015</c:v>
                  </c:pt>
                  <c:pt idx="34">
                    <c:v>2016</c:v>
                  </c:pt>
                </c:lvl>
              </c:multiLvlStrCache>
            </c:multiLvlStrRef>
          </c:cat>
          <c:val>
            <c:numRef>
              <c:f>' '!$B$265:$BB$265</c:f>
              <c:numCache>
                <c:formatCode>General</c:formatCode>
                <c:ptCount val="35"/>
                <c:pt idx="0">
                  <c:v>0.0010795</c:v>
                </c:pt>
                <c:pt idx="1">
                  <c:v>0.00035892142857143</c:v>
                </c:pt>
                <c:pt idx="2">
                  <c:v>0.000230135714285706</c:v>
                </c:pt>
                <c:pt idx="3">
                  <c:v>0.00520893857142855</c:v>
                </c:pt>
                <c:pt idx="4">
                  <c:v>0.00309371214285714</c:v>
                </c:pt>
                <c:pt idx="5">
                  <c:v>0.00409320000000002</c:v>
                </c:pt>
                <c:pt idx="6">
                  <c:v>0.00893100000000002</c:v>
                </c:pt>
                <c:pt idx="7">
                  <c:v>0.0012970321428572</c:v>
                </c:pt>
                <c:pt idx="8">
                  <c:v>0.00308820499999996</c:v>
                </c:pt>
                <c:pt idx="9">
                  <c:v>3.27000000000105E-005</c:v>
                </c:pt>
                <c:pt idx="10">
                  <c:v>0.000513495238095227</c:v>
                </c:pt>
                <c:pt idx="11">
                  <c:v>8.69000000000009E-005</c:v>
                </c:pt>
                <c:pt idx="12">
                  <c:v>9.55478260870057E-005</c:v>
                </c:pt>
                <c:pt idx="13">
                  <c:v>0.000174883333333375</c:v>
                </c:pt>
                <c:pt idx="14">
                  <c:v>0.000206818367346762</c:v>
                </c:pt>
                <c:pt idx="15">
                  <c:v>0.000183265476190353</c:v>
                </c:pt>
                <c:pt idx="16">
                  <c:v>0.000313356122448982</c:v>
                </c:pt>
              </c:numCache>
            </c:numRef>
          </c:val>
        </c:ser>
        <c:ser>
          <c:idx val="1"/>
          <c:order val="1"/>
          <c:tx>
            <c:strRef>
              <c:f>' '!$A$26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'!$B$263:$BB$264</c:f>
              <c:multiLvlStrCache>
                <c:ptCount val="35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  <c:pt idx="12">
                    <c:v>2012</c:v>
                  </c:pt>
                  <c:pt idx="13">
                    <c:v>2013</c:v>
                  </c:pt>
                  <c:pt idx="14">
                    <c:v>2014</c:v>
                  </c:pt>
                  <c:pt idx="15">
                    <c:v>2015</c:v>
                  </c:pt>
                  <c:pt idx="16">
                    <c:v>2016</c:v>
                  </c:pt>
                  <c:pt idx="18">
                    <c:v>2000</c:v>
                  </c:pt>
                  <c:pt idx="19">
                    <c:v>2001</c:v>
                  </c:pt>
                  <c:pt idx="20">
                    <c:v>2002</c:v>
                  </c:pt>
                  <c:pt idx="21">
                    <c:v>2003</c:v>
                  </c:pt>
                  <c:pt idx="22">
                    <c:v>2004</c:v>
                  </c:pt>
                  <c:pt idx="23">
                    <c:v>2005</c:v>
                  </c:pt>
                  <c:pt idx="24">
                    <c:v>2006</c:v>
                  </c:pt>
                  <c:pt idx="25">
                    <c:v>2007</c:v>
                  </c:pt>
                  <c:pt idx="26">
                    <c:v>2008</c:v>
                  </c:pt>
                  <c:pt idx="27">
                    <c:v>2009</c:v>
                  </c:pt>
                  <c:pt idx="28">
                    <c:v>2010</c:v>
                  </c:pt>
                  <c:pt idx="29">
                    <c:v>2011</c:v>
                  </c:pt>
                  <c:pt idx="30">
                    <c:v>2012</c:v>
                  </c:pt>
                  <c:pt idx="31">
                    <c:v>2013</c:v>
                  </c:pt>
                  <c:pt idx="32">
                    <c:v>2014</c:v>
                  </c:pt>
                  <c:pt idx="33">
                    <c:v>2015</c:v>
                  </c:pt>
                  <c:pt idx="34">
                    <c:v>2016</c:v>
                  </c:pt>
                </c:lvl>
              </c:multiLvlStrCache>
            </c:multiLvlStrRef>
          </c:cat>
          <c:val>
            <c:numRef>
              <c:f>' '!$B$266:$BB$266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' '!$A$26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'!$B$263:$BB$264</c:f>
              <c:multiLvlStrCache>
                <c:ptCount val="35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  <c:pt idx="12">
                    <c:v>2012</c:v>
                  </c:pt>
                  <c:pt idx="13">
                    <c:v>2013</c:v>
                  </c:pt>
                  <c:pt idx="14">
                    <c:v>2014</c:v>
                  </c:pt>
                  <c:pt idx="15">
                    <c:v>2015</c:v>
                  </c:pt>
                  <c:pt idx="16">
                    <c:v>2016</c:v>
                  </c:pt>
                  <c:pt idx="18">
                    <c:v>2000</c:v>
                  </c:pt>
                  <c:pt idx="19">
                    <c:v>2001</c:v>
                  </c:pt>
                  <c:pt idx="20">
                    <c:v>2002</c:v>
                  </c:pt>
                  <c:pt idx="21">
                    <c:v>2003</c:v>
                  </c:pt>
                  <c:pt idx="22">
                    <c:v>2004</c:v>
                  </c:pt>
                  <c:pt idx="23">
                    <c:v>2005</c:v>
                  </c:pt>
                  <c:pt idx="24">
                    <c:v>2006</c:v>
                  </c:pt>
                  <c:pt idx="25">
                    <c:v>2007</c:v>
                  </c:pt>
                  <c:pt idx="26">
                    <c:v>2008</c:v>
                  </c:pt>
                  <c:pt idx="27">
                    <c:v>2009</c:v>
                  </c:pt>
                  <c:pt idx="28">
                    <c:v>2010</c:v>
                  </c:pt>
                  <c:pt idx="29">
                    <c:v>2011</c:v>
                  </c:pt>
                  <c:pt idx="30">
                    <c:v>2012</c:v>
                  </c:pt>
                  <c:pt idx="31">
                    <c:v>2013</c:v>
                  </c:pt>
                  <c:pt idx="32">
                    <c:v>2014</c:v>
                  </c:pt>
                  <c:pt idx="33">
                    <c:v>2015</c:v>
                  </c:pt>
                  <c:pt idx="34">
                    <c:v>2016</c:v>
                  </c:pt>
                </c:lvl>
              </c:multiLvlStrCache>
            </c:multiLvlStrRef>
          </c:cat>
          <c:val>
            <c:numRef>
              <c:f>' '!$B$267:$BB$267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96765401"/>
        <c:axId val="26404373"/>
      </c:barChart>
      <c:barChart>
        <c:barDir val="col"/>
        <c:grouping val="stacked"/>
        <c:varyColors val="0"/>
        <c:ser>
          <c:idx val="3"/>
          <c:order val="3"/>
          <c:tx>
            <c:strRef>
              <c:f>' '!$A$26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'!$B$263:$BB$264</c:f>
              <c:multiLvlStrCache>
                <c:ptCount val="35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  <c:pt idx="12">
                    <c:v>2012</c:v>
                  </c:pt>
                  <c:pt idx="13">
                    <c:v>2013</c:v>
                  </c:pt>
                  <c:pt idx="14">
                    <c:v>2014</c:v>
                  </c:pt>
                  <c:pt idx="15">
                    <c:v>2015</c:v>
                  </c:pt>
                  <c:pt idx="16">
                    <c:v>2016</c:v>
                  </c:pt>
                  <c:pt idx="18">
                    <c:v>2000</c:v>
                  </c:pt>
                  <c:pt idx="19">
                    <c:v>2001</c:v>
                  </c:pt>
                  <c:pt idx="20">
                    <c:v>2002</c:v>
                  </c:pt>
                  <c:pt idx="21">
                    <c:v>2003</c:v>
                  </c:pt>
                  <c:pt idx="22">
                    <c:v>2004</c:v>
                  </c:pt>
                  <c:pt idx="23">
                    <c:v>2005</c:v>
                  </c:pt>
                  <c:pt idx="24">
                    <c:v>2006</c:v>
                  </c:pt>
                  <c:pt idx="25">
                    <c:v>2007</c:v>
                  </c:pt>
                  <c:pt idx="26">
                    <c:v>2008</c:v>
                  </c:pt>
                  <c:pt idx="27">
                    <c:v>2009</c:v>
                  </c:pt>
                  <c:pt idx="28">
                    <c:v>2010</c:v>
                  </c:pt>
                  <c:pt idx="29">
                    <c:v>2011</c:v>
                  </c:pt>
                  <c:pt idx="30">
                    <c:v>2012</c:v>
                  </c:pt>
                  <c:pt idx="31">
                    <c:v>2013</c:v>
                  </c:pt>
                  <c:pt idx="32">
                    <c:v>2014</c:v>
                  </c:pt>
                  <c:pt idx="33">
                    <c:v>2015</c:v>
                  </c:pt>
                  <c:pt idx="34">
                    <c:v>2016</c:v>
                  </c:pt>
                </c:lvl>
              </c:multiLvlStrCache>
            </c:multiLvlStrRef>
          </c:cat>
          <c:val>
            <c:numRef>
              <c:f>' '!$B$268:$BB$26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69</c:f>
              <c:strCache>
                <c:ptCount val="1"/>
                <c:pt idx="0">
                  <c:v>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'!$B$263:$BB$264</c:f>
              <c:multiLvlStrCache>
                <c:ptCount val="35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  <c:pt idx="12">
                    <c:v>2012</c:v>
                  </c:pt>
                  <c:pt idx="13">
                    <c:v>2013</c:v>
                  </c:pt>
                  <c:pt idx="14">
                    <c:v>2014</c:v>
                  </c:pt>
                  <c:pt idx="15">
                    <c:v>2015</c:v>
                  </c:pt>
                  <c:pt idx="16">
                    <c:v>2016</c:v>
                  </c:pt>
                  <c:pt idx="18">
                    <c:v>2000</c:v>
                  </c:pt>
                  <c:pt idx="19">
                    <c:v>2001</c:v>
                  </c:pt>
                  <c:pt idx="20">
                    <c:v>2002</c:v>
                  </c:pt>
                  <c:pt idx="21">
                    <c:v>2003</c:v>
                  </c:pt>
                  <c:pt idx="22">
                    <c:v>2004</c:v>
                  </c:pt>
                  <c:pt idx="23">
                    <c:v>2005</c:v>
                  </c:pt>
                  <c:pt idx="24">
                    <c:v>2006</c:v>
                  </c:pt>
                  <c:pt idx="25">
                    <c:v>2007</c:v>
                  </c:pt>
                  <c:pt idx="26">
                    <c:v>2008</c:v>
                  </c:pt>
                  <c:pt idx="27">
                    <c:v>2009</c:v>
                  </c:pt>
                  <c:pt idx="28">
                    <c:v>2010</c:v>
                  </c:pt>
                  <c:pt idx="29">
                    <c:v>2011</c:v>
                  </c:pt>
                  <c:pt idx="30">
                    <c:v>2012</c:v>
                  </c:pt>
                  <c:pt idx="31">
                    <c:v>2013</c:v>
                  </c:pt>
                  <c:pt idx="32">
                    <c:v>2014</c:v>
                  </c:pt>
                  <c:pt idx="33">
                    <c:v>2015</c:v>
                  </c:pt>
                  <c:pt idx="34">
                    <c:v>2016</c:v>
                  </c:pt>
                </c:lvl>
              </c:multiLvlStrCache>
            </c:multiLvlStrRef>
          </c:cat>
          <c:val>
            <c:numRef>
              <c:f>' '!$B$269:$BB$269</c:f>
              <c:numCache>
                <c:formatCode>General</c:formatCode>
                <c:ptCount val="35"/>
                <c:pt idx="18">
                  <c:v>0.028166502048</c:v>
                </c:pt>
                <c:pt idx="19">
                  <c:v>0.0331981008</c:v>
                </c:pt>
                <c:pt idx="20">
                  <c:v>0.0160827648</c:v>
                </c:pt>
                <c:pt idx="21">
                  <c:v>0.0777496384000003</c:v>
                </c:pt>
                <c:pt idx="22">
                  <c:v>0.0399590435999997</c:v>
                </c:pt>
                <c:pt idx="23">
                  <c:v>0.0932639565000013</c:v>
                </c:pt>
                <c:pt idx="24">
                  <c:v>0.157990892400001</c:v>
                </c:pt>
                <c:pt idx="25">
                  <c:v>0.0587053675</c:v>
                </c:pt>
                <c:pt idx="26">
                  <c:v>0.333433301599998</c:v>
                </c:pt>
                <c:pt idx="27">
                  <c:v>3.5115917188</c:v>
                </c:pt>
                <c:pt idx="28">
                  <c:v>4.0159416843</c:v>
                </c:pt>
                <c:pt idx="29">
                  <c:v>3.65758439999999</c:v>
                </c:pt>
                <c:pt idx="30">
                  <c:v>3.242134984</c:v>
                </c:pt>
                <c:pt idx="31">
                  <c:v>3.6070558512</c:v>
                </c:pt>
                <c:pt idx="32">
                  <c:v>4.4955257635</c:v>
                </c:pt>
                <c:pt idx="33">
                  <c:v>3.6265083715</c:v>
                </c:pt>
                <c:pt idx="34">
                  <c:v>4.5172212654</c:v>
                </c:pt>
              </c:numCache>
            </c:numRef>
          </c:val>
        </c:ser>
        <c:gapWidth val="0"/>
        <c:overlap val="100"/>
        <c:axId val="23911373"/>
        <c:axId val="70873772"/>
      </c:barChart>
      <c:catAx>
        <c:axId val="967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373"/>
        <c:crossesAt val="0"/>
        <c:auto val="1"/>
        <c:lblAlgn val="ctr"/>
        <c:lblOffset val="100"/>
        <c:noMultiLvlLbl val="0"/>
      </c:catAx>
      <c:valAx>
        <c:axId val="264043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409992158619917"/>
              <c:y val="-0.0824864963837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6765401"/>
        <c:crossesAt val="1"/>
        <c:crossBetween val="midCat"/>
        <c:majorUnit val="0.01"/>
      </c:valAx>
      <c:catAx>
        <c:axId val="239113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772"/>
        <c:auto val="1"/>
        <c:lblAlgn val="ctr"/>
        <c:lblOffset val="100"/>
        <c:noMultiLvlLbl val="0"/>
      </c:catAx>
      <c:valAx>
        <c:axId val="708737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98006049064635"/>
              <c:y val="-0.330312185297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911373"/>
        <c:crosses val="max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906351517867"/>
          <c:y val="0.904147212304312"/>
          <c:w val="0.13828833874762"/>
          <c:h val="0.0581342122127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12770247564"/>
          <c:y val="0.0491623180444933"/>
          <c:w val="0.760277808894365"/>
          <c:h val="0.7865055387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53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2:$BB$25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3:$BB$25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8312</c:v>
                </c:pt>
                <c:pt idx="3">
                  <c:v>0.088884</c:v>
                </c:pt>
                <c:pt idx="4">
                  <c:v>0.130868</c:v>
                </c:pt>
                <c:pt idx="5">
                  <c:v>0.040814</c:v>
                </c:pt>
                <c:pt idx="6">
                  <c:v>0.023436</c:v>
                </c:pt>
                <c:pt idx="7">
                  <c:v>0.01141</c:v>
                </c:pt>
                <c:pt idx="8">
                  <c:v>0.004645</c:v>
                </c:pt>
                <c:pt idx="9">
                  <c:v>0.002304</c:v>
                </c:pt>
                <c:pt idx="10">
                  <c:v>0.005375</c:v>
                </c:pt>
                <c:pt idx="11">
                  <c:v>4E-005</c:v>
                </c:pt>
                <c:pt idx="12">
                  <c:v>0.001344</c:v>
                </c:pt>
                <c:pt idx="13">
                  <c:v>0.000228</c:v>
                </c:pt>
                <c:pt idx="14">
                  <c:v>0.004709</c:v>
                </c:pt>
                <c:pt idx="15">
                  <c:v>0.012456</c:v>
                </c:pt>
                <c:pt idx="16">
                  <c:v>0.01645</c:v>
                </c:pt>
              </c:numCache>
            </c:numRef>
          </c:val>
        </c:ser>
        <c:ser>
          <c:idx val="1"/>
          <c:order val="1"/>
          <c:tx>
            <c:strRef>
              <c:f>' '!$A$25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2:$BB$25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4:$BB$254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00200000000000002</c:v>
                </c:pt>
                <c:pt idx="3">
                  <c:v>0.000474000000000002</c:v>
                </c:pt>
                <c:pt idx="4">
                  <c:v>0.000367999999999979</c:v>
                </c:pt>
                <c:pt idx="5">
                  <c:v>0.000216000000000001</c:v>
                </c:pt>
                <c:pt idx="6">
                  <c:v>9.30000000000028E-005</c:v>
                </c:pt>
                <c:pt idx="7">
                  <c:v>0.000102000000000001</c:v>
                </c:pt>
                <c:pt idx="8">
                  <c:v>3.00000000000022E-005</c:v>
                </c:pt>
                <c:pt idx="9">
                  <c:v>9.66000000000031E-006</c:v>
                </c:pt>
                <c:pt idx="10">
                  <c:v>8.1999999999997E-005</c:v>
                </c:pt>
                <c:pt idx="11">
                  <c:v>0.000316</c:v>
                </c:pt>
                <c:pt idx="12">
                  <c:v>0.006729</c:v>
                </c:pt>
                <c:pt idx="13">
                  <c:v>0.005333</c:v>
                </c:pt>
                <c:pt idx="14">
                  <c:v>0.008468</c:v>
                </c:pt>
                <c:pt idx="15">
                  <c:v>0.01331</c:v>
                </c:pt>
                <c:pt idx="16">
                  <c:v>0.015469</c:v>
                </c:pt>
              </c:numCache>
            </c:numRef>
          </c:val>
        </c:ser>
        <c:ser>
          <c:idx val="2"/>
          <c:order val="2"/>
          <c:tx>
            <c:strRef>
              <c:f>' '!$A$25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2:$BB$25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5:$BB$255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'!$A$25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2:$BB$25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6:$BB$256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7628904"/>
        <c:axId val="78779014"/>
      </c:barChart>
      <c:barChart>
        <c:barDir val="col"/>
        <c:grouping val="stacked"/>
        <c:varyColors val="0"/>
        <c:ser>
          <c:idx val="4"/>
          <c:order val="4"/>
          <c:tx>
            <c:strRef>
              <c:f>' '!$A$257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2:$BB$25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7:$BB$257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.3385607328</c:v>
                </c:pt>
                <c:pt idx="21">
                  <c:v>2.1094176432</c:v>
                </c:pt>
                <c:pt idx="22">
                  <c:v>3.2246565064</c:v>
                </c:pt>
                <c:pt idx="23">
                  <c:v>1.24571733</c:v>
                </c:pt>
                <c:pt idx="24">
                  <c:v>0.8768532824</c:v>
                </c:pt>
                <c:pt idx="25">
                  <c:v>0.531748518</c:v>
                </c:pt>
                <c:pt idx="26">
                  <c:v>0.2549808296</c:v>
                </c:pt>
                <c:pt idx="27">
                  <c:v>0.142876338</c:v>
                </c:pt>
                <c:pt idx="28">
                  <c:v>0.195421437</c:v>
                </c:pt>
                <c:pt idx="29">
                  <c:v>0.001450464</c:v>
                </c:pt>
                <c:pt idx="30">
                  <c:v>0.0603573344</c:v>
                </c:pt>
                <c:pt idx="31">
                  <c:v>0.0135266985</c:v>
                </c:pt>
                <c:pt idx="32">
                  <c:v>0.2312054975</c:v>
                </c:pt>
                <c:pt idx="33">
                  <c:v>0.4610205495</c:v>
                </c:pt>
                <c:pt idx="34">
                  <c:v>0.6388097004</c:v>
                </c:pt>
              </c:numCache>
            </c:numRef>
          </c:val>
        </c:ser>
        <c:ser>
          <c:idx val="5"/>
          <c:order val="5"/>
          <c:tx>
            <c:strRef>
              <c:f>' '!$A$25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2:$BB$25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8:$BB$258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.0199351392000001</c:v>
                </c:pt>
                <c:pt idx="21">
                  <c:v>0.0454584032000001</c:v>
                </c:pt>
                <c:pt idx="22">
                  <c:v>0.0376901699999999</c:v>
                </c:pt>
                <c:pt idx="23">
                  <c:v>0.0273739323000002</c:v>
                </c:pt>
                <c:pt idx="24">
                  <c:v>0.0103750228</c:v>
                </c:pt>
                <c:pt idx="25">
                  <c:v>0.0139996575</c:v>
                </c:pt>
                <c:pt idx="26">
                  <c:v>0.00838797239999989</c:v>
                </c:pt>
                <c:pt idx="27">
                  <c:v>0.000610922400000047</c:v>
                </c:pt>
                <c:pt idx="28">
                  <c:v>0.0131244300000001</c:v>
                </c:pt>
                <c:pt idx="29">
                  <c:v>0.029318304</c:v>
                </c:pt>
                <c:pt idx="30">
                  <c:v>0.5811998368</c:v>
                </c:pt>
                <c:pt idx="31">
                  <c:v>0.4783231836</c:v>
                </c:pt>
                <c:pt idx="32">
                  <c:v>0.820672904</c:v>
                </c:pt>
                <c:pt idx="33">
                  <c:v>1.085718977</c:v>
                </c:pt>
                <c:pt idx="34">
                  <c:v>1.2980704852</c:v>
                </c:pt>
              </c:numCache>
            </c:numRef>
          </c:val>
        </c:ser>
        <c:gapWidth val="0"/>
        <c:overlap val="100"/>
        <c:axId val="8712326"/>
        <c:axId val="94671923"/>
      </c:barChart>
      <c:catAx>
        <c:axId val="762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014"/>
        <c:crossesAt val="0"/>
        <c:auto val="1"/>
        <c:lblAlgn val="ctr"/>
        <c:lblOffset val="100"/>
        <c:noMultiLvlLbl val="0"/>
      </c:catAx>
      <c:valAx>
        <c:axId val="787790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97669989918226"/>
              <c:y val="-0.184290030211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628904"/>
        <c:crossesAt val="1"/>
        <c:crossBetween val="midCat"/>
      </c:valAx>
      <c:catAx>
        <c:axId val="8712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923"/>
        <c:auto val="1"/>
        <c:lblAlgn val="ctr"/>
        <c:lblOffset val="100"/>
        <c:noMultiLvlLbl val="0"/>
      </c:catAx>
      <c:valAx>
        <c:axId val="9467192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7638624397894"/>
              <c:y val="-0.319326192437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12326"/>
        <c:crosses val="max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5692841940181"/>
          <c:y val="0.903597912661357"/>
          <c:w val="0.331970426795116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813874788494"/>
          <c:y val="0.048429918520553"/>
          <c:w val="0.795657078398195"/>
          <c:h val="0.7609631053739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12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2:$BB$312</c:f>
              <c:numCache>
                <c:formatCode>General</c:formatCode>
                <c:ptCount val="35"/>
                <c:pt idx="0">
                  <c:v>1.89977115874</c:v>
                </c:pt>
                <c:pt idx="1">
                  <c:v>1.84192262436</c:v>
                </c:pt>
                <c:pt idx="2">
                  <c:v>2.1616190414</c:v>
                </c:pt>
                <c:pt idx="3">
                  <c:v>2.32278841886</c:v>
                </c:pt>
                <c:pt idx="4">
                  <c:v>2.26204184206</c:v>
                </c:pt>
                <c:pt idx="5">
                  <c:v>1.80197694222</c:v>
                </c:pt>
                <c:pt idx="6">
                  <c:v>1.67552726796</c:v>
                </c:pt>
                <c:pt idx="7">
                  <c:v>1.56155830558</c:v>
                </c:pt>
                <c:pt idx="8">
                  <c:v>1.07769621232</c:v>
                </c:pt>
                <c:pt idx="9">
                  <c:v>0.8870137458</c:v>
                </c:pt>
                <c:pt idx="10">
                  <c:v>0.80467819432</c:v>
                </c:pt>
                <c:pt idx="11">
                  <c:v>0.799244447294277</c:v>
                </c:pt>
                <c:pt idx="12">
                  <c:v>0.663551913772222</c:v>
                </c:pt>
                <c:pt idx="13">
                  <c:v>0.72787216632</c:v>
                </c:pt>
                <c:pt idx="14">
                  <c:v>0.887558512309232</c:v>
                </c:pt>
                <c:pt idx="15">
                  <c:v>1.13728781962706</c:v>
                </c:pt>
                <c:pt idx="16">
                  <c:v>1.30517724757432</c:v>
                </c:pt>
              </c:numCache>
            </c:numRef>
          </c:val>
        </c:ser>
        <c:ser>
          <c:idx val="1"/>
          <c:order val="1"/>
          <c:tx>
            <c:strRef>
              <c:f>' '!$A$313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3:$BB$313</c:f>
              <c:numCache>
                <c:formatCode>General</c:formatCode>
                <c:ptCount val="35"/>
                <c:pt idx="0">
                  <c:v>0.3793321938</c:v>
                </c:pt>
                <c:pt idx="1">
                  <c:v>0.4632435104</c:v>
                </c:pt>
                <c:pt idx="2">
                  <c:v>0.6692922524</c:v>
                </c:pt>
                <c:pt idx="3">
                  <c:v>0.653630512228054</c:v>
                </c:pt>
                <c:pt idx="4">
                  <c:v>0.622243477467873</c:v>
                </c:pt>
                <c:pt idx="5">
                  <c:v>0.649370457876923</c:v>
                </c:pt>
                <c:pt idx="6">
                  <c:v>0.745098874</c:v>
                </c:pt>
                <c:pt idx="7">
                  <c:v>0.7052812014</c:v>
                </c:pt>
                <c:pt idx="8">
                  <c:v>0.6621518948</c:v>
                </c:pt>
                <c:pt idx="9">
                  <c:v>0.768290441810101</c:v>
                </c:pt>
                <c:pt idx="10">
                  <c:v>0.565831124486487</c:v>
                </c:pt>
                <c:pt idx="11">
                  <c:v>0.557244256299087</c:v>
                </c:pt>
                <c:pt idx="12">
                  <c:v>0.491046092229794</c:v>
                </c:pt>
                <c:pt idx="13">
                  <c:v>0.725784433</c:v>
                </c:pt>
                <c:pt idx="14">
                  <c:v>0.723395140615385</c:v>
                </c:pt>
                <c:pt idx="15">
                  <c:v>0.697304491871658</c:v>
                </c:pt>
                <c:pt idx="16">
                  <c:v>0.924476976273809</c:v>
                </c:pt>
              </c:numCache>
            </c:numRef>
          </c:val>
        </c:ser>
        <c:ser>
          <c:idx val="2"/>
          <c:order val="2"/>
          <c:tx>
            <c:strRef>
              <c:f>' '!$A$314</c:f>
              <c:strCache>
                <c:ptCount val="1"/>
                <c:pt idx="0">
                  <c:v>Mouldings&amp;Joinery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4:$BB$314</c:f>
              <c:numCache>
                <c:formatCode>General</c:formatCode>
                <c:ptCount val="35"/>
                <c:pt idx="0">
                  <c:v>0.092733678</c:v>
                </c:pt>
                <c:pt idx="1">
                  <c:v>0.1087008709</c:v>
                </c:pt>
                <c:pt idx="2">
                  <c:v>0.1451655451</c:v>
                </c:pt>
                <c:pt idx="3">
                  <c:v>0.1962757255</c:v>
                </c:pt>
                <c:pt idx="4">
                  <c:v>0.1914211639</c:v>
                </c:pt>
                <c:pt idx="5">
                  <c:v>0.1983845174</c:v>
                </c:pt>
                <c:pt idx="6">
                  <c:v>0.2065518587</c:v>
                </c:pt>
                <c:pt idx="7">
                  <c:v>0.1952657094</c:v>
                </c:pt>
                <c:pt idx="8">
                  <c:v>0.1820382681</c:v>
                </c:pt>
                <c:pt idx="9">
                  <c:v>0.146769763084594</c:v>
                </c:pt>
                <c:pt idx="10">
                  <c:v>0.131373507227488</c:v>
                </c:pt>
                <c:pt idx="11">
                  <c:v>0.112059811918452</c:v>
                </c:pt>
                <c:pt idx="12">
                  <c:v>0.106814571451948</c:v>
                </c:pt>
                <c:pt idx="13">
                  <c:v>0.13240945048496</c:v>
                </c:pt>
                <c:pt idx="14">
                  <c:v>0.167062032674384</c:v>
                </c:pt>
                <c:pt idx="15">
                  <c:v>0.160701518191755</c:v>
                </c:pt>
                <c:pt idx="16">
                  <c:v>0.190618412419122</c:v>
                </c:pt>
              </c:numCache>
            </c:numRef>
          </c:val>
        </c:ser>
        <c:ser>
          <c:idx val="3"/>
          <c:order val="3"/>
          <c:tx>
            <c:strRef>
              <c:f>' '!$A$315</c:f>
              <c:strCache>
                <c:ptCount val="1"/>
                <c:pt idx="0">
                  <c:v>Furniture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5:$BB$315</c:f>
              <c:numCache>
                <c:formatCode>General</c:formatCode>
                <c:ptCount val="35"/>
                <c:pt idx="0">
                  <c:v>0.139331432193747</c:v>
                </c:pt>
                <c:pt idx="1">
                  <c:v>0.150530335035506</c:v>
                </c:pt>
                <c:pt idx="2">
                  <c:v>0.188040475265754</c:v>
                </c:pt>
                <c:pt idx="3">
                  <c:v>0.227926054233102</c:v>
                </c:pt>
                <c:pt idx="4">
                  <c:v>0.265552617893989</c:v>
                </c:pt>
                <c:pt idx="5">
                  <c:v>0.260706677875573</c:v>
                </c:pt>
                <c:pt idx="6">
                  <c:v>0.271625435806301</c:v>
                </c:pt>
                <c:pt idx="7">
                  <c:v>0.240135351820761</c:v>
                </c:pt>
                <c:pt idx="8">
                  <c:v>0.234190662298634</c:v>
                </c:pt>
                <c:pt idx="9">
                  <c:v>0.192628120092424</c:v>
                </c:pt>
                <c:pt idx="10">
                  <c:v>0.134785819773797</c:v>
                </c:pt>
                <c:pt idx="11">
                  <c:v>0.155153111585429</c:v>
                </c:pt>
                <c:pt idx="12">
                  <c:v>0.128944125823701</c:v>
                </c:pt>
                <c:pt idx="13">
                  <c:v>0.12026565023514</c:v>
                </c:pt>
                <c:pt idx="14">
                  <c:v>0.165815947511743</c:v>
                </c:pt>
                <c:pt idx="15">
                  <c:v>0.175330693821189</c:v>
                </c:pt>
                <c:pt idx="16">
                  <c:v>0.188546900558451</c:v>
                </c:pt>
              </c:numCache>
            </c:numRef>
          </c:val>
        </c:ser>
        <c:ser>
          <c:idx val="4"/>
          <c:order val="4"/>
          <c:tx>
            <c:strRef>
              <c:f>' '!$A$316</c:f>
              <c:strCache>
                <c:ptCount val="1"/>
                <c:pt idx="0">
                  <c:v>Chips &amp; residue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6:$BB$316</c:f>
              <c:numCache>
                <c:formatCode>General</c:formatCode>
                <c:ptCount val="35"/>
                <c:pt idx="0">
                  <c:v>0.0521355237</c:v>
                </c:pt>
                <c:pt idx="1">
                  <c:v>0.04542663875</c:v>
                </c:pt>
                <c:pt idx="2">
                  <c:v>0.0528273269</c:v>
                </c:pt>
                <c:pt idx="3">
                  <c:v>0.15390913335</c:v>
                </c:pt>
                <c:pt idx="4">
                  <c:v>0.2879803918</c:v>
                </c:pt>
                <c:pt idx="5">
                  <c:v>0.43627443625</c:v>
                </c:pt>
                <c:pt idx="6">
                  <c:v>0.4919747978</c:v>
                </c:pt>
                <c:pt idx="7">
                  <c:v>0.47318814595</c:v>
                </c:pt>
                <c:pt idx="8">
                  <c:v>0.3586261706</c:v>
                </c:pt>
                <c:pt idx="9">
                  <c:v>0.1197290305</c:v>
                </c:pt>
                <c:pt idx="10">
                  <c:v>0.192564563666667</c:v>
                </c:pt>
                <c:pt idx="11">
                  <c:v>0.3437413135</c:v>
                </c:pt>
                <c:pt idx="12">
                  <c:v>0.457152947222222</c:v>
                </c:pt>
                <c:pt idx="13">
                  <c:v>0.408725860416667</c:v>
                </c:pt>
                <c:pt idx="14">
                  <c:v>0.404556604142857</c:v>
                </c:pt>
                <c:pt idx="15">
                  <c:v>0.373124217642857</c:v>
                </c:pt>
                <c:pt idx="16">
                  <c:v>0.245283433327381</c:v>
                </c:pt>
              </c:numCache>
            </c:numRef>
          </c:val>
        </c:ser>
        <c:ser>
          <c:idx val="5"/>
          <c:order val="5"/>
          <c:tx>
            <c:strRef>
              <c:f>' '!$A$317</c:f>
              <c:strCache>
                <c:ptCount val="1"/>
                <c:pt idx="0">
                  <c:v>Wood-based pulp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7:$BB$317</c:f>
              <c:numCache>
                <c:formatCode>General</c:formatCode>
                <c:ptCount val="35"/>
                <c:pt idx="0">
                  <c:v>0.765992990892857</c:v>
                </c:pt>
                <c:pt idx="1">
                  <c:v>0.596077162875</c:v>
                </c:pt>
                <c:pt idx="2">
                  <c:v>0.776074065</c:v>
                </c:pt>
                <c:pt idx="3">
                  <c:v>0.894807027</c:v>
                </c:pt>
                <c:pt idx="4">
                  <c:v>1.016347986</c:v>
                </c:pt>
                <c:pt idx="5">
                  <c:v>1.19256615</c:v>
                </c:pt>
                <c:pt idx="6">
                  <c:v>0.78853995</c:v>
                </c:pt>
                <c:pt idx="7">
                  <c:v>0.7935372</c:v>
                </c:pt>
                <c:pt idx="8">
                  <c:v>0.5133645</c:v>
                </c:pt>
                <c:pt idx="9">
                  <c:v>0.450648699</c:v>
                </c:pt>
                <c:pt idx="10">
                  <c:v>0.421157907</c:v>
                </c:pt>
                <c:pt idx="11">
                  <c:v>0.4949209575</c:v>
                </c:pt>
                <c:pt idx="12">
                  <c:v>0.39412835</c:v>
                </c:pt>
                <c:pt idx="13">
                  <c:v>0.43011713</c:v>
                </c:pt>
                <c:pt idx="14">
                  <c:v>0.6147183105</c:v>
                </c:pt>
                <c:pt idx="15">
                  <c:v>0.5453318175</c:v>
                </c:pt>
                <c:pt idx="16">
                  <c:v>0.59650181325</c:v>
                </c:pt>
              </c:numCache>
            </c:numRef>
          </c:val>
        </c:ser>
        <c:ser>
          <c:idx val="6"/>
          <c:order val="6"/>
          <c:tx>
            <c:strRef>
              <c:f>' '!$A$318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8:$BB$318</c:f>
              <c:numCache>
                <c:formatCode>General</c:formatCode>
                <c:ptCount val="35"/>
                <c:pt idx="0">
                  <c:v>2.40816664426566</c:v>
                </c:pt>
                <c:pt idx="1">
                  <c:v>2.55041384714167</c:v>
                </c:pt>
                <c:pt idx="2">
                  <c:v>2.71834850960253</c:v>
                </c:pt>
                <c:pt idx="3">
                  <c:v>2.93960730135505</c:v>
                </c:pt>
                <c:pt idx="4">
                  <c:v>3.17074647168333</c:v>
                </c:pt>
                <c:pt idx="5">
                  <c:v>3.30708804387917</c:v>
                </c:pt>
                <c:pt idx="6">
                  <c:v>3.49301790887271</c:v>
                </c:pt>
                <c:pt idx="7">
                  <c:v>3.58345904248333</c:v>
                </c:pt>
                <c:pt idx="8">
                  <c:v>3.80275929649192</c:v>
                </c:pt>
                <c:pt idx="9">
                  <c:v>3.52312424479124</c:v>
                </c:pt>
                <c:pt idx="10">
                  <c:v>3.76735060576389</c:v>
                </c:pt>
                <c:pt idx="11">
                  <c:v>3.57107123868056</c:v>
                </c:pt>
                <c:pt idx="12">
                  <c:v>3.29648295343662</c:v>
                </c:pt>
                <c:pt idx="13">
                  <c:v>3.40641710361368</c:v>
                </c:pt>
                <c:pt idx="14">
                  <c:v>3.82107707680588</c:v>
                </c:pt>
                <c:pt idx="15">
                  <c:v>3.379950972975</c:v>
                </c:pt>
                <c:pt idx="16">
                  <c:v>3.60278245558435</c:v>
                </c:pt>
              </c:numCache>
            </c:numRef>
          </c:val>
        </c:ser>
        <c:ser>
          <c:idx val="7"/>
          <c:order val="7"/>
          <c:tx>
            <c:strRef>
              <c:f>' '!$A$319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9:$BB$319</c:f>
              <c:numCache>
                <c:formatCode>General</c:formatCode>
                <c:ptCount val="35"/>
                <c:pt idx="0">
                  <c:v>0.65593913085</c:v>
                </c:pt>
                <c:pt idx="1">
                  <c:v>0.74812682865</c:v>
                </c:pt>
                <c:pt idx="2">
                  <c:v>0.6410970374</c:v>
                </c:pt>
                <c:pt idx="3">
                  <c:v>0.773734757000001</c:v>
                </c:pt>
                <c:pt idx="4">
                  <c:v>0.827204362899999</c:v>
                </c:pt>
                <c:pt idx="5">
                  <c:v>0.586867767699999</c:v>
                </c:pt>
                <c:pt idx="6">
                  <c:v>0.590936938100001</c:v>
                </c:pt>
                <c:pt idx="7">
                  <c:v>0.8262964784</c:v>
                </c:pt>
                <c:pt idx="8">
                  <c:v>0.83738357505</c:v>
                </c:pt>
                <c:pt idx="9">
                  <c:v>0.651081642206044</c:v>
                </c:pt>
                <c:pt idx="10">
                  <c:v>0.674869095485509</c:v>
                </c:pt>
                <c:pt idx="11">
                  <c:v>0.672450405528537</c:v>
                </c:pt>
                <c:pt idx="12">
                  <c:v>0.717012785446821</c:v>
                </c:pt>
                <c:pt idx="13">
                  <c:v>1.02669221390094</c:v>
                </c:pt>
                <c:pt idx="14">
                  <c:v>0.79470348926148</c:v>
                </c:pt>
                <c:pt idx="15">
                  <c:v>1.28942937040453</c:v>
                </c:pt>
                <c:pt idx="16">
                  <c:v>1.2059796639512</c:v>
                </c:pt>
              </c:numCache>
            </c:numRef>
          </c:val>
        </c:ser>
        <c:gapWidth val="0"/>
        <c:overlap val="100"/>
        <c:axId val="63916376"/>
        <c:axId val="53798499"/>
      </c:barChart>
      <c:barChart>
        <c:barDir val="col"/>
        <c:grouping val="stacked"/>
        <c:varyColors val="0"/>
        <c:ser>
          <c:idx val="8"/>
          <c:order val="8"/>
          <c:tx>
            <c:strRef>
              <c:f>' '!$A$3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0:$BB$320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3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1:$BB$321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3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2:$BB$322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3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3:$BB$323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324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4:$BB$324</c:f>
              <c:numCache>
                <c:formatCode>General</c:formatCode>
                <c:ptCount val="35"/>
                <c:pt idx="18">
                  <c:v>0.115404646275002</c:v>
                </c:pt>
                <c:pt idx="19">
                  <c:v>0.11195429961</c:v>
                </c:pt>
                <c:pt idx="20">
                  <c:v>0.138954097256</c:v>
                </c:pt>
                <c:pt idx="21">
                  <c:v>0.1685866541008</c:v>
                </c:pt>
                <c:pt idx="22">
                  <c:v>0.1876415325869</c:v>
                </c:pt>
                <c:pt idx="23">
                  <c:v>0.159344278236</c:v>
                </c:pt>
                <c:pt idx="24">
                  <c:v>0.1659179710724</c:v>
                </c:pt>
                <c:pt idx="25">
                  <c:v>0.1920164995975</c:v>
                </c:pt>
                <c:pt idx="26">
                  <c:v>0.140120350896</c:v>
                </c:pt>
                <c:pt idx="27">
                  <c:v>0.1048256597916</c:v>
                </c:pt>
                <c:pt idx="28">
                  <c:v>0.0881562726585</c:v>
                </c:pt>
                <c:pt idx="29">
                  <c:v>0.118989138576</c:v>
                </c:pt>
                <c:pt idx="30">
                  <c:v>0.088081410472</c:v>
                </c:pt>
                <c:pt idx="31">
                  <c:v>0.0936668197173</c:v>
                </c:pt>
                <c:pt idx="32">
                  <c:v>0.1146190622535</c:v>
                </c:pt>
                <c:pt idx="33">
                  <c:v>0.117114568396</c:v>
                </c:pt>
                <c:pt idx="34">
                  <c:v>0.1236009203415</c:v>
                </c:pt>
              </c:numCache>
            </c:numRef>
          </c:val>
        </c:ser>
        <c:ser>
          <c:idx val="13"/>
          <c:order val="13"/>
          <c:tx>
            <c:strRef>
              <c:f>' '!$A$325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5:$BB$325</c:f>
              <c:numCache>
                <c:formatCode>General</c:formatCode>
                <c:ptCount val="35"/>
                <c:pt idx="18">
                  <c:v>0.056058751069845</c:v>
                </c:pt>
                <c:pt idx="19">
                  <c:v>0.0617255589356</c:v>
                </c:pt>
                <c:pt idx="20">
                  <c:v>0.0906398185152</c:v>
                </c:pt>
                <c:pt idx="21">
                  <c:v>0.1149639128352</c:v>
                </c:pt>
                <c:pt idx="22">
                  <c:v>0.1372679623588</c:v>
                </c:pt>
                <c:pt idx="23">
                  <c:v>0.1268337344703</c:v>
                </c:pt>
                <c:pt idx="24">
                  <c:v>0.149380471006</c:v>
                </c:pt>
                <c:pt idx="25">
                  <c:v>0.179261534309</c:v>
                </c:pt>
                <c:pt idx="26">
                  <c:v>0.1659567869836</c:v>
                </c:pt>
                <c:pt idx="27">
                  <c:v>0.1443360715192</c:v>
                </c:pt>
                <c:pt idx="28">
                  <c:v>0.0996718742352</c:v>
                </c:pt>
                <c:pt idx="29">
                  <c:v>0.1286236884</c:v>
                </c:pt>
                <c:pt idx="30">
                  <c:v>0.106303728872</c:v>
                </c:pt>
                <c:pt idx="31">
                  <c:v>0.1306820823213</c:v>
                </c:pt>
                <c:pt idx="32">
                  <c:v>0.1545986941525</c:v>
                </c:pt>
                <c:pt idx="33">
                  <c:v>0.1323577081925</c:v>
                </c:pt>
                <c:pt idx="34">
                  <c:v>0.1562601221729</c:v>
                </c:pt>
              </c:numCache>
            </c:numRef>
          </c:val>
        </c:ser>
        <c:ser>
          <c:idx val="14"/>
          <c:order val="14"/>
          <c:tx>
            <c:strRef>
              <c:f>' '!$A$326</c:f>
              <c:strCache>
                <c:ptCount val="1"/>
                <c:pt idx="0">
                  <c:v>Mouldings&amp;Joinery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6:$BB$326</c:f>
              <c:numCache>
                <c:formatCode>General</c:formatCode>
                <c:ptCount val="35"/>
                <c:pt idx="18">
                  <c:v>0.02974642501481</c:v>
                </c:pt>
                <c:pt idx="19">
                  <c:v>0.0372840435612</c:v>
                </c:pt>
                <c:pt idx="20">
                  <c:v>0.0548115697312</c:v>
                </c:pt>
                <c:pt idx="21">
                  <c:v>0.0763443639552</c:v>
                </c:pt>
                <c:pt idx="22">
                  <c:v>0.0882652756622</c:v>
                </c:pt>
                <c:pt idx="23">
                  <c:v>0.0814203322647</c:v>
                </c:pt>
                <c:pt idx="24">
                  <c:v>0.0901411839032</c:v>
                </c:pt>
                <c:pt idx="25">
                  <c:v>0.1043653744665</c:v>
                </c:pt>
                <c:pt idx="26">
                  <c:v>0.0989287922244</c:v>
                </c:pt>
                <c:pt idx="27">
                  <c:v>0.0678185556004</c:v>
                </c:pt>
                <c:pt idx="28">
                  <c:v>0.0489629093139</c:v>
                </c:pt>
                <c:pt idx="29">
                  <c:v>0.057295983936</c:v>
                </c:pt>
                <c:pt idx="30">
                  <c:v>0.0474316656704</c:v>
                </c:pt>
                <c:pt idx="31">
                  <c:v>0.0364945929519</c:v>
                </c:pt>
                <c:pt idx="32">
                  <c:v>0.0509733480215</c:v>
                </c:pt>
                <c:pt idx="33">
                  <c:v>0.0676968980695</c:v>
                </c:pt>
                <c:pt idx="34">
                  <c:v>0.0825194481312</c:v>
                </c:pt>
              </c:numCache>
            </c:numRef>
          </c:val>
        </c:ser>
        <c:ser>
          <c:idx val="15"/>
          <c:order val="15"/>
          <c:tx>
            <c:strRef>
              <c:f>' '!$A$327</c:f>
              <c:strCache>
                <c:ptCount val="1"/>
                <c:pt idx="0">
                  <c:v>Furnitur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7:$BB$327</c:f>
              <c:numCache>
                <c:formatCode>General</c:formatCode>
                <c:ptCount val="35"/>
                <c:pt idx="18">
                  <c:v>0.090575293840479</c:v>
                </c:pt>
                <c:pt idx="19">
                  <c:v>0.0939880497012</c:v>
                </c:pt>
                <c:pt idx="20">
                  <c:v>0.1260425151552</c:v>
                </c:pt>
                <c:pt idx="21">
                  <c:v>0.1709066608368</c:v>
                </c:pt>
                <c:pt idx="22">
                  <c:v>0.2023334755596</c:v>
                </c:pt>
                <c:pt idx="23">
                  <c:v>0.2010580318461</c:v>
                </c:pt>
                <c:pt idx="24">
                  <c:v>0.2484505102748</c:v>
                </c:pt>
                <c:pt idx="25">
                  <c:v>0.2265171760515</c:v>
                </c:pt>
                <c:pt idx="26">
                  <c:v>0.2394896594868</c:v>
                </c:pt>
                <c:pt idx="27">
                  <c:v>0.1716174975328</c:v>
                </c:pt>
                <c:pt idx="28">
                  <c:v>0.1119962359993</c:v>
                </c:pt>
                <c:pt idx="29">
                  <c:v>0.1371901958972</c:v>
                </c:pt>
                <c:pt idx="30">
                  <c:v>0.1039462660544</c:v>
                </c:pt>
                <c:pt idx="31">
                  <c:v>0.1058552270179</c:v>
                </c:pt>
                <c:pt idx="32">
                  <c:v>0.1538254061865</c:v>
                </c:pt>
                <c:pt idx="33">
                  <c:v>0.144486732236</c:v>
                </c:pt>
                <c:pt idx="34">
                  <c:v>0.1506235626722</c:v>
                </c:pt>
              </c:numCache>
            </c:numRef>
          </c:val>
        </c:ser>
        <c:ser>
          <c:idx val="16"/>
          <c:order val="16"/>
          <c:tx>
            <c:strRef>
              <c:f>' '!$A$328</c:f>
              <c:strCache>
                <c:ptCount val="1"/>
                <c:pt idx="0">
                  <c:v>Chips &amp; residue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8:$BB$328</c:f>
              <c:numCache>
                <c:formatCode>General</c:formatCode>
                <c:ptCount val="35"/>
                <c:pt idx="18">
                  <c:v>0.000594928688916</c:v>
                </c:pt>
                <c:pt idx="19">
                  <c:v>0.0006091942848</c:v>
                </c:pt>
                <c:pt idx="20">
                  <c:v>0.0009000523392</c:v>
                </c:pt>
                <c:pt idx="21">
                  <c:v>0.002704003512</c:v>
                </c:pt>
                <c:pt idx="22">
                  <c:v>0.0070240619834</c:v>
                </c:pt>
                <c:pt idx="23">
                  <c:v>0.0106762242444</c:v>
                </c:pt>
                <c:pt idx="24">
                  <c:v>0.0119073595512</c:v>
                </c:pt>
                <c:pt idx="25">
                  <c:v>0.0161662439465</c:v>
                </c:pt>
                <c:pt idx="26">
                  <c:v>0.0129733914288</c:v>
                </c:pt>
                <c:pt idx="27">
                  <c:v>0.0088321637184</c:v>
                </c:pt>
                <c:pt idx="28">
                  <c:v>0.012671584137</c:v>
                </c:pt>
                <c:pt idx="29">
                  <c:v>0.021100303488</c:v>
                </c:pt>
                <c:pt idx="30">
                  <c:v>0.011017172848</c:v>
                </c:pt>
                <c:pt idx="31">
                  <c:v>0.0214406657784</c:v>
                </c:pt>
                <c:pt idx="32">
                  <c:v>0.015195345802</c:v>
                </c:pt>
                <c:pt idx="33">
                  <c:v>0.0170887797325</c:v>
                </c:pt>
                <c:pt idx="34">
                  <c:v>0.0131659589567</c:v>
                </c:pt>
              </c:numCache>
            </c:numRef>
          </c:val>
        </c:ser>
        <c:ser>
          <c:idx val="17"/>
          <c:order val="17"/>
          <c:tx>
            <c:strRef>
              <c:f>' '!$A$329</c:f>
              <c:strCache>
                <c:ptCount val="1"/>
                <c:pt idx="0">
                  <c:v>Wood-based pulp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9:$BB$329</c:f>
              <c:numCache>
                <c:formatCode>General</c:formatCode>
                <c:ptCount val="35"/>
                <c:pt idx="18">
                  <c:v>0.102205135027545</c:v>
                </c:pt>
                <c:pt idx="19">
                  <c:v>0.0571897569116</c:v>
                </c:pt>
                <c:pt idx="20">
                  <c:v>0.0758341527072</c:v>
                </c:pt>
                <c:pt idx="21">
                  <c:v>0.0988831138512</c:v>
                </c:pt>
                <c:pt idx="22">
                  <c:v>0.1180567490767</c:v>
                </c:pt>
                <c:pt idx="23">
                  <c:v>0.1379273194299</c:v>
                </c:pt>
                <c:pt idx="24">
                  <c:v>0.0978770824084</c:v>
                </c:pt>
                <c:pt idx="25">
                  <c:v>0.111131306834</c:v>
                </c:pt>
                <c:pt idx="26">
                  <c:v>0.0810339333828</c:v>
                </c:pt>
                <c:pt idx="27">
                  <c:v>0.0575564233948</c:v>
                </c:pt>
                <c:pt idx="28">
                  <c:v>0.0667313552358</c:v>
                </c:pt>
                <c:pt idx="29">
                  <c:v>0.08627785128</c:v>
                </c:pt>
                <c:pt idx="30">
                  <c:v>0.0609772028624</c:v>
                </c:pt>
                <c:pt idx="31">
                  <c:v>0.0687104979297</c:v>
                </c:pt>
                <c:pt idx="32">
                  <c:v>0.093866413633</c:v>
                </c:pt>
                <c:pt idx="33">
                  <c:v>0.0830622326485</c:v>
                </c:pt>
                <c:pt idx="34">
                  <c:v>0.0800986091276</c:v>
                </c:pt>
              </c:numCache>
            </c:numRef>
          </c:val>
        </c:ser>
        <c:ser>
          <c:idx val="18"/>
          <c:order val="18"/>
          <c:tx>
            <c:strRef>
              <c:f>' '!$A$330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0:$BB$330</c:f>
              <c:numCache>
                <c:formatCode>General</c:formatCode>
                <c:ptCount val="35"/>
                <c:pt idx="18">
                  <c:v>0.657689319997473</c:v>
                </c:pt>
                <c:pt idx="19">
                  <c:v>0.6955480376956</c:v>
                </c:pt>
                <c:pt idx="20">
                  <c:v>0.7614391443552</c:v>
                </c:pt>
                <c:pt idx="21">
                  <c:v>0.9697154274864</c:v>
                </c:pt>
                <c:pt idx="22">
                  <c:v>1.1472378557535</c:v>
                </c:pt>
                <c:pt idx="23">
                  <c:v>1.1256488806992</c:v>
                </c:pt>
                <c:pt idx="24">
                  <c:v>1.215864635766</c:v>
                </c:pt>
                <c:pt idx="25">
                  <c:v>1.436088084284</c:v>
                </c:pt>
                <c:pt idx="26">
                  <c:v>1.7193683445704</c:v>
                </c:pt>
                <c:pt idx="27">
                  <c:v>1.4125346323308</c:v>
                </c:pt>
                <c:pt idx="28">
                  <c:v>1.4672461834557</c:v>
                </c:pt>
                <c:pt idx="29">
                  <c:v>1.639954700784</c:v>
                </c:pt>
                <c:pt idx="30">
                  <c:v>1.283014558408</c:v>
                </c:pt>
                <c:pt idx="31">
                  <c:v>1.3112121353952</c:v>
                </c:pt>
                <c:pt idx="32">
                  <c:v>1.414709354125</c:v>
                </c:pt>
                <c:pt idx="33">
                  <c:v>1.132559634976</c:v>
                </c:pt>
                <c:pt idx="34">
                  <c:v>1.1771012085395</c:v>
                </c:pt>
              </c:numCache>
            </c:numRef>
          </c:val>
        </c:ser>
        <c:ser>
          <c:idx val="19"/>
          <c:order val="19"/>
          <c:tx>
            <c:strRef>
              <c:f>' '!$A$331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11:$BB$31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1:$BB$331</c:f>
              <c:numCache>
                <c:formatCode>General</c:formatCode>
                <c:ptCount val="35"/>
                <c:pt idx="18">
                  <c:v>0.078445544797082</c:v>
                </c:pt>
                <c:pt idx="19">
                  <c:v>0.0786261529156</c:v>
                </c:pt>
                <c:pt idx="20">
                  <c:v>0.0959930486944001</c:v>
                </c:pt>
                <c:pt idx="21">
                  <c:v>0.1238844131376</c:v>
                </c:pt>
                <c:pt idx="22">
                  <c:v>0.1501347084713</c:v>
                </c:pt>
                <c:pt idx="23">
                  <c:v>0.1445286172902</c:v>
                </c:pt>
                <c:pt idx="24">
                  <c:v>0.1615776242928</c:v>
                </c:pt>
                <c:pt idx="25">
                  <c:v>0.257574267051</c:v>
                </c:pt>
                <c:pt idx="26">
                  <c:v>0.246675677948</c:v>
                </c:pt>
                <c:pt idx="27">
                  <c:v>0.180225336962</c:v>
                </c:pt>
                <c:pt idx="28">
                  <c:v>0.1475913436389</c:v>
                </c:pt>
                <c:pt idx="29">
                  <c:v>0.197586847008</c:v>
                </c:pt>
                <c:pt idx="30">
                  <c:v>0.2531526249648</c:v>
                </c:pt>
                <c:pt idx="31">
                  <c:v>0.2810483345007</c:v>
                </c:pt>
                <c:pt idx="32">
                  <c:v>0.2766811458555</c:v>
                </c:pt>
                <c:pt idx="33">
                  <c:v>0.2454984292565</c:v>
                </c:pt>
                <c:pt idx="34">
                  <c:v>0.2521617942759</c:v>
                </c:pt>
              </c:numCache>
            </c:numRef>
          </c:val>
        </c:ser>
        <c:gapWidth val="0"/>
        <c:overlap val="100"/>
        <c:axId val="66165904"/>
        <c:axId val="20597405"/>
      </c:barChart>
      <c:catAx>
        <c:axId val="639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499"/>
        <c:crossesAt val="0"/>
        <c:auto val="1"/>
        <c:lblAlgn val="ctr"/>
        <c:lblOffset val="100"/>
        <c:noMultiLvlLbl val="0"/>
      </c:catAx>
      <c:valAx>
        <c:axId val="53798499"/>
        <c:scaling>
          <c:orientation val="minMax"/>
          <c:max val="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76931754089115"/>
              <c:y val="-0.3003753547560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3916376"/>
        <c:crossesAt val="1"/>
        <c:crossBetween val="midCat"/>
      </c:valAx>
      <c:catAx>
        <c:axId val="66165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405"/>
        <c:auto val="1"/>
        <c:lblAlgn val="ctr"/>
        <c:lblOffset val="100"/>
        <c:noMultiLvlLbl val="0"/>
      </c:catAx>
      <c:valAx>
        <c:axId val="2059740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0846023688663"/>
              <c:y val="-0.3160303945802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61659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5679639029893"/>
          <c:y val="0.870731484024535"/>
          <c:w val="0.903327693175409"/>
          <c:h val="0.093655589123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5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810798700571"/>
          <c:y val="0.048429918520553"/>
          <c:w val="0.799596729024308"/>
          <c:h val="0.764991302755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89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9:$BB$89</c:f>
              <c:numCache>
                <c:formatCode>General</c:formatCode>
                <c:ptCount val="35"/>
                <c:pt idx="0">
                  <c:v>0.2477137</c:v>
                </c:pt>
                <c:pt idx="1">
                  <c:v>0.150803</c:v>
                </c:pt>
                <c:pt idx="2">
                  <c:v>0.245321219</c:v>
                </c:pt>
                <c:pt idx="3">
                  <c:v>0.234163</c:v>
                </c:pt>
                <c:pt idx="4">
                  <c:v>0.20953704</c:v>
                </c:pt>
                <c:pt idx="5">
                  <c:v>0.1593196</c:v>
                </c:pt>
                <c:pt idx="6">
                  <c:v>0.121232</c:v>
                </c:pt>
                <c:pt idx="7">
                  <c:v>0.201714781</c:v>
                </c:pt>
                <c:pt idx="8">
                  <c:v>0.150952101</c:v>
                </c:pt>
                <c:pt idx="9">
                  <c:v>0.106589</c:v>
                </c:pt>
                <c:pt idx="10">
                  <c:v>0.12114258</c:v>
                </c:pt>
                <c:pt idx="11">
                  <c:v>0.116063057777778</c:v>
                </c:pt>
                <c:pt idx="12">
                  <c:v>0.0877365</c:v>
                </c:pt>
                <c:pt idx="13">
                  <c:v>0.0767934</c:v>
                </c:pt>
                <c:pt idx="14">
                  <c:v>0.07961606</c:v>
                </c:pt>
                <c:pt idx="15">
                  <c:v>0.0608215</c:v>
                </c:pt>
                <c:pt idx="16">
                  <c:v>0.067875</c:v>
                </c:pt>
              </c:numCache>
            </c:numRef>
          </c:val>
        </c:ser>
        <c:ser>
          <c:idx val="1"/>
          <c:order val="1"/>
          <c:tx>
            <c:strRef>
              <c:f>' '!$A$90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0:$BB$90</c:f>
              <c:numCache>
                <c:formatCode>General</c:formatCode>
                <c:ptCount val="35"/>
                <c:pt idx="0">
                  <c:v>0.6145206522</c:v>
                </c:pt>
                <c:pt idx="1">
                  <c:v>0.65936277862</c:v>
                </c:pt>
                <c:pt idx="2">
                  <c:v>0.89633117938</c:v>
                </c:pt>
                <c:pt idx="3">
                  <c:v>1.0431867901</c:v>
                </c:pt>
                <c:pt idx="4">
                  <c:v>1.09203370094</c:v>
                </c:pt>
                <c:pt idx="5">
                  <c:v>0.8847141576</c:v>
                </c:pt>
                <c:pt idx="6">
                  <c:v>0.8073342277</c:v>
                </c:pt>
                <c:pt idx="7">
                  <c:v>0.770628859</c:v>
                </c:pt>
                <c:pt idx="8">
                  <c:v>0.43945079542</c:v>
                </c:pt>
                <c:pt idx="9">
                  <c:v>0.39145512406</c:v>
                </c:pt>
                <c:pt idx="10">
                  <c:v>0.37175734778</c:v>
                </c:pt>
                <c:pt idx="11">
                  <c:v>0.376661268094277</c:v>
                </c:pt>
                <c:pt idx="12">
                  <c:v>0.327385476094444</c:v>
                </c:pt>
                <c:pt idx="13">
                  <c:v>0.3521606829</c:v>
                </c:pt>
                <c:pt idx="14">
                  <c:v>0.472640206992566</c:v>
                </c:pt>
                <c:pt idx="15">
                  <c:v>0.636274460720395</c:v>
                </c:pt>
                <c:pt idx="16">
                  <c:v>0.751634611774324</c:v>
                </c:pt>
              </c:numCache>
            </c:numRef>
          </c:val>
        </c:ser>
        <c:ser>
          <c:idx val="2"/>
          <c:order val="2"/>
          <c:tx>
            <c:strRef>
              <c:f>' '!$A$91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5"/>
                <c:pt idx="0">
                  <c:v>0.0507114527999999</c:v>
                </c:pt>
                <c:pt idx="1">
                  <c:v>0.0370851788</c:v>
                </c:pt>
                <c:pt idx="2">
                  <c:v>0.0305209904000001</c:v>
                </c:pt>
                <c:pt idx="3">
                  <c:v>0.0386954014307691</c:v>
                </c:pt>
                <c:pt idx="4">
                  <c:v>0.0251937418615386</c:v>
                </c:pt>
                <c:pt idx="5">
                  <c:v>0.00739961779999998</c:v>
                </c:pt>
                <c:pt idx="6">
                  <c:v>0.0322605710000002</c:v>
                </c:pt>
                <c:pt idx="7">
                  <c:v>0.0740502827999998</c:v>
                </c:pt>
                <c:pt idx="8">
                  <c:v>0.0319995480000002</c:v>
                </c:pt>
                <c:pt idx="9">
                  <c:v>0.114305295</c:v>
                </c:pt>
                <c:pt idx="10">
                  <c:v>0.0382864284864866</c:v>
                </c:pt>
                <c:pt idx="11">
                  <c:v>0.0191154569657531</c:v>
                </c:pt>
                <c:pt idx="12">
                  <c:v>0.0216350438369906</c:v>
                </c:pt>
                <c:pt idx="13">
                  <c:v>0.0208078209999998</c:v>
                </c:pt>
                <c:pt idx="14">
                  <c:v>0.0333619086153847</c:v>
                </c:pt>
                <c:pt idx="15">
                  <c:v>0.0492672918716578</c:v>
                </c:pt>
                <c:pt idx="16">
                  <c:v>0.0605966122738095</c:v>
                </c:pt>
              </c:numCache>
            </c:numRef>
          </c:val>
        </c:ser>
        <c:ser>
          <c:idx val="3"/>
          <c:order val="3"/>
          <c:tx>
            <c:strRef>
              <c:f>' '!$A$92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5"/>
                <c:pt idx="0">
                  <c:v>0.00251373440000004</c:v>
                </c:pt>
                <c:pt idx="1">
                  <c:v>0.00206143840000003</c:v>
                </c:pt>
                <c:pt idx="2">
                  <c:v>0.00272650140000003</c:v>
                </c:pt>
                <c:pt idx="3">
                  <c:v>0.00813350860000006</c:v>
                </c:pt>
                <c:pt idx="4">
                  <c:v>0.0203056451</c:v>
                </c:pt>
                <c:pt idx="5">
                  <c:v>0.030001595</c:v>
                </c:pt>
                <c:pt idx="6">
                  <c:v>0.038591859</c:v>
                </c:pt>
                <c:pt idx="7">
                  <c:v>0.0402993713</c:v>
                </c:pt>
                <c:pt idx="8">
                  <c:v>0.0278994169</c:v>
                </c:pt>
                <c:pt idx="9">
                  <c:v>0.016590443551948</c:v>
                </c:pt>
                <c:pt idx="10">
                  <c:v>0.0124532985123179</c:v>
                </c:pt>
                <c:pt idx="11">
                  <c:v>0.00964974559693843</c:v>
                </c:pt>
                <c:pt idx="12">
                  <c:v>0.00591232652422365</c:v>
                </c:pt>
                <c:pt idx="13">
                  <c:v>0.00270107138058606</c:v>
                </c:pt>
                <c:pt idx="14">
                  <c:v>0.00596342663484892</c:v>
                </c:pt>
                <c:pt idx="15">
                  <c:v>0.0113071833987563</c:v>
                </c:pt>
                <c:pt idx="16">
                  <c:v>0.0133640073419913</c:v>
                </c:pt>
              </c:numCache>
            </c:numRef>
          </c:val>
        </c:ser>
        <c:ser>
          <c:idx val="4"/>
          <c:order val="4"/>
          <c:tx>
            <c:strRef>
              <c:f>' '!$A$93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5"/>
                <c:pt idx="0">
                  <c:v>0.00768797909993221</c:v>
                </c:pt>
                <c:pt idx="1">
                  <c:v>0.00776547876059069</c:v>
                </c:pt>
                <c:pt idx="2">
                  <c:v>0.0113557767248052</c:v>
                </c:pt>
                <c:pt idx="3">
                  <c:v>0.0211573033486647</c:v>
                </c:pt>
                <c:pt idx="4">
                  <c:v>0.0284288076068183</c:v>
                </c:pt>
                <c:pt idx="5">
                  <c:v>0.0308251483260384</c:v>
                </c:pt>
                <c:pt idx="6">
                  <c:v>0.0256568760029522</c:v>
                </c:pt>
                <c:pt idx="7">
                  <c:v>0.0218955736539579</c:v>
                </c:pt>
                <c:pt idx="8">
                  <c:v>0.0199574671967962</c:v>
                </c:pt>
                <c:pt idx="9">
                  <c:v>0.0182913062876356</c:v>
                </c:pt>
                <c:pt idx="10">
                  <c:v>0.0133890447457848</c:v>
                </c:pt>
                <c:pt idx="11">
                  <c:v>0.0149205909130062</c:v>
                </c:pt>
                <c:pt idx="12">
                  <c:v>0.0136280168459613</c:v>
                </c:pt>
                <c:pt idx="13">
                  <c:v>0.0105099980569701</c:v>
                </c:pt>
                <c:pt idx="14">
                  <c:v>0.00930582375264519</c:v>
                </c:pt>
                <c:pt idx="15">
                  <c:v>0.00938777922022352</c:v>
                </c:pt>
                <c:pt idx="16">
                  <c:v>0.0120009519546299</c:v>
                </c:pt>
              </c:numCache>
            </c:numRef>
          </c:val>
        </c:ser>
        <c:ser>
          <c:idx val="5"/>
          <c:order val="5"/>
          <c:tx>
            <c:strRef>
              <c:f>' '!$A$94</c:f>
              <c:strCache>
                <c:ptCount val="1"/>
                <c:pt idx="0">
                  <c:v>Wood-based pulp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5"/>
                <c:pt idx="0">
                  <c:v>0.385412972142857</c:v>
                </c:pt>
                <c:pt idx="1">
                  <c:v>0.36901575</c:v>
                </c:pt>
                <c:pt idx="2">
                  <c:v>0.42116445</c:v>
                </c:pt>
                <c:pt idx="3">
                  <c:v>0.5662773</c:v>
                </c:pt>
                <c:pt idx="4">
                  <c:v>0.646161372</c:v>
                </c:pt>
                <c:pt idx="5">
                  <c:v>0.67282785</c:v>
                </c:pt>
                <c:pt idx="6">
                  <c:v>0.5220585</c:v>
                </c:pt>
                <c:pt idx="7">
                  <c:v>0.3852711</c:v>
                </c:pt>
                <c:pt idx="8">
                  <c:v>0.1253106</c:v>
                </c:pt>
                <c:pt idx="9">
                  <c:v>0.042665946</c:v>
                </c:pt>
                <c:pt idx="10">
                  <c:v>0.0794385</c:v>
                </c:pt>
                <c:pt idx="11">
                  <c:v>0.09204615</c:v>
                </c:pt>
                <c:pt idx="12">
                  <c:v>0.0911996999999999</c:v>
                </c:pt>
                <c:pt idx="13">
                  <c:v>0.11750573</c:v>
                </c:pt>
                <c:pt idx="14">
                  <c:v>0.12853395</c:v>
                </c:pt>
                <c:pt idx="15">
                  <c:v>0.13628745</c:v>
                </c:pt>
                <c:pt idx="16">
                  <c:v>0.1499166</c:v>
                </c:pt>
              </c:numCache>
            </c:numRef>
          </c:val>
        </c:ser>
        <c:ser>
          <c:idx val="6"/>
          <c:order val="6"/>
          <c:tx>
            <c:strRef>
              <c:f>' '!$A$95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5"/>
                <c:pt idx="0">
                  <c:v>0.121746138058333</c:v>
                </c:pt>
                <c:pt idx="1">
                  <c:v>0.118307867608334</c:v>
                </c:pt>
                <c:pt idx="2">
                  <c:v>0.11938321038245</c:v>
                </c:pt>
                <c:pt idx="3">
                  <c:v>0.159363291244445</c:v>
                </c:pt>
                <c:pt idx="4">
                  <c:v>0.133839291940277</c:v>
                </c:pt>
                <c:pt idx="5">
                  <c:v>0.0941512323791662</c:v>
                </c:pt>
                <c:pt idx="6">
                  <c:v>0.111786472725492</c:v>
                </c:pt>
                <c:pt idx="7">
                  <c:v>0.111022014316667</c:v>
                </c:pt>
                <c:pt idx="8">
                  <c:v>0.108876930892424</c:v>
                </c:pt>
                <c:pt idx="9">
                  <c:v>0.111602147352777</c:v>
                </c:pt>
                <c:pt idx="10">
                  <c:v>0.115425847016667</c:v>
                </c:pt>
                <c:pt idx="11">
                  <c:v>0.134817632124999</c:v>
                </c:pt>
                <c:pt idx="12">
                  <c:v>0.141429581538637</c:v>
                </c:pt>
                <c:pt idx="13">
                  <c:v>0.130000476510898</c:v>
                </c:pt>
                <c:pt idx="14">
                  <c:v>0.130110024136217</c:v>
                </c:pt>
                <c:pt idx="15">
                  <c:v>0.117730297525</c:v>
                </c:pt>
                <c:pt idx="16">
                  <c:v>0.151460008116668</c:v>
                </c:pt>
              </c:numCache>
            </c:numRef>
          </c:val>
        </c:ser>
        <c:ser>
          <c:idx val="7"/>
          <c:order val="7"/>
          <c:tx>
            <c:strRef>
              <c:f>' '!$A$96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5"/>
                <c:pt idx="0">
                  <c:v>0.0663865364000009</c:v>
                </c:pt>
                <c:pt idx="1">
                  <c:v>0.2651617433</c:v>
                </c:pt>
                <c:pt idx="2">
                  <c:v>0.0633663853499995</c:v>
                </c:pt>
                <c:pt idx="3">
                  <c:v>0.140318020800001</c:v>
                </c:pt>
                <c:pt idx="4">
                  <c:v>0.192500054649999</c:v>
                </c:pt>
                <c:pt idx="5">
                  <c:v>0.112356210299999</c:v>
                </c:pt>
                <c:pt idx="6">
                  <c:v>0.104024241500001</c:v>
                </c:pt>
                <c:pt idx="7">
                  <c:v>0.09718761315</c:v>
                </c:pt>
                <c:pt idx="8">
                  <c:v>0.0947693216000002</c:v>
                </c:pt>
                <c:pt idx="9">
                  <c:v>0.0853254342689539</c:v>
                </c:pt>
                <c:pt idx="10">
                  <c:v>0.101111449832903</c:v>
                </c:pt>
                <c:pt idx="11">
                  <c:v>0.0952556183012382</c:v>
                </c:pt>
                <c:pt idx="12">
                  <c:v>0.0964578073504989</c:v>
                </c:pt>
                <c:pt idx="13">
                  <c:v>0.0997010037533466</c:v>
                </c:pt>
                <c:pt idx="14">
                  <c:v>0.0986756814679101</c:v>
                </c:pt>
                <c:pt idx="15">
                  <c:v>0.165704185411953</c:v>
                </c:pt>
                <c:pt idx="16">
                  <c:v>0.17102498213857</c:v>
                </c:pt>
              </c:numCache>
            </c:numRef>
          </c:val>
        </c:ser>
        <c:gapWidth val="0"/>
        <c:overlap val="100"/>
        <c:axId val="93991918"/>
        <c:axId val="93476223"/>
      </c:barChart>
      <c:barChart>
        <c:barDir val="col"/>
        <c:grouping val="stacked"/>
        <c:varyColors val="0"/>
        <c:ser>
          <c:idx val="8"/>
          <c:order val="8"/>
          <c:tx>
            <c:strRef>
              <c:f>' '!$A$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01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5"/>
                <c:pt idx="18">
                  <c:v>0.010909397383136</c:v>
                </c:pt>
                <c:pt idx="19">
                  <c:v>0.0072447563696</c:v>
                </c:pt>
                <c:pt idx="20">
                  <c:v>0.013182359328</c:v>
                </c:pt>
                <c:pt idx="21">
                  <c:v>0.0140813262864</c:v>
                </c:pt>
                <c:pt idx="22">
                  <c:v>0.01338734936</c:v>
                </c:pt>
                <c:pt idx="23">
                  <c:v>0.0098546666361</c:v>
                </c:pt>
                <c:pt idx="24">
                  <c:v>0.0084516269176</c:v>
                </c:pt>
                <c:pt idx="25">
                  <c:v>0.0137594897095</c:v>
                </c:pt>
                <c:pt idx="26">
                  <c:v>0.0119278732488</c:v>
                </c:pt>
                <c:pt idx="27">
                  <c:v>0.006640196464</c:v>
                </c:pt>
                <c:pt idx="28">
                  <c:v>0.006132926826</c:v>
                </c:pt>
                <c:pt idx="29">
                  <c:v>0.008661221664</c:v>
                </c:pt>
                <c:pt idx="30">
                  <c:v>0.006277892544</c:v>
                </c:pt>
                <c:pt idx="31">
                  <c:v>0.0057936782061</c:v>
                </c:pt>
                <c:pt idx="32">
                  <c:v>0.00678138139</c:v>
                </c:pt>
                <c:pt idx="33">
                  <c:v>0.00439812457</c:v>
                </c:pt>
                <c:pt idx="34">
                  <c:v>0.0040704199735</c:v>
                </c:pt>
              </c:numCache>
            </c:numRef>
          </c:val>
        </c:ser>
        <c:ser>
          <c:idx val="13"/>
          <c:order val="13"/>
          <c:tx>
            <c:strRef>
              <c:f>' '!$A$102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5"/>
                <c:pt idx="18">
                  <c:v>0.033211955959802</c:v>
                </c:pt>
                <c:pt idx="19">
                  <c:v>0.0340751644012</c:v>
                </c:pt>
                <c:pt idx="20">
                  <c:v>0.0480143230736</c:v>
                </c:pt>
                <c:pt idx="21">
                  <c:v>0.061776579328</c:v>
                </c:pt>
                <c:pt idx="22">
                  <c:v>0.0759950604532</c:v>
                </c:pt>
                <c:pt idx="23">
                  <c:v>0.0648174955428</c:v>
                </c:pt>
                <c:pt idx="24">
                  <c:v>0.0646803079096</c:v>
                </c:pt>
                <c:pt idx="25">
                  <c:v>0.0733546488525</c:v>
                </c:pt>
                <c:pt idx="26">
                  <c:v>0.049617040884</c:v>
                </c:pt>
                <c:pt idx="27">
                  <c:v>0.0372389311096</c:v>
                </c:pt>
                <c:pt idx="28">
                  <c:v>0.0289549464507</c:v>
                </c:pt>
                <c:pt idx="29">
                  <c:v>0.036155238672</c:v>
                </c:pt>
                <c:pt idx="30">
                  <c:v>0.0286179204256</c:v>
                </c:pt>
                <c:pt idx="31">
                  <c:v>0.031737711948</c:v>
                </c:pt>
                <c:pt idx="32">
                  <c:v>0.0417155150955</c:v>
                </c:pt>
                <c:pt idx="33">
                  <c:v>0.047736390611</c:v>
                </c:pt>
                <c:pt idx="34">
                  <c:v>0.0565188187464</c:v>
                </c:pt>
              </c:numCache>
            </c:numRef>
          </c:val>
        </c:ser>
        <c:ser>
          <c:idx val="14"/>
          <c:order val="14"/>
          <c:tx>
            <c:strRef>
              <c:f>' '!$A$103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5"/>
                <c:pt idx="18">
                  <c:v>0.0092698418745</c:v>
                </c:pt>
                <c:pt idx="19">
                  <c:v>0.00618224530040001</c:v>
                </c:pt>
                <c:pt idx="20">
                  <c:v>0.00524875988639999</c:v>
                </c:pt>
                <c:pt idx="21">
                  <c:v>0.00844464582719999</c:v>
                </c:pt>
                <c:pt idx="22">
                  <c:v>0.00590227440249996</c:v>
                </c:pt>
                <c:pt idx="23">
                  <c:v>0.00108264443430003</c:v>
                </c:pt>
                <c:pt idx="24">
                  <c:v>0.00447726995960002</c:v>
                </c:pt>
                <c:pt idx="25">
                  <c:v>0.0116957935505</c:v>
                </c:pt>
                <c:pt idx="26">
                  <c:v>0.00570775415119998</c:v>
                </c:pt>
                <c:pt idx="27">
                  <c:v>0.014159319174</c:v>
                </c:pt>
                <c:pt idx="28">
                  <c:v>0.00398733970679997</c:v>
                </c:pt>
                <c:pt idx="29">
                  <c:v>0.00348439315199997</c:v>
                </c:pt>
                <c:pt idx="30">
                  <c:v>0.00379490733599998</c:v>
                </c:pt>
                <c:pt idx="31">
                  <c:v>0.0037899020187</c:v>
                </c:pt>
                <c:pt idx="32">
                  <c:v>0.005931720616</c:v>
                </c:pt>
                <c:pt idx="33">
                  <c:v>0.00708918686349996</c:v>
                </c:pt>
                <c:pt idx="34">
                  <c:v>0.00865844299049998</c:v>
                </c:pt>
              </c:numCache>
            </c:numRef>
          </c:val>
        </c:ser>
        <c:ser>
          <c:idx val="15"/>
          <c:order val="15"/>
          <c:tx>
            <c:strRef>
              <c:f>' '!$A$104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4:$BB$104</c:f>
              <c:numCache>
                <c:formatCode>General</c:formatCode>
                <c:ptCount val="35"/>
                <c:pt idx="18">
                  <c:v>0.001698054916736</c:v>
                </c:pt>
                <c:pt idx="19">
                  <c:v>0.000545675367600002</c:v>
                </c:pt>
                <c:pt idx="20">
                  <c:v>0.00087658349919998</c:v>
                </c:pt>
                <c:pt idx="21">
                  <c:v>0.00216736510400001</c:v>
                </c:pt>
                <c:pt idx="22">
                  <c:v>0.0061375680387</c:v>
                </c:pt>
                <c:pt idx="23">
                  <c:v>0.00869368122479999</c:v>
                </c:pt>
                <c:pt idx="24">
                  <c:v>0.0110836683728</c:v>
                </c:pt>
                <c:pt idx="25">
                  <c:v>0.014394514996</c:v>
                </c:pt>
                <c:pt idx="26">
                  <c:v>0.0114133462264</c:v>
                </c:pt>
                <c:pt idx="27">
                  <c:v>0.00594041135600001</c:v>
                </c:pt>
                <c:pt idx="28">
                  <c:v>0.0034169559561</c:v>
                </c:pt>
                <c:pt idx="29">
                  <c:v>0.00438945624000001</c:v>
                </c:pt>
                <c:pt idx="30">
                  <c:v>0.00269944831199999</c:v>
                </c:pt>
                <c:pt idx="31">
                  <c:v>0.00133572860639998</c:v>
                </c:pt>
                <c:pt idx="32">
                  <c:v>0.00225889637599998</c:v>
                </c:pt>
                <c:pt idx="33">
                  <c:v>0.003473192114</c:v>
                </c:pt>
                <c:pt idx="34">
                  <c:v>0.00373330472330001</c:v>
                </c:pt>
              </c:numCache>
            </c:numRef>
          </c:val>
        </c:ser>
        <c:ser>
          <c:idx val="16"/>
          <c:order val="16"/>
          <c:tx>
            <c:strRef>
              <c:f>' '!$A$105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5:$BB$105</c:f>
              <c:numCache>
                <c:formatCode>General</c:formatCode>
                <c:ptCount val="35"/>
                <c:pt idx="18">
                  <c:v>0.00720280891108198</c:v>
                </c:pt>
                <c:pt idx="19">
                  <c:v>0.006138214022</c:v>
                </c:pt>
                <c:pt idx="20">
                  <c:v>0.00965864208000002</c:v>
                </c:pt>
                <c:pt idx="21">
                  <c:v>0.018175290168</c:v>
                </c:pt>
                <c:pt idx="22">
                  <c:v>0.0226768965598</c:v>
                </c:pt>
                <c:pt idx="23">
                  <c:v>0.0225527748303</c:v>
                </c:pt>
                <c:pt idx="24">
                  <c:v>0.0201838867708</c:v>
                </c:pt>
                <c:pt idx="25">
                  <c:v>0.0191646814075</c:v>
                </c:pt>
                <c:pt idx="26">
                  <c:v>0.019912065454</c:v>
                </c:pt>
                <c:pt idx="27">
                  <c:v>0.0159273551007999</c:v>
                </c:pt>
                <c:pt idx="28">
                  <c:v>0.0118298743384</c:v>
                </c:pt>
                <c:pt idx="29">
                  <c:v>0.0126053398172</c:v>
                </c:pt>
                <c:pt idx="30">
                  <c:v>0.0108152523952</c:v>
                </c:pt>
                <c:pt idx="31">
                  <c:v>0.0078259427785</c:v>
                </c:pt>
                <c:pt idx="32">
                  <c:v>0.00880960632549999</c:v>
                </c:pt>
                <c:pt idx="33">
                  <c:v>0.00828648825549999</c:v>
                </c:pt>
                <c:pt idx="34">
                  <c:v>0.0101047993342001</c:v>
                </c:pt>
              </c:numCache>
            </c:numRef>
          </c:val>
        </c:ser>
        <c:ser>
          <c:idx val="17"/>
          <c:order val="17"/>
          <c:tx>
            <c:strRef>
              <c:f>' '!$A$106</c:f>
              <c:strCache>
                <c:ptCount val="1"/>
                <c:pt idx="0">
                  <c:v>Wood-based pulp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6:$BB$106</c:f>
              <c:numCache>
                <c:formatCode>General</c:formatCode>
                <c:ptCount val="35"/>
                <c:pt idx="18">
                  <c:v>0.052420026183813</c:v>
                </c:pt>
                <c:pt idx="19">
                  <c:v>0.035261164658</c:v>
                </c:pt>
                <c:pt idx="20">
                  <c:v>0.0403620792864</c:v>
                </c:pt>
                <c:pt idx="21">
                  <c:v>0.0624730018528</c:v>
                </c:pt>
                <c:pt idx="22">
                  <c:v>0.0743113982667</c:v>
                </c:pt>
                <c:pt idx="23">
                  <c:v>0.0770666590551</c:v>
                </c:pt>
                <c:pt idx="24">
                  <c:v>0.0624568700844</c:v>
                </c:pt>
                <c:pt idx="25">
                  <c:v>0.0512486702405</c:v>
                </c:pt>
                <c:pt idx="26">
                  <c:v>0.019912477278</c:v>
                </c:pt>
                <c:pt idx="27">
                  <c:v>0.0061951004412</c:v>
                </c:pt>
                <c:pt idx="28">
                  <c:v>0.0134457438861</c:v>
                </c:pt>
                <c:pt idx="29">
                  <c:v>0.015745812624</c:v>
                </c:pt>
                <c:pt idx="30">
                  <c:v>0.014189857968</c:v>
                </c:pt>
                <c:pt idx="31">
                  <c:v>0.0184938867951</c:v>
                </c:pt>
                <c:pt idx="32">
                  <c:v>0.0203726338525</c:v>
                </c:pt>
                <c:pt idx="33">
                  <c:v>0.0225019769765</c:v>
                </c:pt>
                <c:pt idx="34">
                  <c:v>0.0211033517906</c:v>
                </c:pt>
              </c:numCache>
            </c:numRef>
          </c:val>
        </c:ser>
        <c:ser>
          <c:idx val="18"/>
          <c:order val="18"/>
          <c:tx>
            <c:strRef>
              <c:f>' '!$A$107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7:$BB$107</c:f>
              <c:numCache>
                <c:formatCode>General</c:formatCode>
                <c:ptCount val="35"/>
                <c:pt idx="18">
                  <c:v>0.0437943591197761</c:v>
                </c:pt>
                <c:pt idx="19">
                  <c:v>0.0428074669723998</c:v>
                </c:pt>
                <c:pt idx="20">
                  <c:v>0.0437001125327997</c:v>
                </c:pt>
                <c:pt idx="21">
                  <c:v>0.0637361404959999</c:v>
                </c:pt>
                <c:pt idx="22">
                  <c:v>0.0636736799055007</c:v>
                </c:pt>
                <c:pt idx="23">
                  <c:v>0.0355741263306</c:v>
                </c:pt>
                <c:pt idx="24">
                  <c:v>0.0419814229487998</c:v>
                </c:pt>
                <c:pt idx="25">
                  <c:v>0.0435175139099997</c:v>
                </c:pt>
                <c:pt idx="26">
                  <c:v>0.0565952000059995</c:v>
                </c:pt>
                <c:pt idx="27">
                  <c:v>0.0513914297116003</c:v>
                </c:pt>
                <c:pt idx="28">
                  <c:v>0.0510707033774998</c:v>
                </c:pt>
                <c:pt idx="29">
                  <c:v>0.0618036488160001</c:v>
                </c:pt>
                <c:pt idx="30">
                  <c:v>0.0642088782896004</c:v>
                </c:pt>
                <c:pt idx="31">
                  <c:v>0.0645401815874998</c:v>
                </c:pt>
                <c:pt idx="32">
                  <c:v>0.0678068738159998</c:v>
                </c:pt>
                <c:pt idx="33">
                  <c:v>0.0579968125065002</c:v>
                </c:pt>
                <c:pt idx="34">
                  <c:v>0.0674005489767997</c:v>
                </c:pt>
              </c:numCache>
            </c:numRef>
          </c:val>
        </c:ser>
        <c:ser>
          <c:idx val="19"/>
          <c:order val="19"/>
          <c:tx>
            <c:strRef>
              <c:f>' '!$A$108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5"/>
                <c:pt idx="18">
                  <c:v>0.01200967728684</c:v>
                </c:pt>
                <c:pt idx="19">
                  <c:v>0.0138858862724001</c:v>
                </c:pt>
                <c:pt idx="20">
                  <c:v>0.0122348679087998</c:v>
                </c:pt>
                <c:pt idx="21">
                  <c:v>0.0179161101647999</c:v>
                </c:pt>
                <c:pt idx="22">
                  <c:v>0.0219594909177005</c:v>
                </c:pt>
                <c:pt idx="23">
                  <c:v>0.0194919616319999</c:v>
                </c:pt>
                <c:pt idx="24">
                  <c:v>0.0186157792312</c:v>
                </c:pt>
                <c:pt idx="25">
                  <c:v>0.0258114227605001</c:v>
                </c:pt>
                <c:pt idx="26">
                  <c:v>0.0269753162392001</c:v>
                </c:pt>
                <c:pt idx="27">
                  <c:v>0.0232456461380002</c:v>
                </c:pt>
                <c:pt idx="28">
                  <c:v>0.0241197314462998</c:v>
                </c:pt>
                <c:pt idx="29">
                  <c:v>0.0305855975040004</c:v>
                </c:pt>
                <c:pt idx="30">
                  <c:v>0.0277725014687997</c:v>
                </c:pt>
                <c:pt idx="31">
                  <c:v>0.0311157095940001</c:v>
                </c:pt>
                <c:pt idx="32">
                  <c:v>0.0337188723884998</c:v>
                </c:pt>
                <c:pt idx="33">
                  <c:v>0.0370668938464999</c:v>
                </c:pt>
                <c:pt idx="34">
                  <c:v>0.0372961420800999</c:v>
                </c:pt>
              </c:numCache>
            </c:numRef>
          </c:val>
        </c:ser>
        <c:gapWidth val="0"/>
        <c:overlap val="100"/>
        <c:axId val="41900269"/>
        <c:axId val="80456086"/>
      </c:barChart>
      <c:catAx>
        <c:axId val="9399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223"/>
        <c:crossesAt val="0"/>
        <c:auto val="1"/>
        <c:lblAlgn val="ctr"/>
        <c:lblOffset val="100"/>
        <c:noMultiLvlLbl val="0"/>
      </c:catAx>
      <c:valAx>
        <c:axId val="93476223"/>
        <c:scaling>
          <c:orientation val="minMax"/>
          <c:max val="2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03013330346141"/>
              <c:y val="-0.3046782019591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3991918"/>
        <c:crossesAt val="1"/>
        <c:crossBetween val="midCat"/>
      </c:valAx>
      <c:catAx>
        <c:axId val="41900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086"/>
        <c:auto val="1"/>
        <c:lblAlgn val="ctr"/>
        <c:lblOffset val="100"/>
        <c:noMultiLvlLbl val="0"/>
      </c:catAx>
      <c:valAx>
        <c:axId val="8045608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443193261924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19002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5045367984765"/>
          <c:y val="0.875492080930147"/>
          <c:w val="0.889156491542512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6705500168"/>
          <c:y val="0.0524581159022247"/>
          <c:w val="0.79668421642209"/>
          <c:h val="0.7845829900210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22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2:$BB$222</c:f>
              <c:numCache>
                <c:formatCode>General</c:formatCode>
                <c:ptCount val="35"/>
                <c:pt idx="0">
                  <c:v>0.009668792</c:v>
                </c:pt>
                <c:pt idx="1">
                  <c:v>0.006362356</c:v>
                </c:pt>
                <c:pt idx="2">
                  <c:v>0.00665672</c:v>
                </c:pt>
                <c:pt idx="3">
                  <c:v>0.00447390769230769</c:v>
                </c:pt>
                <c:pt idx="4">
                  <c:v>0.00424923076923077</c:v>
                </c:pt>
                <c:pt idx="5">
                  <c:v>0.0042166</c:v>
                </c:pt>
                <c:pt idx="6">
                  <c:v>0.011240572</c:v>
                </c:pt>
                <c:pt idx="7">
                  <c:v>0.011810736</c:v>
                </c:pt>
                <c:pt idx="8">
                  <c:v>0.005517288</c:v>
                </c:pt>
                <c:pt idx="9">
                  <c:v>0.003843504</c:v>
                </c:pt>
                <c:pt idx="10">
                  <c:v>0.001995588</c:v>
                </c:pt>
                <c:pt idx="11">
                  <c:v>0.000203616</c:v>
                </c:pt>
                <c:pt idx="12">
                  <c:v>0.0003186</c:v>
                </c:pt>
                <c:pt idx="13">
                  <c:v>0.0008478</c:v>
                </c:pt>
                <c:pt idx="14">
                  <c:v>4.5E-005</c:v>
                </c:pt>
                <c:pt idx="15">
                  <c:v>0.0016404</c:v>
                </c:pt>
                <c:pt idx="16">
                  <c:v>0.0058788</c:v>
                </c:pt>
              </c:numCache>
            </c:numRef>
          </c:val>
        </c:ser>
        <c:ser>
          <c:idx val="1"/>
          <c:order val="1"/>
          <c:tx>
            <c:strRef>
              <c:f>' '!$A$223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3:$BB$223</c:f>
              <c:numCache>
                <c:formatCode>General</c:formatCode>
                <c:ptCount val="35"/>
                <c:pt idx="0">
                  <c:v>0.00114828</c:v>
                </c:pt>
                <c:pt idx="1">
                  <c:v>0.000353556</c:v>
                </c:pt>
                <c:pt idx="2">
                  <c:v>0.000976752</c:v>
                </c:pt>
                <c:pt idx="3">
                  <c:v>0.0019426</c:v>
                </c:pt>
                <c:pt idx="4">
                  <c:v>0.0004548</c:v>
                </c:pt>
                <c:pt idx="5">
                  <c:v>0.000587046153846154</c:v>
                </c:pt>
                <c:pt idx="6">
                  <c:v>0.02016</c:v>
                </c:pt>
                <c:pt idx="7">
                  <c:v>0.05914342</c:v>
                </c:pt>
                <c:pt idx="8">
                  <c:v>0.000316008</c:v>
                </c:pt>
                <c:pt idx="9">
                  <c:v>0.000458136</c:v>
                </c:pt>
                <c:pt idx="10">
                  <c:v>0.000561456</c:v>
                </c:pt>
                <c:pt idx="11">
                  <c:v>0.00078624</c:v>
                </c:pt>
                <c:pt idx="12">
                  <c:v>0.000212616</c:v>
                </c:pt>
                <c:pt idx="13">
                  <c:v>0.000396</c:v>
                </c:pt>
                <c:pt idx="14">
                  <c:v>0.000432</c:v>
                </c:pt>
                <c:pt idx="15">
                  <c:v>0.0003294</c:v>
                </c:pt>
                <c:pt idx="16">
                  <c:v>0.000444</c:v>
                </c:pt>
              </c:numCache>
            </c:numRef>
          </c:val>
        </c:ser>
        <c:ser>
          <c:idx val="2"/>
          <c:order val="2"/>
          <c:tx>
            <c:strRef>
              <c:f>' '!$A$224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4:$BB$224</c:f>
              <c:numCache>
                <c:formatCode>General</c:formatCode>
                <c:ptCount val="35"/>
                <c:pt idx="0">
                  <c:v>0.036986684</c:v>
                </c:pt>
                <c:pt idx="1">
                  <c:v>0.0248703</c:v>
                </c:pt>
                <c:pt idx="2">
                  <c:v>0.0200232858</c:v>
                </c:pt>
                <c:pt idx="3">
                  <c:v>0.0284870560769231</c:v>
                </c:pt>
                <c:pt idx="4">
                  <c:v>0.0169847982</c:v>
                </c:pt>
                <c:pt idx="5">
                  <c:v>0.0001008378</c:v>
                </c:pt>
                <c:pt idx="6">
                  <c:v>2.8812E-005</c:v>
                </c:pt>
                <c:pt idx="7">
                  <c:v>9.53904E-005</c:v>
                </c:pt>
                <c:pt idx="8">
                  <c:v>5.4796E-005</c:v>
                </c:pt>
                <c:pt idx="9">
                  <c:v>5.46E-007</c:v>
                </c:pt>
                <c:pt idx="10">
                  <c:v>5.74E-007</c:v>
                </c:pt>
                <c:pt idx="11">
                  <c:v>0.000196392</c:v>
                </c:pt>
                <c:pt idx="12">
                  <c:v>9.9752E-005</c:v>
                </c:pt>
                <c:pt idx="13">
                  <c:v>0.000157145</c:v>
                </c:pt>
                <c:pt idx="14">
                  <c:v>0.000120454941176471</c:v>
                </c:pt>
                <c:pt idx="15">
                  <c:v>4.59282352941177E-005</c:v>
                </c:pt>
                <c:pt idx="16">
                  <c:v>1.213075E-005</c:v>
                </c:pt>
              </c:numCache>
            </c:numRef>
          </c:val>
        </c:ser>
        <c:ser>
          <c:idx val="3"/>
          <c:order val="3"/>
          <c:tx>
            <c:strRef>
              <c:f>' '!$A$225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5:$BB$225</c:f>
              <c:numCache>
                <c:formatCode>General</c:formatCode>
                <c:ptCount val="35"/>
                <c:pt idx="0">
                  <c:v>0.002673188</c:v>
                </c:pt>
                <c:pt idx="1">
                  <c:v>0.004722256</c:v>
                </c:pt>
                <c:pt idx="2">
                  <c:v>0.002627352</c:v>
                </c:pt>
                <c:pt idx="3">
                  <c:v>0.00338704246153846</c:v>
                </c:pt>
                <c:pt idx="4">
                  <c:v>0.0026656</c:v>
                </c:pt>
                <c:pt idx="5">
                  <c:v>0.00212855384615385</c:v>
                </c:pt>
                <c:pt idx="6">
                  <c:v>0.000488376</c:v>
                </c:pt>
                <c:pt idx="7">
                  <c:v>0.001344756</c:v>
                </c:pt>
                <c:pt idx="8">
                  <c:v>0.024140284</c:v>
                </c:pt>
                <c:pt idx="9">
                  <c:v>0.109761153</c:v>
                </c:pt>
                <c:pt idx="10">
                  <c:v>0.03467198</c:v>
                </c:pt>
                <c:pt idx="11">
                  <c:v>0.0165577290526316</c:v>
                </c:pt>
                <c:pt idx="12">
                  <c:v>0.019026496</c:v>
                </c:pt>
                <c:pt idx="13">
                  <c:v>0.0171102</c:v>
                </c:pt>
                <c:pt idx="14">
                  <c:v>0.023895588</c:v>
                </c:pt>
                <c:pt idx="15">
                  <c:v>0.0433396</c:v>
                </c:pt>
                <c:pt idx="16">
                  <c:v>0.049886</c:v>
                </c:pt>
              </c:numCache>
            </c:numRef>
          </c:val>
        </c:ser>
        <c:ser>
          <c:idx val="4"/>
          <c:order val="4"/>
          <c:tx>
            <c:strRef>
              <c:f>' '!$A$22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6:$BB$226</c:f>
              <c:numCache>
                <c:formatCode>General</c:formatCode>
                <c:ptCount val="35"/>
                <c:pt idx="0">
                  <c:v>0.00023450879999995</c:v>
                </c:pt>
                <c:pt idx="1">
                  <c:v>0.000776710799999948</c:v>
                </c:pt>
                <c:pt idx="2">
                  <c:v>0.00023688060000011</c:v>
                </c:pt>
                <c:pt idx="3">
                  <c:v>0.000404795199999877</c:v>
                </c:pt>
                <c:pt idx="4">
                  <c:v>0.000839312892307785</c:v>
                </c:pt>
                <c:pt idx="5">
                  <c:v>0.000366579999999979</c:v>
                </c:pt>
                <c:pt idx="6">
                  <c:v>0.000342811000000241</c:v>
                </c:pt>
                <c:pt idx="7">
                  <c:v>0.00165598039999981</c:v>
                </c:pt>
                <c:pt idx="8">
                  <c:v>0.00197117200000015</c:v>
                </c:pt>
                <c:pt idx="9">
                  <c:v>0.000241955999999974</c:v>
                </c:pt>
                <c:pt idx="10">
                  <c:v>0.00105683048648656</c:v>
                </c:pt>
                <c:pt idx="11">
                  <c:v>0.00137147991312154</c:v>
                </c:pt>
                <c:pt idx="12">
                  <c:v>0.00197757983699061</c:v>
                </c:pt>
                <c:pt idx="13">
                  <c:v>0.00229667599999978</c:v>
                </c:pt>
                <c:pt idx="14">
                  <c:v>0.00886886567420821</c:v>
                </c:pt>
                <c:pt idx="15">
                  <c:v>0.00391196363636368</c:v>
                </c:pt>
                <c:pt idx="16">
                  <c:v>0.00437568152380952</c:v>
                </c:pt>
              </c:numCache>
            </c:numRef>
          </c:val>
        </c:ser>
        <c:gapWidth val="0"/>
        <c:overlap val="100"/>
        <c:axId val="11805774"/>
        <c:axId val="94820894"/>
      </c:barChart>
      <c:barChart>
        <c:barDir val="col"/>
        <c:grouping val="stacked"/>
        <c:varyColors val="0"/>
        <c:ser>
          <c:idx val="5"/>
          <c:order val="5"/>
          <c:tx>
            <c:strRef>
              <c:f>' '!$A$2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7:$BB$227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8:$BB$228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9:$BB$22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0:$BB$230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1:$BB$231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32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2:$BB$232</c:f>
              <c:numCache>
                <c:formatCode>General</c:formatCode>
                <c:ptCount val="35"/>
                <c:pt idx="18">
                  <c:v>0.573467617248</c:v>
                </c:pt>
                <c:pt idx="19">
                  <c:v>0.4267148892</c:v>
                </c:pt>
                <c:pt idx="20">
                  <c:v>0.4490975904</c:v>
                </c:pt>
                <c:pt idx="21">
                  <c:v>0.3732586704</c:v>
                </c:pt>
                <c:pt idx="22">
                  <c:v>0.4862952416</c:v>
                </c:pt>
                <c:pt idx="23">
                  <c:v>0.5935364721</c:v>
                </c:pt>
                <c:pt idx="24">
                  <c:v>1.3372654796</c:v>
                </c:pt>
                <c:pt idx="25">
                  <c:v>1.985566695</c:v>
                </c:pt>
                <c:pt idx="26">
                  <c:v>1.072816228</c:v>
                </c:pt>
                <c:pt idx="27">
                  <c:v>0.4740953096</c:v>
                </c:pt>
                <c:pt idx="28">
                  <c:v>0.2347430247</c:v>
                </c:pt>
                <c:pt idx="29">
                  <c:v>0.031168272</c:v>
                </c:pt>
                <c:pt idx="30">
                  <c:v>0.0536404</c:v>
                </c:pt>
                <c:pt idx="31">
                  <c:v>0.122530506</c:v>
                </c:pt>
                <c:pt idx="32">
                  <c:v>0.0094522775</c:v>
                </c:pt>
                <c:pt idx="33">
                  <c:v>0.211131193</c:v>
                </c:pt>
                <c:pt idx="34">
                  <c:v>0.6377526109</c:v>
                </c:pt>
              </c:numCache>
            </c:numRef>
          </c:val>
        </c:ser>
        <c:ser>
          <c:idx val="11"/>
          <c:order val="11"/>
          <c:tx>
            <c:strRef>
              <c:f>' '!$A$233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3:$BB$233</c:f>
              <c:numCache>
                <c:formatCode>General</c:formatCode>
                <c:ptCount val="35"/>
                <c:pt idx="18">
                  <c:v>0.056379184746</c:v>
                </c:pt>
                <c:pt idx="19">
                  <c:v>0.0187637156</c:v>
                </c:pt>
                <c:pt idx="20">
                  <c:v>0.0638828448</c:v>
                </c:pt>
                <c:pt idx="21">
                  <c:v>0.1842622992</c:v>
                </c:pt>
                <c:pt idx="22">
                  <c:v>0.0511827533</c:v>
                </c:pt>
                <c:pt idx="23">
                  <c:v>0.0762944325</c:v>
                </c:pt>
                <c:pt idx="24">
                  <c:v>2.8583118756</c:v>
                </c:pt>
                <c:pt idx="25">
                  <c:v>8.9172555555</c:v>
                </c:pt>
                <c:pt idx="26">
                  <c:v>0.0696070808</c:v>
                </c:pt>
                <c:pt idx="27">
                  <c:v>0.075089058</c:v>
                </c:pt>
                <c:pt idx="28">
                  <c:v>0.0861506145</c:v>
                </c:pt>
                <c:pt idx="29">
                  <c:v>0.149074848</c:v>
                </c:pt>
                <c:pt idx="30">
                  <c:v>0.044878064</c:v>
                </c:pt>
                <c:pt idx="31">
                  <c:v>0.0655842342</c:v>
                </c:pt>
                <c:pt idx="32">
                  <c:v>0.092819638</c:v>
                </c:pt>
                <c:pt idx="33">
                  <c:v>0.062695626</c:v>
                </c:pt>
                <c:pt idx="34">
                  <c:v>0.0804838059</c:v>
                </c:pt>
              </c:numCache>
            </c:numRef>
          </c:val>
        </c:ser>
        <c:ser>
          <c:idx val="12"/>
          <c:order val="12"/>
          <c:tx>
            <c:strRef>
              <c:f>' '!$A$234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4:$BB$234</c:f>
              <c:numCache>
                <c:formatCode>General</c:formatCode>
                <c:ptCount val="35"/>
                <c:pt idx="18">
                  <c:v>8.402910080697</c:v>
                </c:pt>
                <c:pt idx="19">
                  <c:v>5.1754090936</c:v>
                </c:pt>
                <c:pt idx="20">
                  <c:v>4.5143917968</c:v>
                </c:pt>
                <c:pt idx="21">
                  <c:v>7.3440976784</c:v>
                </c:pt>
                <c:pt idx="22">
                  <c:v>4.5688869926</c:v>
                </c:pt>
                <c:pt idx="23">
                  <c:v>0.0295859421</c:v>
                </c:pt>
                <c:pt idx="24">
                  <c:v>0.0141681904</c:v>
                </c:pt>
                <c:pt idx="25">
                  <c:v>0.0074925235</c:v>
                </c:pt>
                <c:pt idx="26">
                  <c:v>0.0211148048</c:v>
                </c:pt>
                <c:pt idx="27">
                  <c:v>5.43972E-005</c:v>
                </c:pt>
                <c:pt idx="28">
                  <c:v>5.43537E-005</c:v>
                </c:pt>
                <c:pt idx="29">
                  <c:v>0.083233248</c:v>
                </c:pt>
                <c:pt idx="30">
                  <c:v>0.0216861392</c:v>
                </c:pt>
                <c:pt idx="31">
                  <c:v>0.146183967</c:v>
                </c:pt>
                <c:pt idx="32">
                  <c:v>0.1608242245</c:v>
                </c:pt>
                <c:pt idx="33">
                  <c:v>0.0601116005</c:v>
                </c:pt>
                <c:pt idx="34">
                  <c:v>0.0109494548</c:v>
                </c:pt>
              </c:numCache>
            </c:numRef>
          </c:val>
        </c:ser>
        <c:ser>
          <c:idx val="13"/>
          <c:order val="13"/>
          <c:tx>
            <c:strRef>
              <c:f>' '!$A$235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5:$BB$235</c:f>
              <c:numCache>
                <c:formatCode>General</c:formatCode>
                <c:ptCount val="35"/>
                <c:pt idx="18">
                  <c:v>0.145588193577</c:v>
                </c:pt>
                <c:pt idx="19">
                  <c:v>0.2608811152</c:v>
                </c:pt>
                <c:pt idx="20">
                  <c:v>0.1576759632</c:v>
                </c:pt>
                <c:pt idx="21">
                  <c:v>0.3061739856</c:v>
                </c:pt>
                <c:pt idx="22">
                  <c:v>0.2937880337</c:v>
                </c:pt>
                <c:pt idx="23">
                  <c:v>0.2528857188</c:v>
                </c:pt>
                <c:pt idx="24">
                  <c:v>0.0926105448</c:v>
                </c:pt>
                <c:pt idx="25">
                  <c:v>0.337573337</c:v>
                </c:pt>
                <c:pt idx="26">
                  <c:v>3.9417160548</c:v>
                </c:pt>
                <c:pt idx="27">
                  <c:v>13.489313046</c:v>
                </c:pt>
                <c:pt idx="28">
                  <c:v>3.1424034861</c:v>
                </c:pt>
                <c:pt idx="29">
                  <c:v>2.812554096</c:v>
                </c:pt>
                <c:pt idx="30">
                  <c:v>3.240098576</c:v>
                </c:pt>
                <c:pt idx="31">
                  <c:v>2.9419845423</c:v>
                </c:pt>
                <c:pt idx="32">
                  <c:v>3.884231102</c:v>
                </c:pt>
                <c:pt idx="33">
                  <c:v>5.4878011335</c:v>
                </c:pt>
                <c:pt idx="34">
                  <c:v>6.0808979401</c:v>
                </c:pt>
              </c:numCache>
            </c:numRef>
          </c:val>
        </c:ser>
        <c:ser>
          <c:idx val="14"/>
          <c:order val="14"/>
          <c:tx>
            <c:strRef>
              <c:f>' '!$A$23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B$22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6:$BB$236</c:f>
              <c:numCache>
                <c:formatCode>General</c:formatCode>
                <c:ptCount val="35"/>
                <c:pt idx="18">
                  <c:v>0.0914967982320025</c:v>
                </c:pt>
                <c:pt idx="19">
                  <c:v>0.300476486800013</c:v>
                </c:pt>
                <c:pt idx="20">
                  <c:v>0.0637116911999947</c:v>
                </c:pt>
                <c:pt idx="21">
                  <c:v>0.236853193599991</c:v>
                </c:pt>
                <c:pt idx="22">
                  <c:v>0.502121381299983</c:v>
                </c:pt>
                <c:pt idx="23">
                  <c:v>0.130341868800036</c:v>
                </c:pt>
                <c:pt idx="24">
                  <c:v>0.174913869200022</c:v>
                </c:pt>
                <c:pt idx="25">
                  <c:v>0.447905439499985</c:v>
                </c:pt>
                <c:pt idx="26">
                  <c:v>0.602499982799992</c:v>
                </c:pt>
                <c:pt idx="27">
                  <c:v>0.12076736319999</c:v>
                </c:pt>
                <c:pt idx="28">
                  <c:v>0.523988227799972</c:v>
                </c:pt>
                <c:pt idx="29">
                  <c:v>0.408362687999982</c:v>
                </c:pt>
                <c:pt idx="30">
                  <c:v>0.43460415679998</c:v>
                </c:pt>
                <c:pt idx="31">
                  <c:v>0.513618769199991</c:v>
                </c:pt>
                <c:pt idx="32">
                  <c:v>1.78439337400001</c:v>
                </c:pt>
                <c:pt idx="33">
                  <c:v>1.26744731049998</c:v>
                </c:pt>
                <c:pt idx="34">
                  <c:v>1.84835917879996</c:v>
                </c:pt>
              </c:numCache>
            </c:numRef>
          </c:val>
        </c:ser>
        <c:gapWidth val="0"/>
        <c:overlap val="100"/>
        <c:axId val="85891582"/>
        <c:axId val="27327925"/>
      </c:barChart>
      <c:catAx>
        <c:axId val="1180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894"/>
        <c:crossesAt val="0"/>
        <c:auto val="1"/>
        <c:lblAlgn val="ctr"/>
        <c:lblOffset val="100"/>
        <c:noMultiLvlLbl val="0"/>
      </c:catAx>
      <c:valAx>
        <c:axId val="948208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6156603562227"/>
              <c:y val="-0.27895266868076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1805774"/>
        <c:crossesAt val="1"/>
        <c:crossBetween val="midCat"/>
      </c:valAx>
      <c:catAx>
        <c:axId val="85891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925"/>
        <c:auto val="1"/>
        <c:lblAlgn val="ctr"/>
        <c:lblOffset val="100"/>
        <c:noMultiLvlLbl val="0"/>
      </c:catAx>
      <c:valAx>
        <c:axId val="2732792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278403369037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8915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0066091632127"/>
          <c:y val="0.901950013732491"/>
          <c:w val="0.841716142040999"/>
          <c:h val="0.0646342579877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11784474067"/>
          <c:y val="0.048429918520553"/>
          <c:w val="0.792595496807438"/>
          <c:h val="0.7841252403185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75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5:$BB$75</c:f>
              <c:numCache>
                <c:formatCode>General</c:formatCode>
                <c:ptCount val="35"/>
                <c:pt idx="0">
                  <c:v>0.8878200764</c:v>
                </c:pt>
                <c:pt idx="1">
                  <c:v>0.836219524319999</c:v>
                </c:pt>
                <c:pt idx="2">
                  <c:v>1.18500082638</c:v>
                </c:pt>
                <c:pt idx="3">
                  <c:v>1.3925760933</c:v>
                </c:pt>
                <c:pt idx="4">
                  <c:v>1.46296818404</c:v>
                </c:pt>
                <c:pt idx="5">
                  <c:v>1.1175776249</c:v>
                </c:pt>
                <c:pt idx="6">
                  <c:v>0.9866490691</c:v>
                </c:pt>
                <c:pt idx="7">
                  <c:v>1.0230495467</c:v>
                </c:pt>
                <c:pt idx="8">
                  <c:v>0.63430491482</c:v>
                </c:pt>
                <c:pt idx="9">
                  <c:v>0.541967108652593</c:v>
                </c:pt>
                <c:pt idx="10">
                  <c:v>0.550778929173617</c:v>
                </c:pt>
                <c:pt idx="11">
                  <c:v>0.542808199411682</c:v>
                </c:pt>
                <c:pt idx="12">
                  <c:v>0.468906939344444</c:v>
                </c:pt>
                <c:pt idx="13">
                  <c:v>0.4917599474</c:v>
                </c:pt>
                <c:pt idx="14">
                  <c:v>0.632163433603677</c:v>
                </c:pt>
                <c:pt idx="15">
                  <c:v>0.795512071824016</c:v>
                </c:pt>
                <c:pt idx="16">
                  <c:v>0.925725895195637</c:v>
                </c:pt>
              </c:numCache>
            </c:numRef>
          </c:val>
        </c:ser>
        <c:ser>
          <c:idx val="1"/>
          <c:order val="1"/>
          <c:tx>
            <c:strRef>
              <c:f>' '!$A$76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6:$BB$76</c:f>
              <c:numCache>
                <c:formatCode>General</c:formatCode>
                <c:ptCount val="35"/>
                <c:pt idx="0">
                  <c:v>0.0999759834999321</c:v>
                </c:pt>
                <c:pt idx="1">
                  <c:v>0.285442230060591</c:v>
                </c:pt>
                <c:pt idx="2">
                  <c:v>0.064250707374806</c:v>
                </c:pt>
                <c:pt idx="3">
                  <c:v>0.0846915398794343</c:v>
                </c:pt>
                <c:pt idx="4">
                  <c:v>0.100049929568355</c:v>
                </c:pt>
                <c:pt idx="5">
                  <c:v>0.100448652126038</c:v>
                </c:pt>
                <c:pt idx="6">
                  <c:v>0.128071796102952</c:v>
                </c:pt>
                <c:pt idx="7">
                  <c:v>0.180638712453958</c:v>
                </c:pt>
                <c:pt idx="8">
                  <c:v>0.125751725246796</c:v>
                </c:pt>
                <c:pt idx="9">
                  <c:v>0.190536847515945</c:v>
                </c:pt>
                <c:pt idx="10">
                  <c:v>0.106534492850543</c:v>
                </c:pt>
                <c:pt idx="11">
                  <c:v>0.0887176292373086</c:v>
                </c:pt>
                <c:pt idx="12">
                  <c:v>0.0836943993076751</c:v>
                </c:pt>
                <c:pt idx="13">
                  <c:v>0.0706324675242362</c:v>
                </c:pt>
                <c:pt idx="14">
                  <c:v>0.0670666962882485</c:v>
                </c:pt>
                <c:pt idx="15">
                  <c:v>0.136955271382303</c:v>
                </c:pt>
                <c:pt idx="16">
                  <c:v>0.150265766930545</c:v>
                </c:pt>
              </c:numCache>
            </c:numRef>
          </c:val>
        </c:ser>
        <c:ser>
          <c:idx val="2"/>
          <c:order val="2"/>
          <c:tx>
            <c:strRef>
              <c:f>' '!$A$77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7:$BB$77</c:f>
              <c:numCache>
                <c:formatCode>General</c:formatCode>
                <c:ptCount val="35"/>
                <c:pt idx="0">
                  <c:v>0.508897105201191</c:v>
                </c:pt>
                <c:pt idx="1">
                  <c:v>0.487901481108334</c:v>
                </c:pt>
                <c:pt idx="2">
                  <c:v>0.540918178882449</c:v>
                </c:pt>
                <c:pt idx="3">
                  <c:v>0.734026982344445</c:v>
                </c:pt>
                <c:pt idx="4">
                  <c:v>0.78498154049028</c:v>
                </c:pt>
                <c:pt idx="5">
                  <c:v>0.773569134379168</c:v>
                </c:pt>
                <c:pt idx="6">
                  <c:v>0.64822388272549</c:v>
                </c:pt>
                <c:pt idx="7">
                  <c:v>0.498381336066667</c:v>
                </c:pt>
                <c:pt idx="8">
                  <c:v>0.239159540942425</c:v>
                </c:pt>
                <c:pt idx="9">
                  <c:v>0.154320740352778</c:v>
                </c:pt>
                <c:pt idx="10">
                  <c:v>0.195691074349999</c:v>
                </c:pt>
                <c:pt idx="11">
                  <c:v>0.227003691124998</c:v>
                </c:pt>
                <c:pt idx="12">
                  <c:v>0.232783113538635</c:v>
                </c:pt>
                <c:pt idx="13">
                  <c:v>0.247787768677565</c:v>
                </c:pt>
                <c:pt idx="14">
                  <c:v>0.258976951707645</c:v>
                </c:pt>
                <c:pt idx="15">
                  <c:v>0.254312804941666</c:v>
                </c:pt>
                <c:pt idx="16">
                  <c:v>0.30188111147381</c:v>
                </c:pt>
              </c:numCache>
            </c:numRef>
          </c:val>
        </c:ser>
        <c:ser>
          <c:idx val="3"/>
          <c:order val="3"/>
          <c:tx>
            <c:strRef>
              <c:f>' '!$A$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8:$BB$7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9:$BB$7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0:$BB$80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24325447"/>
        <c:axId val="25386206"/>
      </c:barChart>
      <c:barChart>
        <c:barDir val="col"/>
        <c:grouping val="stacked"/>
        <c:varyColors val="0"/>
        <c:ser>
          <c:idx val="6"/>
          <c:order val="6"/>
          <c:tx>
            <c:strRef>
              <c:f>' '!$A$81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1:$BB$81</c:f>
              <c:numCache>
                <c:formatCode>General</c:formatCode>
                <c:ptCount val="35"/>
                <c:pt idx="18">
                  <c:v>0.049146533099143</c:v>
                </c:pt>
                <c:pt idx="19">
                  <c:v>0.046125643752</c:v>
                </c:pt>
                <c:pt idx="20">
                  <c:v>0.0669106000208</c:v>
                </c:pt>
                <c:pt idx="21">
                  <c:v>0.0852336599856</c:v>
                </c:pt>
                <c:pt idx="22">
                  <c:v>0.1011120932528</c:v>
                </c:pt>
                <c:pt idx="23">
                  <c:v>0.0837138642054</c:v>
                </c:pt>
                <c:pt idx="24">
                  <c:v>0.0829421410344</c:v>
                </c:pt>
                <c:pt idx="25">
                  <c:v>0.1009119419695</c:v>
                </c:pt>
                <c:pt idx="26">
                  <c:v>0.0759368921616</c:v>
                </c:pt>
                <c:pt idx="27">
                  <c:v>0.0533964044988</c:v>
                </c:pt>
                <c:pt idx="28">
                  <c:v>0.0459691883856</c:v>
                </c:pt>
                <c:pt idx="29">
                  <c:v>0.059145094464</c:v>
                </c:pt>
                <c:pt idx="30">
                  <c:v>0.0474066621776</c:v>
                </c:pt>
                <c:pt idx="31">
                  <c:v>0.0554540770764</c:v>
                </c:pt>
                <c:pt idx="32">
                  <c:v>0.071983882405</c:v>
                </c:pt>
                <c:pt idx="33">
                  <c:v>0.0730859414985</c:v>
                </c:pt>
                <c:pt idx="34">
                  <c:v>0.081485340089</c:v>
                </c:pt>
              </c:numCache>
            </c:numRef>
          </c:val>
        </c:ser>
        <c:ser>
          <c:idx val="7"/>
          <c:order val="7"/>
          <c:tx>
            <c:strRef>
              <c:f>' '!$A$82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5"/>
                <c:pt idx="18">
                  <c:v>0.025127036730905</c:v>
                </c:pt>
                <c:pt idx="19">
                  <c:v>0.0219130998804</c:v>
                </c:pt>
                <c:pt idx="20">
                  <c:v>0.0222888529903999</c:v>
                </c:pt>
                <c:pt idx="21">
                  <c:v>0.0372499072544001</c:v>
                </c:pt>
                <c:pt idx="22">
                  <c:v>0.0449065874355002</c:v>
                </c:pt>
                <c:pt idx="23">
                  <c:v>0.0426860961384</c:v>
                </c:pt>
                <c:pt idx="24">
                  <c:v>0.0443924072348002</c:v>
                </c:pt>
                <c:pt idx="25">
                  <c:v>0.0572099039394999</c:v>
                </c:pt>
                <c:pt idx="26">
                  <c:v>0.0492830707404</c:v>
                </c:pt>
                <c:pt idx="27">
                  <c:v>0.0462438631247998</c:v>
                </c:pt>
                <c:pt idx="28">
                  <c:v>0.0284566446543998</c:v>
                </c:pt>
                <c:pt idx="29">
                  <c:v>0.0330785681852001</c:v>
                </c:pt>
                <c:pt idx="30">
                  <c:v>0.02932912532</c:v>
                </c:pt>
                <c:pt idx="31">
                  <c:v>0.0225375402241002</c:v>
                </c:pt>
                <c:pt idx="32">
                  <c:v>0.0227365840230001</c:v>
                </c:pt>
                <c:pt idx="33">
                  <c:v>0.0313378263905</c:v>
                </c:pt>
                <c:pt idx="34">
                  <c:v>0.0343793664936</c:v>
                </c:pt>
              </c:numCache>
            </c:numRef>
          </c:val>
        </c:ser>
        <c:ser>
          <c:idx val="8"/>
          <c:order val="8"/>
          <c:tx>
            <c:strRef>
              <c:f>' '!$A$83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5"/>
                <c:pt idx="18">
                  <c:v>0.096242551805637</c:v>
                </c:pt>
                <c:pt idx="19">
                  <c:v>0.0781018297312001</c:v>
                </c:pt>
                <c:pt idx="20">
                  <c:v>0.0840782745839998</c:v>
                </c:pt>
                <c:pt idx="21">
                  <c:v>0.1262868919872</c:v>
                </c:pt>
                <c:pt idx="22">
                  <c:v>0.1380250372158</c:v>
                </c:pt>
                <c:pt idx="23">
                  <c:v>0.112734049342201</c:v>
                </c:pt>
                <c:pt idx="24">
                  <c:v>0.1045962839256</c:v>
                </c:pt>
                <c:pt idx="25">
                  <c:v>0.0948248895180002</c:v>
                </c:pt>
                <c:pt idx="26">
                  <c:v>0.0768411105855993</c:v>
                </c:pt>
                <c:pt idx="27">
                  <c:v>0.0610981218716002</c:v>
                </c:pt>
                <c:pt idx="28">
                  <c:v>0.0685323889479002</c:v>
                </c:pt>
                <c:pt idx="29">
                  <c:v>0.0812070458399996</c:v>
                </c:pt>
                <c:pt idx="30">
                  <c:v>0.0816408712416004</c:v>
                </c:pt>
                <c:pt idx="31">
                  <c:v>0.0866411242337999</c:v>
                </c:pt>
                <c:pt idx="32">
                  <c:v>0.0926750334319995</c:v>
                </c:pt>
                <c:pt idx="33">
                  <c:v>0.0841252978545002</c:v>
                </c:pt>
                <c:pt idx="34">
                  <c:v>0.0930211220327997</c:v>
                </c:pt>
              </c:numCache>
            </c:numRef>
          </c:val>
        </c:ser>
        <c:gapWidth val="0"/>
        <c:overlap val="100"/>
        <c:axId val="22166761"/>
        <c:axId val="72538421"/>
      </c:barChart>
      <c:catAx>
        <c:axId val="2432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206"/>
        <c:crossesAt val="0"/>
        <c:auto val="1"/>
        <c:lblAlgn val="ctr"/>
        <c:lblOffset val="100"/>
        <c:noMultiLvlLbl val="0"/>
      </c:catAx>
      <c:valAx>
        <c:axId val="25386206"/>
        <c:scaling>
          <c:orientation val="minMax"/>
          <c:max val="2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41660132183264"/>
              <c:y val="-0.2874668131465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4325447"/>
        <c:crossesAt val="1"/>
        <c:crossBetween val="midCat"/>
      </c:valAx>
      <c:catAx>
        <c:axId val="22166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421"/>
        <c:auto val="1"/>
        <c:lblAlgn val="ctr"/>
        <c:lblOffset val="100"/>
        <c:noMultiLvlLbl val="0"/>
      </c:catAx>
      <c:valAx>
        <c:axId val="7253842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24910738808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21667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92729920466"/>
          <c:y val="0.891513320516342"/>
          <c:w val="0.837795451999552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12770247564"/>
          <c:y val="0.048429918520553"/>
          <c:w val="0.77556850005601"/>
          <c:h val="0.7876956879978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80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0:$BB$180</c:f>
              <c:numCache>
                <c:formatCode>General</c:formatCode>
                <c:ptCount val="35"/>
                <c:pt idx="0">
                  <c:v>0.017009</c:v>
                </c:pt>
                <c:pt idx="1">
                  <c:v>0.023008</c:v>
                </c:pt>
                <c:pt idx="2">
                  <c:v>0.050271</c:v>
                </c:pt>
                <c:pt idx="3">
                  <c:v>0.028473</c:v>
                </c:pt>
                <c:pt idx="4">
                  <c:v>0.004304</c:v>
                </c:pt>
                <c:pt idx="5">
                  <c:v>0.007188</c:v>
                </c:pt>
                <c:pt idx="6">
                  <c:v>0.006216</c:v>
                </c:pt>
                <c:pt idx="7">
                  <c:v>0.002938</c:v>
                </c:pt>
                <c:pt idx="8">
                  <c:v>0.001831</c:v>
                </c:pt>
                <c:pt idx="9">
                  <c:v>0</c:v>
                </c:pt>
                <c:pt idx="10">
                  <c:v>2.9E-005</c:v>
                </c:pt>
                <c:pt idx="11">
                  <c:v>0.000151</c:v>
                </c:pt>
                <c:pt idx="12">
                  <c:v>2.70000000000001E-005</c:v>
                </c:pt>
                <c:pt idx="13">
                  <c:v>8.39999999999999E-006</c:v>
                </c:pt>
                <c:pt idx="14">
                  <c:v>0.000168</c:v>
                </c:pt>
                <c:pt idx="15">
                  <c:v>1.40000000000001E-005</c:v>
                </c:pt>
                <c:pt idx="16">
                  <c:v>0.002627</c:v>
                </c:pt>
              </c:numCache>
            </c:numRef>
          </c:val>
        </c:ser>
        <c:ser>
          <c:idx val="1"/>
          <c:order val="1"/>
          <c:tx>
            <c:strRef>
              <c:f>' '!$A$181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1:$BB$181</c:f>
              <c:numCache>
                <c:formatCode>General</c:formatCode>
                <c:ptCount val="35"/>
                <c:pt idx="0">
                  <c:v>0.124984</c:v>
                </c:pt>
                <c:pt idx="1">
                  <c:v>0.08421</c:v>
                </c:pt>
                <c:pt idx="2">
                  <c:v>0.13961918</c:v>
                </c:pt>
                <c:pt idx="3">
                  <c:v>0.15842</c:v>
                </c:pt>
                <c:pt idx="4">
                  <c:v>0.16430196</c:v>
                </c:pt>
                <c:pt idx="5">
                  <c:v>0.143642</c:v>
                </c:pt>
                <c:pt idx="6">
                  <c:v>0.111899</c:v>
                </c:pt>
                <c:pt idx="7">
                  <c:v>0.197015</c:v>
                </c:pt>
                <c:pt idx="8">
                  <c:v>0.148254</c:v>
                </c:pt>
                <c:pt idx="9">
                  <c:v>0.106489</c:v>
                </c:pt>
                <c:pt idx="10">
                  <c:v>0.120092</c:v>
                </c:pt>
                <c:pt idx="11">
                  <c:v>0.115569</c:v>
                </c:pt>
                <c:pt idx="12">
                  <c:v>0.087503</c:v>
                </c:pt>
                <c:pt idx="13">
                  <c:v>0.075541</c:v>
                </c:pt>
                <c:pt idx="14">
                  <c:v>0.075526</c:v>
                </c:pt>
                <c:pt idx="15">
                  <c:v>0.055358</c:v>
                </c:pt>
                <c:pt idx="16">
                  <c:v>0.061791</c:v>
                </c:pt>
              </c:numCache>
            </c:numRef>
          </c:val>
        </c:ser>
        <c:ser>
          <c:idx val="2"/>
          <c:order val="2"/>
          <c:tx>
            <c:strRef>
              <c:f>' '!$A$18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2:$BB$182</c:f>
              <c:numCache>
                <c:formatCode>General</c:formatCode>
                <c:ptCount val="35"/>
                <c:pt idx="0">
                  <c:v>0.1057207</c:v>
                </c:pt>
                <c:pt idx="1">
                  <c:v>0.043585</c:v>
                </c:pt>
                <c:pt idx="2">
                  <c:v>0.055431039</c:v>
                </c:pt>
                <c:pt idx="3">
                  <c:v>0.04727</c:v>
                </c:pt>
                <c:pt idx="4">
                  <c:v>0.04093108</c:v>
                </c:pt>
                <c:pt idx="5">
                  <c:v>0.00848960000000004</c:v>
                </c:pt>
                <c:pt idx="6">
                  <c:v>0.00311700000000001</c:v>
                </c:pt>
                <c:pt idx="7">
                  <c:v>0.00176178100000002</c:v>
                </c:pt>
                <c:pt idx="8">
                  <c:v>0.000867101000000009</c:v>
                </c:pt>
                <c:pt idx="9">
                  <c:v>9.9999999999989E-005</c:v>
                </c:pt>
                <c:pt idx="10">
                  <c:v>0.00102157999999998</c:v>
                </c:pt>
                <c:pt idx="11">
                  <c:v>0.000343057777777753</c:v>
                </c:pt>
                <c:pt idx="12">
                  <c:v>0.000206500000000012</c:v>
                </c:pt>
                <c:pt idx="13">
                  <c:v>0.001244</c:v>
                </c:pt>
                <c:pt idx="14">
                  <c:v>0.00392206000000002</c:v>
                </c:pt>
                <c:pt idx="15">
                  <c:v>0.00544950000000004</c:v>
                </c:pt>
                <c:pt idx="16">
                  <c:v>0.00345700000000002</c:v>
                </c:pt>
              </c:numCache>
            </c:numRef>
          </c:val>
        </c:ser>
        <c:gapWidth val="0"/>
        <c:overlap val="100"/>
        <c:axId val="23755425"/>
        <c:axId val="62540180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8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3:$BB$183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8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4:$BB$184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8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5:$BB$185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86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6:$BB$186</c:f>
              <c:numCache>
                <c:formatCode>General</c:formatCode>
                <c:ptCount val="35"/>
                <c:pt idx="18">
                  <c:v>0.882876125022</c:v>
                </c:pt>
                <c:pt idx="19">
                  <c:v>1.145566438</c:v>
                </c:pt>
                <c:pt idx="20">
                  <c:v>2.5500855696</c:v>
                </c:pt>
                <c:pt idx="21">
                  <c:v>1.5722198128</c:v>
                </c:pt>
                <c:pt idx="22">
                  <c:v>0.2276560902</c:v>
                </c:pt>
                <c:pt idx="23">
                  <c:v>0.3803798427</c:v>
                </c:pt>
                <c:pt idx="24">
                  <c:v>0.3848866016</c:v>
                </c:pt>
                <c:pt idx="25">
                  <c:v>0.2016320715</c:v>
                </c:pt>
                <c:pt idx="26">
                  <c:v>0.1396509892</c:v>
                </c:pt>
                <c:pt idx="27">
                  <c:v>0</c:v>
                </c:pt>
                <c:pt idx="28">
                  <c:v>0.006336846</c:v>
                </c:pt>
                <c:pt idx="29">
                  <c:v>0.016243248</c:v>
                </c:pt>
                <c:pt idx="30">
                  <c:v>0.0067529088</c:v>
                </c:pt>
                <c:pt idx="31">
                  <c:v>0.0018420747</c:v>
                </c:pt>
                <c:pt idx="32">
                  <c:v>0.015644416</c:v>
                </c:pt>
                <c:pt idx="33">
                  <c:v>0.0020448085</c:v>
                </c:pt>
                <c:pt idx="34">
                  <c:v>0.1105151098</c:v>
                </c:pt>
              </c:numCache>
            </c:numRef>
          </c:val>
        </c:ser>
        <c:ser>
          <c:idx val="7"/>
          <c:order val="7"/>
          <c:tx>
            <c:strRef>
              <c:f>' '!$A$187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7:$BB$187</c:f>
              <c:numCache>
                <c:formatCode>General</c:formatCode>
                <c:ptCount val="35"/>
                <c:pt idx="18">
                  <c:v>4.468512659427</c:v>
                </c:pt>
                <c:pt idx="19">
                  <c:v>3.3649411552</c:v>
                </c:pt>
                <c:pt idx="20">
                  <c:v>6.570094992</c:v>
                </c:pt>
                <c:pt idx="21">
                  <c:v>8.3833582672</c:v>
                </c:pt>
                <c:pt idx="22">
                  <c:v>9.2867098639</c:v>
                </c:pt>
                <c:pt idx="23">
                  <c:v>8.2461349113</c:v>
                </c:pt>
                <c:pt idx="24">
                  <c:v>7.3067394476</c:v>
                </c:pt>
                <c:pt idx="25">
                  <c:v>13.0828053345</c:v>
                </c:pt>
                <c:pt idx="26">
                  <c:v>11.4155833132</c:v>
                </c:pt>
                <c:pt idx="27">
                  <c:v>6.6074075056</c:v>
                </c:pt>
                <c:pt idx="28">
                  <c:v>5.893465635</c:v>
                </c:pt>
                <c:pt idx="29">
                  <c:v>8.534152944</c:v>
                </c:pt>
                <c:pt idx="30">
                  <c:v>6.1578266992</c:v>
                </c:pt>
                <c:pt idx="31">
                  <c:v>5.4158815677</c:v>
                </c:pt>
                <c:pt idx="32">
                  <c:v>5.8387960265</c:v>
                </c:pt>
                <c:pt idx="33">
                  <c:v>3.3549049905</c:v>
                </c:pt>
                <c:pt idx="34">
                  <c:v>3.1025820343</c:v>
                </c:pt>
              </c:numCache>
            </c:numRef>
          </c:val>
        </c:ser>
        <c:ser>
          <c:idx val="8"/>
          <c:order val="8"/>
          <c:tx>
            <c:strRef>
              <c:f>' '!$A$18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8:$BB$188</c:f>
              <c:numCache>
                <c:formatCode>General</c:formatCode>
                <c:ptCount val="35"/>
                <c:pt idx="18">
                  <c:v>5.558008598687</c:v>
                </c:pt>
                <c:pt idx="19">
                  <c:v>2.7342487764</c:v>
                </c:pt>
                <c:pt idx="20">
                  <c:v>4.0621787664</c:v>
                </c:pt>
                <c:pt idx="21">
                  <c:v>4.1257482064</c:v>
                </c:pt>
                <c:pt idx="22">
                  <c:v>3.8729834059</c:v>
                </c:pt>
                <c:pt idx="23">
                  <c:v>1.2281518821</c:v>
                </c:pt>
                <c:pt idx="24">
                  <c:v>0.7600008684</c:v>
                </c:pt>
                <c:pt idx="25">
                  <c:v>0.4750523035</c:v>
                </c:pt>
                <c:pt idx="26">
                  <c:v>0.372638946400002</c:v>
                </c:pt>
                <c:pt idx="27">
                  <c:v>0.0327889584000012</c:v>
                </c:pt>
                <c:pt idx="28">
                  <c:v>0.233124344999999</c:v>
                </c:pt>
                <c:pt idx="29">
                  <c:v>0.110825471999998</c:v>
                </c:pt>
                <c:pt idx="30">
                  <c:v>0.113312936000002</c:v>
                </c:pt>
                <c:pt idx="31">
                  <c:v>0.375954563700001</c:v>
                </c:pt>
                <c:pt idx="32">
                  <c:v>0.926940947500001</c:v>
                </c:pt>
                <c:pt idx="33">
                  <c:v>1.041174771</c:v>
                </c:pt>
                <c:pt idx="34">
                  <c:v>0.8573228294</c:v>
                </c:pt>
              </c:numCache>
            </c:numRef>
          </c:val>
        </c:ser>
        <c:gapWidth val="0"/>
        <c:overlap val="100"/>
        <c:axId val="96687616"/>
        <c:axId val="79963125"/>
      </c:barChart>
      <c:catAx>
        <c:axId val="237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180"/>
        <c:crossesAt val="0"/>
        <c:auto val="1"/>
        <c:lblAlgn val="ctr"/>
        <c:lblOffset val="100"/>
        <c:noMultiLvlLbl val="0"/>
      </c:catAx>
      <c:valAx>
        <c:axId val="625401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97669989918226"/>
              <c:y val="-0.1820928316396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3755425"/>
        <c:crossesAt val="1"/>
        <c:crossBetween val="midCat"/>
      </c:valAx>
      <c:catAx>
        <c:axId val="96687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125"/>
        <c:auto val="1"/>
        <c:lblAlgn val="ctr"/>
        <c:lblOffset val="100"/>
        <c:noMultiLvlLbl val="0"/>
      </c:catAx>
      <c:valAx>
        <c:axId val="7996312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92685112579814"/>
              <c:y val="-0.338917879703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66876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4076397446"/>
          <c:y val="0.899844365101163"/>
          <c:w val="0.519659460064971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48336507225"/>
          <c:y val="0.048429918520553"/>
          <c:w val="0.792595496807438"/>
          <c:h val="0.795294333058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94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3:$BB$1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4:$BB$194</c:f>
              <c:numCache>
                <c:formatCode>General</c:formatCode>
                <c:ptCount val="35"/>
                <c:pt idx="0">
                  <c:v>0.11515036</c:v>
                </c:pt>
                <c:pt idx="1">
                  <c:v>0.085358</c:v>
                </c:pt>
                <c:pt idx="2">
                  <c:v>0.083886</c:v>
                </c:pt>
                <c:pt idx="3">
                  <c:v>0.08302337</c:v>
                </c:pt>
                <c:pt idx="4">
                  <c:v>0.10307718</c:v>
                </c:pt>
                <c:pt idx="5">
                  <c:v>0.09315181</c:v>
                </c:pt>
                <c:pt idx="6">
                  <c:v>0.109599</c:v>
                </c:pt>
                <c:pt idx="7">
                  <c:v>0.084611</c:v>
                </c:pt>
                <c:pt idx="8">
                  <c:v>0.065841</c:v>
                </c:pt>
                <c:pt idx="9">
                  <c:v>0.034662</c:v>
                </c:pt>
                <c:pt idx="10">
                  <c:v>0.02282</c:v>
                </c:pt>
                <c:pt idx="11">
                  <c:v>0.017122</c:v>
                </c:pt>
                <c:pt idx="12">
                  <c:v>0.011097</c:v>
                </c:pt>
                <c:pt idx="13">
                  <c:v>0.007506</c:v>
                </c:pt>
                <c:pt idx="14">
                  <c:v>0.006424</c:v>
                </c:pt>
                <c:pt idx="15">
                  <c:v>0.012305</c:v>
                </c:pt>
                <c:pt idx="16">
                  <c:v>0.01558</c:v>
                </c:pt>
              </c:numCache>
            </c:numRef>
          </c:val>
        </c:ser>
        <c:ser>
          <c:idx val="1"/>
          <c:order val="1"/>
          <c:tx>
            <c:strRef>
              <c:f>' '!$A$195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3:$BB$1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5:$BB$195</c:f>
              <c:numCache>
                <c:formatCode>General</c:formatCode>
                <c:ptCount val="35"/>
                <c:pt idx="0">
                  <c:v>0.2126065</c:v>
                </c:pt>
                <c:pt idx="1">
                  <c:v>0.266125</c:v>
                </c:pt>
                <c:pt idx="2">
                  <c:v>0.39748766</c:v>
                </c:pt>
                <c:pt idx="3">
                  <c:v>0.47544828</c:v>
                </c:pt>
                <c:pt idx="4">
                  <c:v>0.48189248</c:v>
                </c:pt>
                <c:pt idx="5">
                  <c:v>0.38415664</c:v>
                </c:pt>
                <c:pt idx="6">
                  <c:v>0.32924512</c:v>
                </c:pt>
                <c:pt idx="7">
                  <c:v>0.33504868</c:v>
                </c:pt>
                <c:pt idx="8">
                  <c:v>0.17323764</c:v>
                </c:pt>
                <c:pt idx="9">
                  <c:v>0.17670206</c:v>
                </c:pt>
                <c:pt idx="10">
                  <c:v>0.1776202</c:v>
                </c:pt>
                <c:pt idx="11">
                  <c:v>0.18546504</c:v>
                </c:pt>
                <c:pt idx="12">
                  <c:v>0.1640794</c:v>
                </c:pt>
                <c:pt idx="13">
                  <c:v>0.1820399</c:v>
                </c:pt>
                <c:pt idx="14">
                  <c:v>0.24921128</c:v>
                </c:pt>
                <c:pt idx="15">
                  <c:v>0.32234858</c:v>
                </c:pt>
                <c:pt idx="16">
                  <c:v>0.36812676</c:v>
                </c:pt>
              </c:numCache>
            </c:numRef>
          </c:val>
        </c:ser>
        <c:ser>
          <c:idx val="2"/>
          <c:order val="2"/>
          <c:tx>
            <c:strRef>
              <c:f>' '!$A$19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3:$BB$1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6:$BB$196</c:f>
              <c:numCache>
                <c:formatCode>General</c:formatCode>
                <c:ptCount val="35"/>
                <c:pt idx="0">
                  <c:v>0.00989184999999992</c:v>
                </c:pt>
                <c:pt idx="1">
                  <c:v>0.0108042409999998</c:v>
                </c:pt>
                <c:pt idx="2">
                  <c:v>0.011115999</c:v>
                </c:pt>
                <c:pt idx="3">
                  <c:v>0.0147079050000001</c:v>
                </c:pt>
                <c:pt idx="4">
                  <c:v>0.015048857</c:v>
                </c:pt>
                <c:pt idx="5">
                  <c:v>0.00879822999999985</c:v>
                </c:pt>
                <c:pt idx="6">
                  <c:v>0.00474611499999983</c:v>
                </c:pt>
                <c:pt idx="7">
                  <c:v>0.00376277000000003</c:v>
                </c:pt>
                <c:pt idx="8">
                  <c:v>0.00237784099999977</c:v>
                </c:pt>
                <c:pt idx="9">
                  <c:v>0.00372117300000002</c:v>
                </c:pt>
                <c:pt idx="10">
                  <c:v>0.00382207899999998</c:v>
                </c:pt>
                <c:pt idx="11">
                  <c:v>0.00436970071114112</c:v>
                </c:pt>
                <c:pt idx="12">
                  <c:v>0.00470572972222216</c:v>
                </c:pt>
                <c:pt idx="13">
                  <c:v>0.00394898071428568</c:v>
                </c:pt>
                <c:pt idx="14">
                  <c:v>0.0040571414244866</c:v>
                </c:pt>
                <c:pt idx="15">
                  <c:v>0.0149477720441728</c:v>
                </c:pt>
                <c:pt idx="16">
                  <c:v>0.0292792904254526</c:v>
                </c:pt>
              </c:numCache>
            </c:numRef>
          </c:val>
        </c:ser>
        <c:gapWidth val="0"/>
        <c:overlap val="100"/>
        <c:axId val="57582839"/>
        <c:axId val="96705467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3:$BB$1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7:$BB$197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3:$BB$1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8:$BB$198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3:$BB$1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9:$BB$19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0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3:$BB$1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0:$BB$200</c:f>
              <c:numCache>
                <c:formatCode>General</c:formatCode>
                <c:ptCount val="35"/>
                <c:pt idx="18">
                  <c:v>0.011645057711241</c:v>
                </c:pt>
                <c:pt idx="19">
                  <c:v>0.008998240974</c:v>
                </c:pt>
                <c:pt idx="20">
                  <c:v>0.009750819168</c:v>
                </c:pt>
                <c:pt idx="21">
                  <c:v>0.0113302145824</c:v>
                </c:pt>
                <c:pt idx="22">
                  <c:v>0.0155951449822</c:v>
                </c:pt>
                <c:pt idx="23">
                  <c:v>0.0154015934787</c:v>
                </c:pt>
                <c:pt idx="24">
                  <c:v>0.018626493266</c:v>
                </c:pt>
                <c:pt idx="25">
                  <c:v>0.019125809916</c:v>
                </c:pt>
                <c:pt idx="26">
                  <c:v>0.0167613235772</c:v>
                </c:pt>
                <c:pt idx="27">
                  <c:v>0.0084227355212</c:v>
                </c:pt>
                <c:pt idx="28">
                  <c:v>0.0048349458873</c:v>
                </c:pt>
                <c:pt idx="29">
                  <c:v>0.004824674784</c:v>
                </c:pt>
                <c:pt idx="30">
                  <c:v>0.0031677502032</c:v>
                </c:pt>
                <c:pt idx="31">
                  <c:v>0.0023725125276</c:v>
                </c:pt>
                <c:pt idx="32">
                  <c:v>0.0018993790345</c:v>
                </c:pt>
                <c:pt idx="33">
                  <c:v>0.0029893380545</c:v>
                </c:pt>
                <c:pt idx="34">
                  <c:v>0.0031974334022</c:v>
                </c:pt>
              </c:numCache>
            </c:numRef>
          </c:val>
        </c:ser>
        <c:ser>
          <c:idx val="7"/>
          <c:order val="7"/>
          <c:tx>
            <c:strRef>
              <c:f>' '!$A$201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3:$BB$1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1:$BB$201</c:f>
              <c:numCache>
                <c:formatCode>General</c:formatCode>
                <c:ptCount val="35"/>
                <c:pt idx="18">
                  <c:v>0.019526032238412</c:v>
                </c:pt>
                <c:pt idx="19">
                  <c:v>0.0231230450176</c:v>
                </c:pt>
                <c:pt idx="20">
                  <c:v>0.0361424461392</c:v>
                </c:pt>
                <c:pt idx="21">
                  <c:v>0.0467941196352</c:v>
                </c:pt>
                <c:pt idx="22">
                  <c:v>0.0564342839053</c:v>
                </c:pt>
                <c:pt idx="23">
                  <c:v>0.0466660031409</c:v>
                </c:pt>
                <c:pt idx="24">
                  <c:v>0.0440377416696</c:v>
                </c:pt>
                <c:pt idx="25">
                  <c:v>0.052462304181</c:v>
                </c:pt>
                <c:pt idx="26">
                  <c:v>0.0314570041564</c:v>
                </c:pt>
                <c:pt idx="27">
                  <c:v>0.027257070016</c:v>
                </c:pt>
                <c:pt idx="28">
                  <c:v>0.0226300450077</c:v>
                </c:pt>
                <c:pt idx="29">
                  <c:v>0.029796700992</c:v>
                </c:pt>
                <c:pt idx="30">
                  <c:v>0.024201193016</c:v>
                </c:pt>
                <c:pt idx="31">
                  <c:v>0.0274951589187</c:v>
                </c:pt>
                <c:pt idx="32">
                  <c:v>0.0384632381585</c:v>
                </c:pt>
                <c:pt idx="33">
                  <c:v>0.040564167658</c:v>
                </c:pt>
                <c:pt idx="34">
                  <c:v>0.0456889844156</c:v>
                </c:pt>
              </c:numCache>
            </c:numRef>
          </c:val>
        </c:ser>
        <c:ser>
          <c:idx val="8"/>
          <c:order val="8"/>
          <c:tx>
            <c:strRef>
              <c:f>' '!$A$20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3:$BB$1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2:$BB$202</c:f>
              <c:numCache>
                <c:formatCode>General</c:formatCode>
                <c:ptCount val="35"/>
                <c:pt idx="18">
                  <c:v>0.002040866010149</c:v>
                </c:pt>
                <c:pt idx="19">
                  <c:v>0.00195387840960001</c:v>
                </c:pt>
                <c:pt idx="20">
                  <c:v>0.00212105776640004</c:v>
                </c:pt>
                <c:pt idx="21">
                  <c:v>0.00365224511040003</c:v>
                </c:pt>
                <c:pt idx="22">
                  <c:v>0.00396563156569998</c:v>
                </c:pt>
                <c:pt idx="23">
                  <c:v>0.0027498989232</c:v>
                </c:pt>
                <c:pt idx="24">
                  <c:v>0.00201607297400001</c:v>
                </c:pt>
                <c:pt idx="25">
                  <c:v>0.0017665347555</c:v>
                </c:pt>
                <c:pt idx="26">
                  <c:v>0.00139871315040002</c:v>
                </c:pt>
                <c:pt idx="27">
                  <c:v>0.00155912557239998</c:v>
                </c:pt>
                <c:pt idx="28">
                  <c:v>0.0014899555557</c:v>
                </c:pt>
                <c:pt idx="29">
                  <c:v>0.00153386289599998</c:v>
                </c:pt>
                <c:pt idx="30">
                  <c:v>0.00124897720640002</c:v>
                </c:pt>
                <c:pt idx="31">
                  <c:v>0.00187004050169999</c:v>
                </c:pt>
                <c:pt idx="32">
                  <c:v>0.0013528979025</c:v>
                </c:pt>
                <c:pt idx="33">
                  <c:v>0.00418288489850001</c:v>
                </c:pt>
                <c:pt idx="34">
                  <c:v>0.00763240092859998</c:v>
                </c:pt>
              </c:numCache>
            </c:numRef>
          </c:val>
        </c:ser>
        <c:gapWidth val="0"/>
        <c:overlap val="100"/>
        <c:axId val="66084760"/>
        <c:axId val="18448342"/>
      </c:barChart>
      <c:catAx>
        <c:axId val="5758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467"/>
        <c:crossesAt val="0"/>
        <c:auto val="1"/>
        <c:lblAlgn val="ctr"/>
        <c:lblOffset val="100"/>
        <c:noMultiLvlLbl val="0"/>
      </c:catAx>
      <c:valAx>
        <c:axId val="967054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70785258205444"/>
              <c:y val="-0.17998718300833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7582839"/>
        <c:crossesAt val="1"/>
        <c:crossBetween val="midCat"/>
      </c:valAx>
      <c:catAx>
        <c:axId val="66084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42"/>
        <c:auto val="1"/>
        <c:lblAlgn val="ctr"/>
        <c:lblOffset val="100"/>
        <c:noMultiLvlLbl val="0"/>
      </c:catAx>
      <c:valAx>
        <c:axId val="1844834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7527724879579"/>
              <c:y val="-0.3228050901766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60847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549232664949"/>
          <c:y val="0.904147212304312"/>
          <c:w val="0.588831634367649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03360591464"/>
          <c:y val="0.0551130641765083"/>
          <c:w val="0.796460176991151"/>
          <c:h val="0.7865055387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42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2:$BB$242</c:f>
              <c:numCache>
                <c:formatCode>General</c:formatCode>
                <c:ptCount val="35"/>
                <c:pt idx="0">
                  <c:v>6.132E-006</c:v>
                </c:pt>
                <c:pt idx="1">
                  <c:v>0.00022855</c:v>
                </c:pt>
                <c:pt idx="2">
                  <c:v>0.001015126</c:v>
                </c:pt>
                <c:pt idx="3">
                  <c:v>0.005028223</c:v>
                </c:pt>
                <c:pt idx="4">
                  <c:v>0.013058274</c:v>
                </c:pt>
                <c:pt idx="5">
                  <c:v>0.020554161</c:v>
                </c:pt>
                <c:pt idx="6">
                  <c:v>0.027171844</c:v>
                </c:pt>
                <c:pt idx="7">
                  <c:v>0.02165562</c:v>
                </c:pt>
                <c:pt idx="8">
                  <c:v>0.011665864</c:v>
                </c:pt>
                <c:pt idx="9">
                  <c:v>0.009784936</c:v>
                </c:pt>
                <c:pt idx="10">
                  <c:v>0.008050784</c:v>
                </c:pt>
                <c:pt idx="11">
                  <c:v>0.004240796</c:v>
                </c:pt>
                <c:pt idx="12">
                  <c:v>0.000985488</c:v>
                </c:pt>
                <c:pt idx="13">
                  <c:v>0.001019788</c:v>
                </c:pt>
                <c:pt idx="14">
                  <c:v>0.004117498</c:v>
                </c:pt>
                <c:pt idx="15">
                  <c:v>0.00488915</c:v>
                </c:pt>
                <c:pt idx="16">
                  <c:v>0.00639534</c:v>
                </c:pt>
              </c:numCache>
            </c:numRef>
          </c:val>
        </c:ser>
        <c:ser>
          <c:idx val="1"/>
          <c:order val="1"/>
          <c:tx>
            <c:strRef>
              <c:f>' '!$A$243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3:$BB$243</c:f>
              <c:numCache>
                <c:formatCode>General</c:formatCode>
                <c:ptCount val="35"/>
                <c:pt idx="0">
                  <c:v>0.00250760240000004</c:v>
                </c:pt>
                <c:pt idx="1">
                  <c:v>0.00183288840000003</c:v>
                </c:pt>
                <c:pt idx="2">
                  <c:v>0.00171137540000003</c:v>
                </c:pt>
                <c:pt idx="3">
                  <c:v>0.00310528560000006</c:v>
                </c:pt>
                <c:pt idx="4">
                  <c:v>0.00724737109999996</c:v>
                </c:pt>
                <c:pt idx="5">
                  <c:v>0.00944743399999996</c:v>
                </c:pt>
                <c:pt idx="6">
                  <c:v>0.011420015</c:v>
                </c:pt>
                <c:pt idx="7">
                  <c:v>0.0186437513</c:v>
                </c:pt>
                <c:pt idx="8">
                  <c:v>0.0162335529</c:v>
                </c:pt>
                <c:pt idx="9">
                  <c:v>0.00680550755194803</c:v>
                </c:pt>
                <c:pt idx="10">
                  <c:v>0.00440251451231793</c:v>
                </c:pt>
                <c:pt idx="11">
                  <c:v>0.00540894959693843</c:v>
                </c:pt>
                <c:pt idx="12">
                  <c:v>0.00492683852422365</c:v>
                </c:pt>
                <c:pt idx="13">
                  <c:v>0.00168128338058606</c:v>
                </c:pt>
                <c:pt idx="14">
                  <c:v>0.00184592863484892</c:v>
                </c:pt>
                <c:pt idx="15">
                  <c:v>0.00641803339875631</c:v>
                </c:pt>
                <c:pt idx="16">
                  <c:v>0.00696866734199128</c:v>
                </c:pt>
              </c:numCache>
            </c:numRef>
          </c:val>
        </c:ser>
        <c:gapWidth val="0"/>
        <c:overlap val="100"/>
        <c:axId val="95787151"/>
        <c:axId val="29402939"/>
      </c:barChart>
      <c:barChart>
        <c:barDir val="col"/>
        <c:grouping val="stacked"/>
        <c:varyColors val="0"/>
        <c:ser>
          <c:idx val="2"/>
          <c:order val="2"/>
          <c:tx>
            <c:strRef>
              <c:f>' '!$A$24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4:$BB$244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'!$A$24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5:$BB$245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46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6:$BB$246</c:f>
              <c:numCache>
                <c:formatCode>General</c:formatCode>
                <c:ptCount val="35"/>
                <c:pt idx="18">
                  <c:v>0.001854614904</c:v>
                </c:pt>
                <c:pt idx="19">
                  <c:v>0.0455287216</c:v>
                </c:pt>
                <c:pt idx="20">
                  <c:v>0.2080395648</c:v>
                </c:pt>
                <c:pt idx="21">
                  <c:v>1.0103629536</c:v>
                </c:pt>
                <c:pt idx="22">
                  <c:v>3.188762528</c:v>
                </c:pt>
                <c:pt idx="23">
                  <c:v>4.9971789582</c:v>
                </c:pt>
                <c:pt idx="24">
                  <c:v>7.040481934</c:v>
                </c:pt>
                <c:pt idx="25">
                  <c:v>7.496363641</c:v>
                </c:pt>
                <c:pt idx="26">
                  <c:v>4.3051066108</c:v>
                </c:pt>
                <c:pt idx="27">
                  <c:v>2.7150730464</c:v>
                </c:pt>
                <c:pt idx="28">
                  <c:v>1.767900492</c:v>
                </c:pt>
                <c:pt idx="29">
                  <c:v>1.370332128</c:v>
                </c:pt>
                <c:pt idx="30">
                  <c:v>0.2840076096</c:v>
                </c:pt>
                <c:pt idx="31">
                  <c:v>0.2785131948</c:v>
                </c:pt>
                <c:pt idx="32">
                  <c:v>1.1773738255</c:v>
                </c:pt>
                <c:pt idx="33">
                  <c:v>1.1993639525</c:v>
                </c:pt>
                <c:pt idx="34">
                  <c:v>1.4980939566</c:v>
                </c:pt>
              </c:numCache>
            </c:numRef>
          </c:val>
        </c:ser>
        <c:ser>
          <c:idx val="5"/>
          <c:order val="5"/>
          <c:tx>
            <c:strRef>
              <c:f>' '!$A$24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7:$BB$247</c:f>
              <c:numCache>
                <c:formatCode>General</c:formatCode>
                <c:ptCount val="35"/>
                <c:pt idx="18">
                  <c:v>1.696200301832</c:v>
                </c:pt>
                <c:pt idx="19">
                  <c:v>0.500146646000005</c:v>
                </c:pt>
                <c:pt idx="20">
                  <c:v>0.668543934399981</c:v>
                </c:pt>
                <c:pt idx="21">
                  <c:v>1.1570021504</c:v>
                </c:pt>
                <c:pt idx="22">
                  <c:v>2.94880551070001</c:v>
                </c:pt>
                <c:pt idx="23">
                  <c:v>3.69650226659999</c:v>
                </c:pt>
                <c:pt idx="24">
                  <c:v>4.04318643880002</c:v>
                </c:pt>
                <c:pt idx="25">
                  <c:v>6.89815135500003</c:v>
                </c:pt>
                <c:pt idx="26">
                  <c:v>7.10823961560004</c:v>
                </c:pt>
                <c:pt idx="27">
                  <c:v>3.2253383096</c:v>
                </c:pt>
                <c:pt idx="28">
                  <c:v>1.6490554641</c:v>
                </c:pt>
                <c:pt idx="29">
                  <c:v>3.019124112</c:v>
                </c:pt>
                <c:pt idx="30">
                  <c:v>2.41544070239999</c:v>
                </c:pt>
                <c:pt idx="31">
                  <c:v>1.05721541159998</c:v>
                </c:pt>
                <c:pt idx="32">
                  <c:v>1.08152255049998</c:v>
                </c:pt>
                <c:pt idx="33">
                  <c:v>2.2738281615</c:v>
                </c:pt>
                <c:pt idx="34">
                  <c:v>2.23521076670001</c:v>
                </c:pt>
              </c:numCache>
            </c:numRef>
          </c:val>
        </c:ser>
        <c:gapWidth val="0"/>
        <c:overlap val="100"/>
        <c:axId val="12026397"/>
        <c:axId val="38982452"/>
      </c:barChart>
      <c:catAx>
        <c:axId val="9578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939"/>
        <c:crossesAt val="0"/>
        <c:auto val="1"/>
        <c:lblAlgn val="ctr"/>
        <c:lblOffset val="100"/>
        <c:noMultiLvlLbl val="0"/>
      </c:catAx>
      <c:valAx>
        <c:axId val="294029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76128598633359"/>
              <c:y val="-0.27895266868076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5787151"/>
        <c:crossesAt val="1"/>
        <c:crossBetween val="midCat"/>
        <c:majorUnit val="0.01"/>
      </c:valAx>
      <c:catAx>
        <c:axId val="12026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452"/>
        <c:auto val="1"/>
        <c:lblAlgn val="ctr"/>
        <c:lblOffset val="100"/>
        <c:noMultiLvlLbl val="0"/>
      </c:catAx>
      <c:valAx>
        <c:axId val="3898245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629550800941"/>
              <c:y val="-0.349629222741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20263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74022627983"/>
          <c:y val="0.905978211114163"/>
          <c:w val="0.353702251596281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58631119077"/>
          <c:y val="0.0467820195916873"/>
          <c:w val="0.799148650162429"/>
          <c:h val="0.755927858646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92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2:$BB$292</c:f>
              <c:numCache>
                <c:formatCode>General</c:formatCode>
                <c:ptCount val="35"/>
                <c:pt idx="0">
                  <c:v>0.00579155299285714</c:v>
                </c:pt>
                <c:pt idx="1">
                  <c:v>0.00541428482619048</c:v>
                </c:pt>
                <c:pt idx="2">
                  <c:v>0.00740553066212121</c:v>
                </c:pt>
                <c:pt idx="3">
                  <c:v>0.00664840315</c:v>
                </c:pt>
                <c:pt idx="4">
                  <c:v>0.004826512725</c:v>
                </c:pt>
                <c:pt idx="5">
                  <c:v>0.002296681525</c:v>
                </c:pt>
                <c:pt idx="6">
                  <c:v>0.0030068955</c:v>
                </c:pt>
                <c:pt idx="7">
                  <c:v>0.0055124334</c:v>
                </c:pt>
                <c:pt idx="8">
                  <c:v>0.00608255323874459</c:v>
                </c:pt>
                <c:pt idx="9">
                  <c:v>0.00427163288333333</c:v>
                </c:pt>
                <c:pt idx="10">
                  <c:v>1.76788333333333E-005</c:v>
                </c:pt>
                <c:pt idx="11">
                  <c:v>6.10517738095238E-005</c:v>
                </c:pt>
                <c:pt idx="12">
                  <c:v>3.46557333333333E-005</c:v>
                </c:pt>
                <c:pt idx="13">
                  <c:v>0.00258282655952381</c:v>
                </c:pt>
                <c:pt idx="14">
                  <c:v>0.00318468260952381</c:v>
                </c:pt>
                <c:pt idx="15">
                  <c:v>2.5983E-006</c:v>
                </c:pt>
                <c:pt idx="16">
                  <c:v>7.02418571428571E-006</c:v>
                </c:pt>
              </c:numCache>
            </c:numRef>
          </c:val>
        </c:ser>
        <c:ser>
          <c:idx val="1"/>
          <c:order val="1"/>
          <c:tx>
            <c:strRef>
              <c:f>' '!$A$293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3:$BB$293</c:f>
              <c:numCache>
                <c:formatCode>General</c:formatCode>
                <c:ptCount val="35"/>
                <c:pt idx="0">
                  <c:v>0.0166241854</c:v>
                </c:pt>
                <c:pt idx="1">
                  <c:v>0.0149691313833333</c:v>
                </c:pt>
                <c:pt idx="2">
                  <c:v>0.0131333955965368</c:v>
                </c:pt>
                <c:pt idx="3">
                  <c:v>0.0215711642261905</c:v>
                </c:pt>
                <c:pt idx="4">
                  <c:v>0.0112296376166667</c:v>
                </c:pt>
                <c:pt idx="5">
                  <c:v>0.0074483474</c:v>
                </c:pt>
                <c:pt idx="6">
                  <c:v>0.0107048147333333</c:v>
                </c:pt>
                <c:pt idx="7">
                  <c:v>0.00486784353333333</c:v>
                </c:pt>
                <c:pt idx="8">
                  <c:v>0.00339044381818182</c:v>
                </c:pt>
                <c:pt idx="9">
                  <c:v>0.00471319863809524</c:v>
                </c:pt>
                <c:pt idx="10">
                  <c:v>0.0085881104</c:v>
                </c:pt>
                <c:pt idx="11">
                  <c:v>0.00936842035714286</c:v>
                </c:pt>
                <c:pt idx="12">
                  <c:v>0.0100701603666667</c:v>
                </c:pt>
                <c:pt idx="13">
                  <c:v>0.00503450668333333</c:v>
                </c:pt>
                <c:pt idx="14">
                  <c:v>0.00146871910238095</c:v>
                </c:pt>
                <c:pt idx="15">
                  <c:v>0.000291779566666667</c:v>
                </c:pt>
                <c:pt idx="16">
                  <c:v>0.00163837977142857</c:v>
                </c:pt>
              </c:numCache>
            </c:numRef>
          </c:val>
        </c:ser>
        <c:ser>
          <c:idx val="2"/>
          <c:order val="2"/>
          <c:tx>
            <c:strRef>
              <c:f>' '!$A$294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4:$BB$294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469147637222222</c:v>
                </c:pt>
                <c:pt idx="5">
                  <c:v>0.0071935037</c:v>
                </c:pt>
                <c:pt idx="6">
                  <c:v>0.0065356914</c:v>
                </c:pt>
                <c:pt idx="7">
                  <c:v>0.00924494446666667</c:v>
                </c:pt>
                <c:pt idx="8">
                  <c:v>0.00680407266341991</c:v>
                </c:pt>
                <c:pt idx="9">
                  <c:v>0.00669271520714286</c:v>
                </c:pt>
                <c:pt idx="10">
                  <c:v>0.00855144696666667</c:v>
                </c:pt>
                <c:pt idx="11">
                  <c:v>0.0104368958095238</c:v>
                </c:pt>
                <c:pt idx="12">
                  <c:v>0.0115265592666667</c:v>
                </c:pt>
                <c:pt idx="13">
                  <c:v>0.0121050062190476</c:v>
                </c:pt>
                <c:pt idx="14">
                  <c:v>0.0148361199927656</c:v>
                </c:pt>
                <c:pt idx="15">
                  <c:v>0.0173879534333333</c:v>
                </c:pt>
                <c:pt idx="16">
                  <c:v>0.0212137510833333</c:v>
                </c:pt>
              </c:numCache>
            </c:numRef>
          </c:val>
        </c:ser>
        <c:ser>
          <c:idx val="3"/>
          <c:order val="3"/>
          <c:tx>
            <c:strRef>
              <c:f>' '!$A$295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5:$BB$295</c:f>
              <c:numCache>
                <c:formatCode>General</c:formatCode>
                <c:ptCount val="35"/>
                <c:pt idx="0">
                  <c:v>0.00785065121190476</c:v>
                </c:pt>
                <c:pt idx="1">
                  <c:v>0.00823962192857142</c:v>
                </c:pt>
                <c:pt idx="2">
                  <c:v>0.00781608003961039</c:v>
                </c:pt>
                <c:pt idx="3">
                  <c:v>0.00982451216904762</c:v>
                </c:pt>
                <c:pt idx="4">
                  <c:v>0.00734307060277778</c:v>
                </c:pt>
                <c:pt idx="5">
                  <c:v>0.0015886423</c:v>
                </c:pt>
                <c:pt idx="6">
                  <c:v>0.00194593011036415</c:v>
                </c:pt>
                <c:pt idx="7">
                  <c:v>0.000948787357142857</c:v>
                </c:pt>
                <c:pt idx="8">
                  <c:v>0.000731225863852814</c:v>
                </c:pt>
                <c:pt idx="9">
                  <c:v>0.000682219102380952</c:v>
                </c:pt>
                <c:pt idx="10">
                  <c:v>0.00133516746666667</c:v>
                </c:pt>
                <c:pt idx="11">
                  <c:v>0.000570987298412699</c:v>
                </c:pt>
                <c:pt idx="12">
                  <c:v>0.00055360745</c:v>
                </c:pt>
                <c:pt idx="13">
                  <c:v>0.00063460026978022</c:v>
                </c:pt>
                <c:pt idx="14">
                  <c:v>0.00057797749478022</c:v>
                </c:pt>
                <c:pt idx="15">
                  <c:v>0.00078917824047619</c:v>
                </c:pt>
                <c:pt idx="16">
                  <c:v>0.00122604583095238</c:v>
                </c:pt>
              </c:numCache>
            </c:numRef>
          </c:val>
        </c:ser>
        <c:ser>
          <c:idx val="4"/>
          <c:order val="4"/>
          <c:tx>
            <c:strRef>
              <c:f>' '!$A$296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6:$BB$296</c:f>
              <c:numCache>
                <c:formatCode>General</c:formatCode>
                <c:ptCount val="35"/>
                <c:pt idx="0">
                  <c:v>0.00125059134523809</c:v>
                </c:pt>
                <c:pt idx="1">
                  <c:v>0.000859349129365079</c:v>
                </c:pt>
                <c:pt idx="2">
                  <c:v>0.00085070212478355</c:v>
                </c:pt>
                <c:pt idx="3">
                  <c:v>0.00161644111269841</c:v>
                </c:pt>
                <c:pt idx="4">
                  <c:v>0.00225278164166667</c:v>
                </c:pt>
                <c:pt idx="5">
                  <c:v>0.00173615293333333</c:v>
                </c:pt>
                <c:pt idx="6">
                  <c:v>0.00130506977563025</c:v>
                </c:pt>
                <c:pt idx="7">
                  <c:v>0.0013422973952381</c:v>
                </c:pt>
                <c:pt idx="8">
                  <c:v>0.0025724085030303</c:v>
                </c:pt>
                <c:pt idx="9">
                  <c:v>0.00241239287936508</c:v>
                </c:pt>
                <c:pt idx="10">
                  <c:v>0.0024735679</c:v>
                </c:pt>
                <c:pt idx="11">
                  <c:v>0.00311320512460318</c:v>
                </c:pt>
                <c:pt idx="12">
                  <c:v>0.00289291003888889</c:v>
                </c:pt>
                <c:pt idx="13">
                  <c:v>0.00268946287380952</c:v>
                </c:pt>
                <c:pt idx="14">
                  <c:v>0.00171032994239927</c:v>
                </c:pt>
                <c:pt idx="15">
                  <c:v>0.0013459258047619</c:v>
                </c:pt>
                <c:pt idx="16">
                  <c:v>0.00167480683571429</c:v>
                </c:pt>
              </c:numCache>
            </c:numRef>
          </c:val>
        </c:ser>
        <c:ser>
          <c:idx val="5"/>
          <c:order val="5"/>
          <c:tx>
            <c:strRef>
              <c:f>' '!$A$29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7:$BB$297</c:f>
              <c:numCache>
                <c:formatCode>General</c:formatCode>
                <c:ptCount val="35"/>
                <c:pt idx="0">
                  <c:v>0.00451822126904756</c:v>
                </c:pt>
                <c:pt idx="1">
                  <c:v>0.00517920975000004</c:v>
                </c:pt>
                <c:pt idx="2">
                  <c:v>0.00575448238243156</c:v>
                </c:pt>
                <c:pt idx="3">
                  <c:v>0.00748828938174634</c:v>
                </c:pt>
                <c:pt idx="4">
                  <c:v>0.0101491003805554</c:v>
                </c:pt>
                <c:pt idx="5">
                  <c:v>0.00837317718333319</c:v>
                </c:pt>
                <c:pt idx="6">
                  <c:v>0.00974566046358599</c:v>
                </c:pt>
                <c:pt idx="7">
                  <c:v>0.0111465667619048</c:v>
                </c:pt>
                <c:pt idx="8">
                  <c:v>0.0140993989564936</c:v>
                </c:pt>
                <c:pt idx="9">
                  <c:v>0.0155265619841267</c:v>
                </c:pt>
                <c:pt idx="10">
                  <c:v>0.0144864097666666</c:v>
                </c:pt>
                <c:pt idx="11">
                  <c:v>0.0180819682253967</c:v>
                </c:pt>
                <c:pt idx="12">
                  <c:v>0.0182234690515152</c:v>
                </c:pt>
                <c:pt idx="13">
                  <c:v>0.0167860535571429</c:v>
                </c:pt>
                <c:pt idx="14">
                  <c:v>0.017106793410897</c:v>
                </c:pt>
                <c:pt idx="15">
                  <c:v>0.0151657183238096</c:v>
                </c:pt>
                <c:pt idx="16">
                  <c:v>0.0191890871619052</c:v>
                </c:pt>
              </c:numCache>
            </c:numRef>
          </c:val>
        </c:ser>
        <c:gapWidth val="0"/>
        <c:overlap val="100"/>
        <c:axId val="82102668"/>
        <c:axId val="54101623"/>
      </c:barChart>
      <c:barChart>
        <c:barDir val="col"/>
        <c:grouping val="stacked"/>
        <c:varyColors val="0"/>
        <c:ser>
          <c:idx val="6"/>
          <c:order val="6"/>
          <c:tx>
            <c:strRef>
              <c:f>' '!$A$2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8:$BB$298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9:$BB$29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3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0:$BB$300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301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1:$BB$301</c:f>
              <c:numCache>
                <c:formatCode>General</c:formatCode>
                <c:ptCount val="35"/>
                <c:pt idx="18">
                  <c:v>0.005684676382725</c:v>
                </c:pt>
                <c:pt idx="19">
                  <c:v>0.0052487694808</c:v>
                </c:pt>
                <c:pt idx="20">
                  <c:v>0.0067290106368</c:v>
                </c:pt>
                <c:pt idx="21">
                  <c:v>0.0078455688192</c:v>
                </c:pt>
                <c:pt idx="22">
                  <c:v>0.0033226509484</c:v>
                </c:pt>
                <c:pt idx="23">
                  <c:v>0.0013657916415</c:v>
                </c:pt>
                <c:pt idx="24">
                  <c:v>0.001898103076</c:v>
                </c:pt>
                <c:pt idx="25">
                  <c:v>0.003873586682</c:v>
                </c:pt>
                <c:pt idx="26">
                  <c:v>0.004346331664</c:v>
                </c:pt>
                <c:pt idx="27">
                  <c:v>0.0024475253</c:v>
                </c:pt>
                <c:pt idx="28">
                  <c:v>5.34641553E-005</c:v>
                </c:pt>
                <c:pt idx="29">
                  <c:v>0.000150067344</c:v>
                </c:pt>
                <c:pt idx="30">
                  <c:v>0.0001244817024</c:v>
                </c:pt>
                <c:pt idx="31">
                  <c:v>0.003525428169</c:v>
                </c:pt>
                <c:pt idx="32">
                  <c:v>0.0042669865655</c:v>
                </c:pt>
                <c:pt idx="33">
                  <c:v>8.330126E-006</c:v>
                </c:pt>
                <c:pt idx="34">
                  <c:v>2.73791715E-005</c:v>
                </c:pt>
              </c:numCache>
            </c:numRef>
          </c:val>
        </c:ser>
        <c:ser>
          <c:idx val="10"/>
          <c:order val="10"/>
          <c:tx>
            <c:strRef>
              <c:f>' '!$A$302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2:$BB$302</c:f>
              <c:numCache>
                <c:formatCode>General</c:formatCode>
                <c:ptCount val="35"/>
                <c:pt idx="18">
                  <c:v>0.007145611405218</c:v>
                </c:pt>
                <c:pt idx="19">
                  <c:v>0.0075894057512</c:v>
                </c:pt>
                <c:pt idx="20">
                  <c:v>0.0063694367808</c:v>
                </c:pt>
                <c:pt idx="21">
                  <c:v>0.0118481186656</c:v>
                </c:pt>
                <c:pt idx="22">
                  <c:v>0.0061741660645</c:v>
                </c:pt>
                <c:pt idx="23">
                  <c:v>0.0040723734909</c:v>
                </c:pt>
                <c:pt idx="24">
                  <c:v>0.00669410584</c:v>
                </c:pt>
                <c:pt idx="25">
                  <c:v>0.0038284081495</c:v>
                </c:pt>
                <c:pt idx="26">
                  <c:v>0.0025159593048</c:v>
                </c:pt>
                <c:pt idx="27">
                  <c:v>0.0029915196168</c:v>
                </c:pt>
                <c:pt idx="28">
                  <c:v>0.0049107931614</c:v>
                </c:pt>
                <c:pt idx="29">
                  <c:v>0.005789371152</c:v>
                </c:pt>
                <c:pt idx="30">
                  <c:v>0.005650409072</c:v>
                </c:pt>
                <c:pt idx="31">
                  <c:v>0.003173109801</c:v>
                </c:pt>
                <c:pt idx="32">
                  <c:v>0.001358194632</c:v>
                </c:pt>
                <c:pt idx="33">
                  <c:v>0.000418381355</c:v>
                </c:pt>
                <c:pt idx="34">
                  <c:v>0.0018749568789</c:v>
                </c:pt>
              </c:numCache>
            </c:numRef>
          </c:val>
        </c:ser>
        <c:ser>
          <c:idx val="11"/>
          <c:order val="11"/>
          <c:tx>
            <c:strRef>
              <c:f>' '!$A$303</c:f>
              <c:strCache>
                <c:ptCount val="1"/>
                <c:pt idx="0">
                  <c:v>Serbia &amp; Montenegro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3:$BB$303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030908825248</c:v>
                </c:pt>
                <c:pt idx="23">
                  <c:v>0.0040566878781</c:v>
                </c:pt>
                <c:pt idx="24">
                  <c:v>0.003811103846</c:v>
                </c:pt>
                <c:pt idx="25">
                  <c:v>0.0062755839135</c:v>
                </c:pt>
                <c:pt idx="26">
                  <c:v>0.0061682542772</c:v>
                </c:pt>
                <c:pt idx="27">
                  <c:v>0.0066613918448</c:v>
                </c:pt>
                <c:pt idx="28">
                  <c:v>0.0077150901195</c:v>
                </c:pt>
                <c:pt idx="29">
                  <c:v>0.01143631704</c:v>
                </c:pt>
                <c:pt idx="30">
                  <c:v>0.013132139944</c:v>
                </c:pt>
                <c:pt idx="31">
                  <c:v>0.0149829043698</c:v>
                </c:pt>
                <c:pt idx="32">
                  <c:v>0.018419801292</c:v>
                </c:pt>
                <c:pt idx="33">
                  <c:v>0.018636018534</c:v>
                </c:pt>
                <c:pt idx="34">
                  <c:v>0.021421979597</c:v>
                </c:pt>
              </c:numCache>
            </c:numRef>
          </c:val>
        </c:ser>
        <c:ser>
          <c:idx val="12"/>
          <c:order val="12"/>
          <c:tx>
            <c:strRef>
              <c:f>' '!$A$304</c:f>
              <c:strCache>
                <c:ptCount val="1"/>
                <c:pt idx="0">
                  <c:v>Switzerland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4:$BB$304</c:f>
              <c:numCache>
                <c:formatCode>General</c:formatCode>
                <c:ptCount val="35"/>
                <c:pt idx="18">
                  <c:v>0.012155605116477</c:v>
                </c:pt>
                <c:pt idx="19">
                  <c:v>0.0120987293612</c:v>
                </c:pt>
                <c:pt idx="20">
                  <c:v>0.0113128624272</c:v>
                </c:pt>
                <c:pt idx="21">
                  <c:v>0.0166856649232</c:v>
                </c:pt>
                <c:pt idx="22">
                  <c:v>0.0200713552053</c:v>
                </c:pt>
                <c:pt idx="23">
                  <c:v>0.0041390684478</c:v>
                </c:pt>
                <c:pt idx="24">
                  <c:v>0.0046618029804</c:v>
                </c:pt>
                <c:pt idx="25">
                  <c:v>0.0031200652245</c:v>
                </c:pt>
                <c:pt idx="26">
                  <c:v>0.0048640356144</c:v>
                </c:pt>
                <c:pt idx="27">
                  <c:v>0.004391869526</c:v>
                </c:pt>
                <c:pt idx="28">
                  <c:v>0.0047385210978</c:v>
                </c:pt>
                <c:pt idx="29">
                  <c:v>0.004691461776</c:v>
                </c:pt>
                <c:pt idx="30">
                  <c:v>0.0042582023616</c:v>
                </c:pt>
                <c:pt idx="31">
                  <c:v>0.0051175783548</c:v>
                </c:pt>
                <c:pt idx="32">
                  <c:v>0.0037995750965</c:v>
                </c:pt>
                <c:pt idx="33">
                  <c:v>0.0032072283215</c:v>
                </c:pt>
                <c:pt idx="34">
                  <c:v>0.0035467356214</c:v>
                </c:pt>
              </c:numCache>
            </c:numRef>
          </c:val>
        </c:ser>
        <c:ser>
          <c:idx val="13"/>
          <c:order val="13"/>
          <c:tx>
            <c:strRef>
              <c:f>' '!$A$305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5:$BB$305</c:f>
              <c:numCache>
                <c:formatCode>General</c:formatCode>
                <c:ptCount val="35"/>
                <c:pt idx="18">
                  <c:v>0.004914631592622</c:v>
                </c:pt>
                <c:pt idx="19">
                  <c:v>0.0041505480412</c:v>
                </c:pt>
                <c:pt idx="20">
                  <c:v>0.0041567592576</c:v>
                </c:pt>
                <c:pt idx="21">
                  <c:v>0.0065384457264</c:v>
                </c:pt>
                <c:pt idx="22">
                  <c:v>0.0062869728677</c:v>
                </c:pt>
                <c:pt idx="23">
                  <c:v>0.0040948941891</c:v>
                </c:pt>
                <c:pt idx="24">
                  <c:v>0.0035083749192</c:v>
                </c:pt>
                <c:pt idx="25">
                  <c:v>0.004089454137</c:v>
                </c:pt>
                <c:pt idx="26">
                  <c:v>0.0107051972088</c:v>
                </c:pt>
                <c:pt idx="27">
                  <c:v>0.0085968888544</c:v>
                </c:pt>
                <c:pt idx="28">
                  <c:v>0.0072964791333</c:v>
                </c:pt>
                <c:pt idx="29">
                  <c:v>0.008718538656</c:v>
                </c:pt>
                <c:pt idx="30">
                  <c:v>0.012795207568</c:v>
                </c:pt>
                <c:pt idx="31">
                  <c:v>0.0117365684472</c:v>
                </c:pt>
                <c:pt idx="32">
                  <c:v>0.012047496936</c:v>
                </c:pt>
                <c:pt idx="33">
                  <c:v>0.0103118494395</c:v>
                </c:pt>
                <c:pt idx="34">
                  <c:v>0.0143098449133</c:v>
                </c:pt>
              </c:numCache>
            </c:numRef>
          </c:val>
        </c:ser>
        <c:ser>
          <c:idx val="14"/>
          <c:order val="14"/>
          <c:tx>
            <c:strRef>
              <c:f>' '!$A$30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1:$BB$29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6:$BB$306</c:f>
              <c:numCache>
                <c:formatCode>General</c:formatCode>
                <c:ptCount val="35"/>
                <c:pt idx="18">
                  <c:v>0.0188084662153561</c:v>
                </c:pt>
                <c:pt idx="19">
                  <c:v>0.0178705623791998</c:v>
                </c:pt>
                <c:pt idx="20">
                  <c:v>0.0192888026879997</c:v>
                </c:pt>
                <c:pt idx="21">
                  <c:v>0.0273567880879999</c:v>
                </c:pt>
                <c:pt idx="22">
                  <c:v>0.0310146251625007</c:v>
                </c:pt>
                <c:pt idx="23">
                  <c:v>0.0219402048723</c:v>
                </c:pt>
                <c:pt idx="24">
                  <c:v>0.0249163072063998</c:v>
                </c:pt>
                <c:pt idx="25">
                  <c:v>0.0264198699404997</c:v>
                </c:pt>
                <c:pt idx="26">
                  <c:v>0.0387006191455995</c:v>
                </c:pt>
                <c:pt idx="27">
                  <c:v>0.0348991234240003</c:v>
                </c:pt>
                <c:pt idx="28">
                  <c:v>0.0336528348434998</c:v>
                </c:pt>
                <c:pt idx="29">
                  <c:v>0.0397364315040001</c:v>
                </c:pt>
                <c:pt idx="30">
                  <c:v>0.0410436452096004</c:v>
                </c:pt>
                <c:pt idx="31">
                  <c:v>0.0377411608928998</c:v>
                </c:pt>
                <c:pt idx="32">
                  <c:v>0.0399623162299998</c:v>
                </c:pt>
                <c:pt idx="33">
                  <c:v>0.0357268541700002</c:v>
                </c:pt>
                <c:pt idx="34">
                  <c:v>0.0405294977079997</c:v>
                </c:pt>
              </c:numCache>
            </c:numRef>
          </c:val>
        </c:ser>
        <c:gapWidth val="0"/>
        <c:overlap val="100"/>
        <c:axId val="80461971"/>
        <c:axId val="70498035"/>
      </c:barChart>
      <c:catAx>
        <c:axId val="8210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623"/>
        <c:crossesAt val="0"/>
        <c:auto val="1"/>
        <c:lblAlgn val="ctr"/>
        <c:lblOffset val="100"/>
        <c:noMultiLvlLbl val="0"/>
      </c:catAx>
      <c:valAx>
        <c:axId val="54101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34681303909488"/>
              <c:y val="-0.1081204797216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2102668"/>
        <c:crossesAt val="1"/>
        <c:crossBetween val="midCat"/>
        <c:majorUnit val="0.01"/>
      </c:valAx>
      <c:catAx>
        <c:axId val="80461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035"/>
        <c:auto val="1"/>
        <c:lblAlgn val="ctr"/>
        <c:lblOffset val="100"/>
        <c:noMultiLvlLbl val="0"/>
      </c:catAx>
      <c:valAx>
        <c:axId val="704980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4839251708301"/>
              <c:y val="-0.35933351643321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04619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7065083454688"/>
          <c:y val="0.86331593884464"/>
          <c:w val="0.885179791643329"/>
          <c:h val="0.103359882816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1</xdr:col>
      <xdr:colOff>360</xdr:colOff>
      <xdr:row>52</xdr:row>
      <xdr:rowOff>163800</xdr:rowOff>
    </xdr:to>
    <xdr:graphicFrame>
      <xdr:nvGraphicFramePr>
        <xdr:cNvPr id="0" name="Chart 1"/>
        <xdr:cNvGraphicFramePr/>
      </xdr:nvGraphicFramePr>
      <xdr:xfrm>
        <a:off x="122400" y="47192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360</xdr:colOff>
      <xdr:row>25</xdr:row>
      <xdr:rowOff>163800</xdr:rowOff>
    </xdr:to>
    <xdr:graphicFrame>
      <xdr:nvGraphicFramePr>
        <xdr:cNvPr id="3" name="Chart 2"/>
        <xdr:cNvGraphicFramePr/>
      </xdr:nvGraphicFramePr>
      <xdr:xfrm>
        <a:off x="12240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757701355439</cdr:x>
      <cdr:y>0.849034148127804</cdr:y>
    </cdr:from>
    <cdr:to>
      <cdr:x>0.490254284754117</cdr:x>
      <cdr:y>0.902499313375446</cdr:y>
    </cdr:to>
    <cdr:sp>
      <cdr:nvSpPr>
        <cdr:cNvPr id="22" name="Text 1"/>
        <cdr:cNvSpPr/>
      </cdr:nvSpPr>
      <cdr:spPr>
        <a:xfrm>
          <a:off x="1084680" y="3338640"/>
          <a:ext cx="20664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1972667189425</cdr:x>
      <cdr:y>0.849034148127804</cdr:y>
    </cdr:from>
    <cdr:to>
      <cdr:x>0.805477764086479</cdr:x>
      <cdr:y>0.902499313375446</cdr:y>
    </cdr:to>
    <cdr:sp>
      <cdr:nvSpPr>
        <cdr:cNvPr id="23" name="Text 2"/>
        <cdr:cNvSpPr/>
      </cdr:nvSpPr>
      <cdr:spPr>
        <a:xfrm>
          <a:off x="3676320" y="3338640"/>
          <a:ext cx="15008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728688249132</cdr:x>
      <cdr:y>0.803716927583997</cdr:y>
    </cdr:from>
    <cdr:to>
      <cdr:x>0.462753444606251</cdr:x>
      <cdr:y>0.872013183191431</cdr:y>
    </cdr:to>
    <cdr:sp>
      <cdr:nvSpPr>
        <cdr:cNvPr id="25" name="Text 1"/>
        <cdr:cNvSpPr/>
      </cdr:nvSpPr>
      <cdr:spPr>
        <a:xfrm>
          <a:off x="1193760" y="3160440"/>
          <a:ext cx="17805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525820544416</cdr:x>
      <cdr:y>0.803716927583997</cdr:y>
    </cdr:from>
    <cdr:to>
      <cdr:x>0.766270863672006</cdr:x>
      <cdr:y>0.869724434679117</cdr:y>
    </cdr:to>
    <cdr:sp>
      <cdr:nvSpPr>
        <cdr:cNvPr id="26" name="Text 2"/>
        <cdr:cNvSpPr/>
      </cdr:nvSpPr>
      <cdr:spPr>
        <a:xfrm>
          <a:off x="3718440" y="3160440"/>
          <a:ext cx="120672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006273104066</cdr:x>
      <cdr:y>0.833470658244072</cdr:y>
    </cdr:from>
    <cdr:to>
      <cdr:x>0.474739554161532</cdr:x>
      <cdr:y>0.891238670694864</cdr:y>
    </cdr:to>
    <cdr:sp>
      <cdr:nvSpPr>
        <cdr:cNvPr id="28" name="Text 1"/>
        <cdr:cNvSpPr/>
      </cdr:nvSpPr>
      <cdr:spPr>
        <a:xfrm>
          <a:off x="1105560" y="3277440"/>
          <a:ext cx="19458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3006609163213</cdr:x>
      <cdr:y>0.830998809850774</cdr:y>
    </cdr:from>
    <cdr:to>
      <cdr:x>0.750756133079422</cdr:x>
      <cdr:y>0.891513320516342</cdr:y>
    </cdr:to>
    <cdr:sp>
      <cdr:nvSpPr>
        <cdr:cNvPr id="29" name="Text 2"/>
        <cdr:cNvSpPr/>
      </cdr:nvSpPr>
      <cdr:spPr>
        <a:xfrm>
          <a:off x="3747240" y="3267720"/>
          <a:ext cx="10782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249131847205</cdr:x>
      <cdr:y>0.802709878238579</cdr:y>
    </cdr:from>
    <cdr:to>
      <cdr:x>0.475747731600762</cdr:x>
      <cdr:y>0.865513137416461</cdr:y>
    </cdr:to>
    <cdr:sp>
      <cdr:nvSpPr>
        <cdr:cNvPr id="31" name="Text 1"/>
        <cdr:cNvSpPr/>
      </cdr:nvSpPr>
      <cdr:spPr>
        <a:xfrm>
          <a:off x="1209960" y="3156480"/>
          <a:ext cx="1847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6504984877338</cdr:x>
      <cdr:y>0.80527327657237</cdr:y>
    </cdr:from>
    <cdr:to>
      <cdr:x>0.750756133079422</cdr:x>
      <cdr:y>0.865513137416461</cdr:y>
    </cdr:to>
    <cdr:sp>
      <cdr:nvSpPr>
        <cdr:cNvPr id="32" name="Text 2"/>
        <cdr:cNvSpPr/>
      </cdr:nvSpPr>
      <cdr:spPr>
        <a:xfrm>
          <a:off x="3834000" y="3166560"/>
          <a:ext cx="991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502184384452</cdr:x>
      <cdr:y>0.792747533796127</cdr:y>
    </cdr:from>
    <cdr:to>
      <cdr:x>0.467514282513722</cdr:x>
      <cdr:y>0.863262696382901</cdr:y>
    </cdr:to>
    <cdr:sp>
      <cdr:nvSpPr>
        <cdr:cNvPr id="34" name="Text 1"/>
        <cdr:cNvSpPr/>
      </cdr:nvSpPr>
      <cdr:spPr>
        <a:xfrm>
          <a:off x="1102320" y="3124440"/>
          <a:ext cx="190260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0486165565139</cdr:x>
      <cdr:y>0.78799780781878</cdr:y>
    </cdr:from>
    <cdr:to>
      <cdr:x>0.750252044359807</cdr:x>
      <cdr:y>0.862988673730362</cdr:y>
    </cdr:to>
    <cdr:sp>
      <cdr:nvSpPr>
        <cdr:cNvPr id="35" name="Text 2"/>
        <cdr:cNvSpPr/>
      </cdr:nvSpPr>
      <cdr:spPr>
        <a:xfrm>
          <a:off x="3731040" y="3105720"/>
          <a:ext cx="109116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760165789179</cdr:x>
      <cdr:y>0.848484848484849</cdr:y>
    </cdr:from>
    <cdr:to>
      <cdr:x>0.474011426010978</cdr:x>
      <cdr:y>0.904238762244805</cdr:y>
    </cdr:to>
    <cdr:sp>
      <cdr:nvSpPr>
        <cdr:cNvPr id="37" name="Text 1"/>
        <cdr:cNvSpPr/>
      </cdr:nvSpPr>
      <cdr:spPr>
        <a:xfrm>
          <a:off x="1174680" y="3336480"/>
          <a:ext cx="1872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1240058250252</cdr:x>
      <cdr:y>0.846287649913028</cdr:y>
    </cdr:from>
    <cdr:to>
      <cdr:x>0.754732832978604</cdr:x>
      <cdr:y>0.904238762244805</cdr:y>
    </cdr:to>
    <cdr:sp>
      <cdr:nvSpPr>
        <cdr:cNvPr id="38" name="Text 2"/>
        <cdr:cNvSpPr/>
      </cdr:nvSpPr>
      <cdr:spPr>
        <a:xfrm>
          <a:off x="3800160" y="3327840"/>
          <a:ext cx="10508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726671894253</cdr:x>
      <cdr:y>0.856266593426714</cdr:y>
    </cdr:from>
    <cdr:to>
      <cdr:x>0.452503640640753</cdr:x>
      <cdr:y>0.908541609447954</cdr:y>
    </cdr:to>
    <cdr:sp>
      <cdr:nvSpPr>
        <cdr:cNvPr id="40" name="Text 1"/>
        <cdr:cNvSpPr/>
      </cdr:nvSpPr>
      <cdr:spPr>
        <a:xfrm>
          <a:off x="1412280" y="3367080"/>
          <a:ext cx="14961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7991486501624</cdr:x>
      <cdr:y>0.853794745033416</cdr:y>
    </cdr:from>
    <cdr:to>
      <cdr:x>0.779489190097457</cdr:x>
      <cdr:y>0.907259910281058</cdr:y>
    </cdr:to>
    <cdr:sp>
      <cdr:nvSpPr>
        <cdr:cNvPr id="41" name="Text 2"/>
        <cdr:cNvSpPr/>
      </cdr:nvSpPr>
      <cdr:spPr>
        <a:xfrm>
          <a:off x="3779280" y="3357360"/>
          <a:ext cx="12308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510809902543</cdr:x>
      <cdr:y>0.856266593426714</cdr:y>
    </cdr:from>
    <cdr:to>
      <cdr:x>0.457768567267839</cdr:x>
      <cdr:y>0.908541609447954</cdr:y>
    </cdr:to>
    <cdr:sp>
      <cdr:nvSpPr>
        <cdr:cNvPr id="43" name="Text 1"/>
        <cdr:cNvSpPr/>
      </cdr:nvSpPr>
      <cdr:spPr>
        <a:xfrm>
          <a:off x="1417320" y="3367080"/>
          <a:ext cx="1524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6224935588664</cdr:x>
      <cdr:y>0.853794745033416</cdr:y>
    </cdr:from>
    <cdr:to>
      <cdr:x>0.791027220790859</cdr:x>
      <cdr:y>0.907259910281058</cdr:y>
    </cdr:to>
    <cdr:sp>
      <cdr:nvSpPr>
        <cdr:cNvPr id="44" name="Text 2"/>
        <cdr:cNvSpPr/>
      </cdr:nvSpPr>
      <cdr:spPr>
        <a:xfrm>
          <a:off x="3832200" y="3357360"/>
          <a:ext cx="125208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478100145626</cdr:x>
      <cdr:y>0.846287649913028</cdr:y>
    </cdr:from>
    <cdr:to>
      <cdr:x>0.449479108323065</cdr:x>
      <cdr:y>0.901766913851506</cdr:y>
    </cdr:to>
    <cdr:sp>
      <cdr:nvSpPr>
        <cdr:cNvPr id="46" name="Text 1"/>
        <cdr:cNvSpPr/>
      </cdr:nvSpPr>
      <cdr:spPr>
        <a:xfrm>
          <a:off x="1391400" y="3327840"/>
          <a:ext cx="14976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3006609163213</cdr:x>
      <cdr:y>0.845005950746132</cdr:y>
    </cdr:from>
    <cdr:to>
      <cdr:x>0.771983869160972</cdr:x>
      <cdr:y>0.902957063077909</cdr:y>
    </cdr:to>
    <cdr:sp>
      <cdr:nvSpPr>
        <cdr:cNvPr id="47" name="Text 2"/>
        <cdr:cNvSpPr/>
      </cdr:nvSpPr>
      <cdr:spPr>
        <a:xfrm>
          <a:off x="3747240" y="3322800"/>
          <a:ext cx="1214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472645234067</cdr:x>
      <cdr:y>0.817266318776893</cdr:y>
    </cdr:from>
    <cdr:to>
      <cdr:x>0.478003384094755</cdr:x>
      <cdr:y>0.872013183191431</cdr:y>
    </cdr:to>
    <cdr:sp>
      <cdr:nvSpPr>
        <cdr:cNvPr id="1" name="Text 1"/>
        <cdr:cNvSpPr/>
      </cdr:nvSpPr>
      <cdr:spPr>
        <a:xfrm>
          <a:off x="1241280" y="3213720"/>
          <a:ext cx="1809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8725324309081</cdr:x>
      <cdr:y>0.815252220086057</cdr:y>
    </cdr:from>
    <cdr:to>
      <cdr:x>0.893513818386915</cdr:x>
      <cdr:y>0.872013183191431</cdr:y>
    </cdr:to>
    <cdr:sp>
      <cdr:nvSpPr>
        <cdr:cNvPr id="2" name="Text 2"/>
        <cdr:cNvSpPr/>
      </cdr:nvSpPr>
      <cdr:spPr>
        <a:xfrm>
          <a:off x="3949200" y="3205800"/>
          <a:ext cx="17539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516074450085</cdr:x>
      <cdr:y>0.811498672525863</cdr:y>
    </cdr:from>
    <cdr:to>
      <cdr:x>0.468020304568528</cdr:x>
      <cdr:y>0.865238487594983</cdr:y>
    </cdr:to>
    <cdr:sp>
      <cdr:nvSpPr>
        <cdr:cNvPr id="4" name="Text 1"/>
        <cdr:cNvSpPr/>
      </cdr:nvSpPr>
      <cdr:spPr>
        <a:xfrm>
          <a:off x="928800" y="3191040"/>
          <a:ext cx="20584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3011844331641</cdr:x>
      <cdr:y>0.811498672525863</cdr:y>
    </cdr:from>
    <cdr:to>
      <cdr:x>0.81551043429216</cdr:x>
      <cdr:y>0.8687173853337</cdr:y>
    </cdr:to>
    <cdr:sp>
      <cdr:nvSpPr>
        <cdr:cNvPr id="5" name="Text 2"/>
        <cdr:cNvSpPr/>
      </cdr:nvSpPr>
      <cdr:spPr>
        <a:xfrm>
          <a:off x="3338280" y="3191040"/>
          <a:ext cx="1866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1</xdr:col>
      <xdr:colOff>720</xdr:colOff>
      <xdr:row>52</xdr:row>
      <xdr:rowOff>163800</xdr:rowOff>
    </xdr:to>
    <xdr:graphicFrame>
      <xdr:nvGraphicFramePr>
        <xdr:cNvPr id="6" name="Chart 15"/>
        <xdr:cNvGraphicFramePr/>
      </xdr:nvGraphicFramePr>
      <xdr:xfrm>
        <a:off x="122400" y="47192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11</xdr:col>
      <xdr:colOff>720</xdr:colOff>
      <xdr:row>235</xdr:row>
      <xdr:rowOff>163800</xdr:rowOff>
    </xdr:to>
    <xdr:graphicFrame>
      <xdr:nvGraphicFramePr>
        <xdr:cNvPr id="9" name="Chart 16"/>
        <xdr:cNvGraphicFramePr/>
      </xdr:nvGraphicFramePr>
      <xdr:xfrm>
        <a:off x="122400" y="347623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12" name="Chart 17"/>
        <xdr:cNvGraphicFramePr/>
      </xdr:nvGraphicFramePr>
      <xdr:xfrm>
        <a:off x="122400" y="2869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4</xdr:row>
      <xdr:rowOff>0</xdr:rowOff>
    </xdr:from>
    <xdr:to>
      <xdr:col>11</xdr:col>
      <xdr:colOff>720</xdr:colOff>
      <xdr:row>157</xdr:row>
      <xdr:rowOff>163800</xdr:rowOff>
    </xdr:to>
    <xdr:graphicFrame>
      <xdr:nvGraphicFramePr>
        <xdr:cNvPr id="15" name="Chart 18"/>
        <xdr:cNvGraphicFramePr/>
      </xdr:nvGraphicFramePr>
      <xdr:xfrm>
        <a:off x="122400" y="219571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60</xdr:row>
      <xdr:rowOff>0</xdr:rowOff>
    </xdr:from>
    <xdr:to>
      <xdr:col>11</xdr:col>
      <xdr:colOff>720</xdr:colOff>
      <xdr:row>183</xdr:row>
      <xdr:rowOff>163800</xdr:rowOff>
    </xdr:to>
    <xdr:graphicFrame>
      <xdr:nvGraphicFramePr>
        <xdr:cNvPr id="18" name="Chart 19"/>
        <xdr:cNvGraphicFramePr/>
      </xdr:nvGraphicFramePr>
      <xdr:xfrm>
        <a:off x="122400" y="262256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38</xdr:row>
      <xdr:rowOff>0</xdr:rowOff>
    </xdr:from>
    <xdr:to>
      <xdr:col>11</xdr:col>
      <xdr:colOff>720</xdr:colOff>
      <xdr:row>261</xdr:row>
      <xdr:rowOff>163800</xdr:rowOff>
    </xdr:to>
    <xdr:graphicFrame>
      <xdr:nvGraphicFramePr>
        <xdr:cNvPr id="21" name="Chart 20"/>
        <xdr:cNvGraphicFramePr/>
      </xdr:nvGraphicFramePr>
      <xdr:xfrm>
        <a:off x="122400" y="3903084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343</xdr:row>
      <xdr:rowOff>0</xdr:rowOff>
    </xdr:from>
    <xdr:to>
      <xdr:col>11</xdr:col>
      <xdr:colOff>720</xdr:colOff>
      <xdr:row>366</xdr:row>
      <xdr:rowOff>163800</xdr:rowOff>
    </xdr:to>
    <xdr:graphicFrame>
      <xdr:nvGraphicFramePr>
        <xdr:cNvPr id="24" name="Chart 22"/>
        <xdr:cNvGraphicFramePr/>
      </xdr:nvGraphicFramePr>
      <xdr:xfrm>
        <a:off x="122400" y="5626872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11</xdr:col>
      <xdr:colOff>720</xdr:colOff>
      <xdr:row>78</xdr:row>
      <xdr:rowOff>163800</xdr:rowOff>
    </xdr:to>
    <xdr:graphicFrame>
      <xdr:nvGraphicFramePr>
        <xdr:cNvPr id="27" name="Chart 23"/>
        <xdr:cNvGraphicFramePr/>
      </xdr:nvGraphicFramePr>
      <xdr:xfrm>
        <a:off x="122400" y="898776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11</xdr:col>
      <xdr:colOff>720</xdr:colOff>
      <xdr:row>104</xdr:row>
      <xdr:rowOff>163800</xdr:rowOff>
    </xdr:to>
    <xdr:graphicFrame>
      <xdr:nvGraphicFramePr>
        <xdr:cNvPr id="30" name="Chart 24"/>
        <xdr:cNvGraphicFramePr/>
      </xdr:nvGraphicFramePr>
      <xdr:xfrm>
        <a:off x="122400" y="132562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06</xdr:row>
      <xdr:rowOff>163800</xdr:rowOff>
    </xdr:from>
    <xdr:to>
      <xdr:col>11</xdr:col>
      <xdr:colOff>720</xdr:colOff>
      <xdr:row>130</xdr:row>
      <xdr:rowOff>163800</xdr:rowOff>
    </xdr:to>
    <xdr:graphicFrame>
      <xdr:nvGraphicFramePr>
        <xdr:cNvPr id="33" name="Chart 25"/>
        <xdr:cNvGraphicFramePr/>
      </xdr:nvGraphicFramePr>
      <xdr:xfrm>
        <a:off x="122400" y="17515800"/>
        <a:ext cx="6427080" cy="394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86</xdr:row>
      <xdr:rowOff>0</xdr:rowOff>
    </xdr:from>
    <xdr:to>
      <xdr:col>11</xdr:col>
      <xdr:colOff>720</xdr:colOff>
      <xdr:row>209</xdr:row>
      <xdr:rowOff>163800</xdr:rowOff>
    </xdr:to>
    <xdr:graphicFrame>
      <xdr:nvGraphicFramePr>
        <xdr:cNvPr id="36" name="Chart 26"/>
        <xdr:cNvGraphicFramePr/>
      </xdr:nvGraphicFramePr>
      <xdr:xfrm>
        <a:off x="122400" y="3049380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17</xdr:row>
      <xdr:rowOff>0</xdr:rowOff>
    </xdr:from>
    <xdr:to>
      <xdr:col>11</xdr:col>
      <xdr:colOff>720</xdr:colOff>
      <xdr:row>340</xdr:row>
      <xdr:rowOff>163800</xdr:rowOff>
    </xdr:to>
    <xdr:graphicFrame>
      <xdr:nvGraphicFramePr>
        <xdr:cNvPr id="39" name="Chart 27"/>
        <xdr:cNvGraphicFramePr/>
      </xdr:nvGraphicFramePr>
      <xdr:xfrm>
        <a:off x="122400" y="5200020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291</xdr:row>
      <xdr:rowOff>0</xdr:rowOff>
    </xdr:from>
    <xdr:to>
      <xdr:col>11</xdr:col>
      <xdr:colOff>720</xdr:colOff>
      <xdr:row>314</xdr:row>
      <xdr:rowOff>163800</xdr:rowOff>
    </xdr:to>
    <xdr:graphicFrame>
      <xdr:nvGraphicFramePr>
        <xdr:cNvPr id="42" name="Chart 29"/>
        <xdr:cNvGraphicFramePr/>
      </xdr:nvGraphicFramePr>
      <xdr:xfrm>
        <a:off x="122400" y="4773168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265</xdr:row>
      <xdr:rowOff>0</xdr:rowOff>
    </xdr:from>
    <xdr:to>
      <xdr:col>11</xdr:col>
      <xdr:colOff>720</xdr:colOff>
      <xdr:row>288</xdr:row>
      <xdr:rowOff>163800</xdr:rowOff>
    </xdr:to>
    <xdr:graphicFrame>
      <xdr:nvGraphicFramePr>
        <xdr:cNvPr id="45" name="Chart 30"/>
        <xdr:cNvGraphicFramePr/>
      </xdr:nvGraphicFramePr>
      <xdr:xfrm>
        <a:off x="122400" y="43463160"/>
        <a:ext cx="6427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524252268399</cdr:x>
      <cdr:y>0.812780371692758</cdr:y>
    </cdr:from>
    <cdr:to>
      <cdr:x>0.473003248571749</cdr:x>
      <cdr:y>0.8809850773597</cdr:y>
    </cdr:to>
    <cdr:sp>
      <cdr:nvSpPr>
        <cdr:cNvPr id="7" name="Text 1"/>
        <cdr:cNvSpPr/>
      </cdr:nvSpPr>
      <cdr:spPr>
        <a:xfrm>
          <a:off x="1031760" y="3196080"/>
          <a:ext cx="2008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270303573429</cdr:x>
      <cdr:y>0.807745124965669</cdr:y>
    </cdr:from>
    <cdr:to>
      <cdr:x>0.750252044359807</cdr:x>
      <cdr:y>0.878787878787879</cdr:y>
    </cdr:to>
    <cdr:sp>
      <cdr:nvSpPr>
        <cdr:cNvPr id="8" name="Text 2"/>
        <cdr:cNvSpPr/>
      </cdr:nvSpPr>
      <cdr:spPr>
        <a:xfrm>
          <a:off x="3736080" y="3176280"/>
          <a:ext cx="108612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249131847205</cdr:x>
      <cdr:y>0.851231346699625</cdr:y>
    </cdr:from>
    <cdr:to>
      <cdr:x>0.479276352638064</cdr:x>
      <cdr:y>0.904513412066282</cdr:y>
    </cdr:to>
    <cdr:sp>
      <cdr:nvSpPr>
        <cdr:cNvPr id="10" name="Text 1"/>
        <cdr:cNvSpPr/>
      </cdr:nvSpPr>
      <cdr:spPr>
        <a:xfrm>
          <a:off x="1209960" y="3347280"/>
          <a:ext cx="1870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947798812591</cdr:x>
      <cdr:y>0.851231346699625</cdr:y>
    </cdr:from>
    <cdr:to>
      <cdr:x>0.798476531869609</cdr:x>
      <cdr:y>0.904971161768745</cdr:y>
    </cdr:to>
    <cdr:sp>
      <cdr:nvSpPr>
        <cdr:cNvPr id="11" name="Text 2"/>
        <cdr:cNvSpPr/>
      </cdr:nvSpPr>
      <cdr:spPr>
        <a:xfrm>
          <a:off x="3724560" y="3347280"/>
          <a:ext cx="14076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226615884396</cdr:x>
      <cdr:y>0.833470658244072</cdr:y>
    </cdr:from>
    <cdr:to>
      <cdr:x>0.49322280721407</cdr:x>
      <cdr:y>0.889224572004028</cdr:y>
    </cdr:to>
    <cdr:sp>
      <cdr:nvSpPr>
        <cdr:cNvPr id="13" name="Text 1"/>
        <cdr:cNvSpPr/>
      </cdr:nvSpPr>
      <cdr:spPr>
        <a:xfrm>
          <a:off x="972000" y="3277440"/>
          <a:ext cx="219816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998431723984</cdr:x>
      <cdr:y>0.833470658244072</cdr:y>
    </cdr:from>
    <cdr:to>
      <cdr:x>0.756973227288003</cdr:x>
      <cdr:y>0.891513320516342</cdr:y>
    </cdr:to>
    <cdr:sp>
      <cdr:nvSpPr>
        <cdr:cNvPr id="14" name="Text 2"/>
        <cdr:cNvSpPr/>
      </cdr:nvSpPr>
      <cdr:spPr>
        <a:xfrm>
          <a:off x="3740760" y="3277440"/>
          <a:ext cx="11246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994847093088</cdr:x>
      <cdr:y>0.842259452531356</cdr:y>
    </cdr:from>
    <cdr:to>
      <cdr:x>0.462753444606251</cdr:x>
      <cdr:y>0.894992218255058</cdr:y>
    </cdr:to>
    <cdr:sp>
      <cdr:nvSpPr>
        <cdr:cNvPr id="16" name="Text 1"/>
        <cdr:cNvSpPr/>
      </cdr:nvSpPr>
      <cdr:spPr>
        <a:xfrm>
          <a:off x="1272600" y="3312000"/>
          <a:ext cx="1701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257645345581</cdr:x>
      <cdr:y>0.842259452531356</cdr:y>
    </cdr:from>
    <cdr:to>
      <cdr:x>0.776520667637504</cdr:x>
      <cdr:y>0.89828801611279</cdr:y>
    </cdr:to>
    <cdr:sp>
      <cdr:nvSpPr>
        <cdr:cNvPr id="17" name="Text 2"/>
        <cdr:cNvSpPr/>
      </cdr:nvSpPr>
      <cdr:spPr>
        <a:xfrm>
          <a:off x="3858120" y="3312000"/>
          <a:ext cx="11329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758933572309</cdr:x>
      <cdr:y>0.848484848484849</cdr:y>
    </cdr:from>
    <cdr:to>
      <cdr:x>0.455752212389381</cdr:x>
      <cdr:y>0.904238762244805</cdr:y>
    </cdr:to>
    <cdr:sp>
      <cdr:nvSpPr>
        <cdr:cNvPr id="19" name="Text 1"/>
        <cdr:cNvSpPr/>
      </cdr:nvSpPr>
      <cdr:spPr>
        <a:xfrm>
          <a:off x="1129680" y="3336480"/>
          <a:ext cx="1799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7237593816512</cdr:x>
      <cdr:y>0.846287649913028</cdr:y>
    </cdr:from>
    <cdr:to>
      <cdr:x>0.743250812142937</cdr:x>
      <cdr:y>0.904238762244805</cdr:y>
    </cdr:to>
    <cdr:sp>
      <cdr:nvSpPr>
        <cdr:cNvPr id="20" name="Text 2"/>
        <cdr:cNvSpPr/>
      </cdr:nvSpPr>
      <cdr:spPr>
        <a:xfrm>
          <a:off x="3710160" y="3327840"/>
          <a:ext cx="1067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ungary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/>
      <sheetData sheetId="1"/>
      <sheetData sheetId="2"/>
      <sheetData sheetId="3">
        <row r="16">
          <cell r="B16">
            <v>0.04451775888</v>
          </cell>
          <cell r="C16">
            <v>0.05135840996</v>
          </cell>
          <cell r="D16">
            <v>0.06137985146</v>
          </cell>
          <cell r="E16">
            <v>0.0663790478</v>
          </cell>
          <cell r="F16">
            <v>0.09277693672</v>
          </cell>
          <cell r="G16">
            <v>0.12469330696</v>
          </cell>
          <cell r="H16">
            <v>0.1249111776</v>
          </cell>
          <cell r="I16">
            <v>0.15696518892</v>
          </cell>
          <cell r="J16">
            <v>0.1375971172</v>
          </cell>
          <cell r="K16">
            <v>0.07679391904</v>
          </cell>
          <cell r="L16">
            <v>0.06536624334</v>
          </cell>
          <cell r="M16">
            <v>0.0655270658888889</v>
          </cell>
          <cell r="N16">
            <v>0.0695554397857143</v>
          </cell>
          <cell r="O16">
            <v>0.090439222</v>
          </cell>
          <cell r="P16">
            <v>0.1095779108</v>
          </cell>
          <cell r="Q16">
            <v>0.1386918396</v>
          </cell>
          <cell r="R16">
            <v>0.121531804</v>
          </cell>
          <cell r="S16">
            <v>0.121531804</v>
          </cell>
          <cell r="T16">
            <v>0.121531804</v>
          </cell>
          <cell r="U16">
            <v>0.121531804</v>
          </cell>
          <cell r="V16">
            <v>0.121531804</v>
          </cell>
          <cell r="W16">
            <v>0.121531804</v>
          </cell>
          <cell r="X16">
            <v>0.121531804</v>
          </cell>
          <cell r="Y16">
            <v>0.121531804</v>
          </cell>
          <cell r="Z16">
            <v>0.121531804</v>
          </cell>
          <cell r="AA16">
            <v>0.121531804</v>
          </cell>
          <cell r="AB16">
            <v>6.490077078468</v>
          </cell>
          <cell r="AC16">
            <v>8.7260708208</v>
          </cell>
          <cell r="AD16">
            <v>9.7628784048</v>
          </cell>
          <cell r="AE16">
            <v>12.4948438048</v>
          </cell>
          <cell r="AF16">
            <v>15.8779904276</v>
          </cell>
          <cell r="AG16">
            <v>19.8164079828</v>
          </cell>
          <cell r="AH16">
            <v>20.8640829588</v>
          </cell>
          <cell r="AI16">
            <v>33.0691604235</v>
          </cell>
          <cell r="AJ16">
            <v>25.702384434</v>
          </cell>
          <cell r="AK16">
            <v>14.4427941416</v>
          </cell>
          <cell r="AL16">
            <v>11.4862585329</v>
          </cell>
          <cell r="AM16">
            <v>16.25862264</v>
          </cell>
          <cell r="AN16">
            <v>14.7095133152</v>
          </cell>
          <cell r="AO16">
            <v>13.3350882006</v>
          </cell>
          <cell r="AP16">
            <v>19.7861754985</v>
          </cell>
          <cell r="AQ16">
            <v>15.6560424405</v>
          </cell>
          <cell r="AR16">
            <v>14.7480090645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2">
          <cell r="B22">
            <v>0.03473548</v>
          </cell>
          <cell r="C22">
            <v>0.04295196</v>
          </cell>
          <cell r="D22">
            <v>0.07231732</v>
          </cell>
          <cell r="E22">
            <v>0.05417036</v>
          </cell>
          <cell r="F22">
            <v>0.03089442</v>
          </cell>
          <cell r="G22">
            <v>0.03055482</v>
          </cell>
          <cell r="H22">
            <v>0.02749388</v>
          </cell>
          <cell r="I22">
            <v>0.0210432896</v>
          </cell>
          <cell r="J22">
            <v>0.01247194</v>
          </cell>
          <cell r="K22">
            <v>0.0170108</v>
          </cell>
          <cell r="L22">
            <v>0.02014352</v>
          </cell>
          <cell r="M22">
            <v>0.01762102</v>
          </cell>
          <cell r="N22">
            <v>0.02372876</v>
          </cell>
          <cell r="O22">
            <v>0.02158172</v>
          </cell>
          <cell r="P22">
            <v>0.03140218</v>
          </cell>
          <cell r="Q22">
            <v>0.050478882</v>
          </cell>
          <cell r="R22">
            <v>0.07143604</v>
          </cell>
          <cell r="S22">
            <v>0.07143604</v>
          </cell>
          <cell r="T22">
            <v>0.07143604</v>
          </cell>
          <cell r="U22">
            <v>0.07143604</v>
          </cell>
          <cell r="V22">
            <v>0.07143604</v>
          </cell>
          <cell r="W22">
            <v>0.07143604</v>
          </cell>
          <cell r="X22">
            <v>0.07143604</v>
          </cell>
          <cell r="Y22">
            <v>0.07143604</v>
          </cell>
          <cell r="Z22">
            <v>0.07143604</v>
          </cell>
          <cell r="AA22">
            <v>0.07143604</v>
          </cell>
          <cell r="AB22">
            <v>2.362896686547</v>
          </cell>
          <cell r="AC22">
            <v>2.7401302932</v>
          </cell>
          <cell r="AD22">
            <v>4.377423528</v>
          </cell>
          <cell r="AE22">
            <v>4.4185984192</v>
          </cell>
          <cell r="AF22">
            <v>3.6620279171</v>
          </cell>
          <cell r="AG22">
            <v>4.1328890031</v>
          </cell>
          <cell r="AH22">
            <v>3.5546324788</v>
          </cell>
          <cell r="AI22">
            <v>4.087069467</v>
          </cell>
          <cell r="AJ22">
            <v>2.5757767408</v>
          </cell>
          <cell r="AK22">
            <v>2.3204785472</v>
          </cell>
          <cell r="AL22">
            <v>2.8159259985</v>
          </cell>
          <cell r="AM22">
            <v>3.538232928</v>
          </cell>
          <cell r="AN22">
            <v>3.6265882576</v>
          </cell>
          <cell r="AO22">
            <v>3.4874644305</v>
          </cell>
          <cell r="AP22">
            <v>5.278893059</v>
          </cell>
          <cell r="AQ22">
            <v>5.981318938</v>
          </cell>
          <cell r="AR22">
            <v>6.6767012548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63">
          <cell r="B63">
            <v>0.0036423296</v>
          </cell>
          <cell r="C63">
            <v>0.00756556</v>
          </cell>
          <cell r="D63">
            <v>0.007767558</v>
          </cell>
          <cell r="E63">
            <v>0.0062974904</v>
          </cell>
          <cell r="F63">
            <v>0.0100903384</v>
          </cell>
          <cell r="G63">
            <v>0.006732461</v>
          </cell>
          <cell r="H63">
            <v>0.0065664368</v>
          </cell>
          <cell r="I63">
            <v>0.0690117808</v>
          </cell>
          <cell r="J63">
            <v>0.113635354</v>
          </cell>
          <cell r="K63">
            <v>0.0699878856</v>
          </cell>
          <cell r="L63">
            <v>0.0968436341043478</v>
          </cell>
          <cell r="M63">
            <v>0.1374912192</v>
          </cell>
          <cell r="N63">
            <v>0.1302697676</v>
          </cell>
          <cell r="O63">
            <v>0.1100838176</v>
          </cell>
          <cell r="P63">
            <v>0.10818932</v>
          </cell>
          <cell r="Q63">
            <v>0.13861802</v>
          </cell>
          <cell r="R63">
            <v>0.1658151806</v>
          </cell>
          <cell r="S63">
            <v>0.1658151806</v>
          </cell>
          <cell r="T63">
            <v>0.1658151806</v>
          </cell>
          <cell r="U63">
            <v>0.1658151806</v>
          </cell>
          <cell r="V63">
            <v>0.1658151806</v>
          </cell>
          <cell r="W63">
            <v>0.1658151806</v>
          </cell>
          <cell r="X63">
            <v>0.1658151806</v>
          </cell>
          <cell r="Y63">
            <v>0.1658151806</v>
          </cell>
          <cell r="Z63">
            <v>0.1658151806</v>
          </cell>
          <cell r="AA63">
            <v>0.1658151806</v>
          </cell>
          <cell r="AB63">
            <v>0.397496250423</v>
          </cell>
          <cell r="AC63">
            <v>1.0377111212</v>
          </cell>
          <cell r="AD63">
            <v>1.8067040208</v>
          </cell>
          <cell r="AE63">
            <v>2.0828016384</v>
          </cell>
          <cell r="AF63">
            <v>3.2720727305</v>
          </cell>
          <cell r="AG63">
            <v>1.8237125049</v>
          </cell>
          <cell r="AH63">
            <v>2.3457257316</v>
          </cell>
          <cell r="AI63">
            <v>6.8519476885</v>
          </cell>
          <cell r="AJ63">
            <v>9.5802793616</v>
          </cell>
          <cell r="AK63">
            <v>7.0749960732</v>
          </cell>
          <cell r="AL63">
            <v>7.9418338704</v>
          </cell>
          <cell r="AM63">
            <v>17.80409064</v>
          </cell>
          <cell r="AN63">
            <v>14.7423695056</v>
          </cell>
          <cell r="AO63">
            <v>12.4118488608</v>
          </cell>
          <cell r="AP63">
            <v>12.9281423155</v>
          </cell>
          <cell r="AQ63">
            <v>13.322576435</v>
          </cell>
          <cell r="AR63">
            <v>13.7894148472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</row>
        <row r="84">
          <cell r="B84">
            <v>0.0411389432</v>
          </cell>
          <cell r="C84">
            <v>0.04576458166</v>
          </cell>
          <cell r="D84">
            <v>0.0462072736</v>
          </cell>
          <cell r="E84">
            <v>0.0435322199</v>
          </cell>
          <cell r="F84">
            <v>0.0485275938</v>
          </cell>
          <cell r="G84">
            <v>0.043633829</v>
          </cell>
          <cell r="H84">
            <v>0.03612982</v>
          </cell>
          <cell r="I84">
            <v>0.0520652272</v>
          </cell>
          <cell r="J84">
            <v>0.0390693648</v>
          </cell>
          <cell r="K84">
            <v>0.0280466128</v>
          </cell>
          <cell r="L84">
            <v>0.03462184</v>
          </cell>
          <cell r="M84">
            <v>0.038531024</v>
          </cell>
          <cell r="N84">
            <v>0.030009286</v>
          </cell>
          <cell r="O84">
            <v>0.02735116</v>
          </cell>
          <cell r="P84">
            <v>0.02751806</v>
          </cell>
          <cell r="Q84">
            <v>0.02737836</v>
          </cell>
          <cell r="R84">
            <v>0.02956168</v>
          </cell>
          <cell r="S84">
            <v>0.02956168</v>
          </cell>
          <cell r="T84">
            <v>0.02956168</v>
          </cell>
          <cell r="U84">
            <v>0.02956168</v>
          </cell>
          <cell r="V84">
            <v>0.02956168</v>
          </cell>
          <cell r="W84">
            <v>0.02956168</v>
          </cell>
          <cell r="X84">
            <v>0.02956168</v>
          </cell>
          <cell r="Y84">
            <v>0.02956168</v>
          </cell>
          <cell r="Z84">
            <v>0.02956168</v>
          </cell>
          <cell r="AA84">
            <v>0.02956168</v>
          </cell>
          <cell r="AB84">
            <v>6.754792876785</v>
          </cell>
          <cell r="AC84">
            <v>6.8740515204</v>
          </cell>
          <cell r="AD84">
            <v>7.6456800048</v>
          </cell>
          <cell r="AE84">
            <v>8.3294294384</v>
          </cell>
          <cell r="AF84">
            <v>9.1271958596</v>
          </cell>
          <cell r="AG84">
            <v>7.3455881499</v>
          </cell>
          <cell r="AH84">
            <v>7.1919976972</v>
          </cell>
          <cell r="AI84">
            <v>14.772230278</v>
          </cell>
          <cell r="AJ84">
            <v>11.9589586068</v>
          </cell>
          <cell r="AK84">
            <v>5.8945531216</v>
          </cell>
          <cell r="AL84">
            <v>5.3379814266</v>
          </cell>
          <cell r="AM84">
            <v>7.65545016</v>
          </cell>
          <cell r="AN84">
            <v>6.165067832</v>
          </cell>
          <cell r="AO84">
            <v>5.4603543243</v>
          </cell>
          <cell r="AP84">
            <v>5.972821749</v>
          </cell>
          <cell r="AQ84">
            <v>4.919221216</v>
          </cell>
          <cell r="AR84">
            <v>5.1725536621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4551028582</v>
          </cell>
          <cell r="C91">
            <v>0.0383813974</v>
          </cell>
          <cell r="D91">
            <v>0.0423705041</v>
          </cell>
          <cell r="E91">
            <v>0.03993839414</v>
          </cell>
          <cell r="F91">
            <v>0.0549095985</v>
          </cell>
          <cell r="G91">
            <v>0.0637952323</v>
          </cell>
          <cell r="H91">
            <v>0.081186034</v>
          </cell>
          <cell r="I91">
            <v>0.0889875611</v>
          </cell>
          <cell r="J91">
            <v>0.0918867204</v>
          </cell>
          <cell r="K91">
            <v>0.0905502233666667</v>
          </cell>
          <cell r="L91">
            <v>0.0503370441</v>
          </cell>
          <cell r="M91">
            <v>0.0593707966638889</v>
          </cell>
          <cell r="N91">
            <v>0.0479458478444444</v>
          </cell>
          <cell r="O91">
            <v>0.061557028</v>
          </cell>
          <cell r="P91">
            <v>0.067003704</v>
          </cell>
          <cell r="Q91">
            <v>0.1167200584</v>
          </cell>
          <cell r="R91">
            <v>0.0875824248</v>
          </cell>
          <cell r="S91">
            <v>0.0875824248</v>
          </cell>
          <cell r="T91">
            <v>0.0875824248</v>
          </cell>
          <cell r="U91">
            <v>0.0875824248</v>
          </cell>
          <cell r="V91">
            <v>0.0875824248</v>
          </cell>
          <cell r="W91">
            <v>0.0875824248</v>
          </cell>
          <cell r="X91">
            <v>0.0875824248</v>
          </cell>
          <cell r="Y91">
            <v>0.0875824248</v>
          </cell>
          <cell r="Z91">
            <v>0.0875824248</v>
          </cell>
          <cell r="AA91">
            <v>0.0875824248</v>
          </cell>
          <cell r="AB91">
            <v>11.7210184152</v>
          </cell>
          <cell r="AC91">
            <v>11.0201233528</v>
          </cell>
          <cell r="AD91">
            <v>14.120914296</v>
          </cell>
          <cell r="AE91">
            <v>18.2494980192</v>
          </cell>
          <cell r="AF91">
            <v>22.9031806283</v>
          </cell>
          <cell r="AG91">
            <v>24.4119553821</v>
          </cell>
          <cell r="AH91">
            <v>27.7813415644</v>
          </cell>
          <cell r="AI91">
            <v>37.650186871</v>
          </cell>
          <cell r="AJ91">
            <v>31.8255322168</v>
          </cell>
          <cell r="AK91">
            <v>25.4053990916</v>
          </cell>
          <cell r="AL91">
            <v>16.6717698768</v>
          </cell>
          <cell r="AM91">
            <v>22.883459664</v>
          </cell>
          <cell r="AN91">
            <v>21.5461718032</v>
          </cell>
          <cell r="AO91">
            <v>19.9676713965</v>
          </cell>
          <cell r="AP91">
            <v>24.2118208335</v>
          </cell>
          <cell r="AQ91">
            <v>25.964414707</v>
          </cell>
          <cell r="AR91">
            <v>27.095862658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3">
          <cell r="B193">
            <v>0.6036938188</v>
          </cell>
          <cell r="C193">
            <v>0.413971196</v>
          </cell>
          <cell r="D193">
            <v>0.423769882</v>
          </cell>
          <cell r="E193">
            <v>0.52016316598</v>
          </cell>
          <cell r="F193">
            <v>0.4624327556</v>
          </cell>
          <cell r="G193">
            <v>0.2169292854</v>
          </cell>
          <cell r="H193">
            <v>0.1819143537</v>
          </cell>
          <cell r="I193">
            <v>0.059798515</v>
          </cell>
          <cell r="J193">
            <v>0.0359771288</v>
          </cell>
          <cell r="K193">
            <v>0.0259347294666667</v>
          </cell>
          <cell r="L193">
            <v>0.0437108308</v>
          </cell>
          <cell r="M193">
            <v>0.039561758</v>
          </cell>
          <cell r="N193">
            <v>0.0455462964</v>
          </cell>
          <cell r="O193">
            <v>0.05462696746</v>
          </cell>
          <cell r="P193">
            <v>0.0649688261166667</v>
          </cell>
          <cell r="Q193">
            <v>0.0671994853066667</v>
          </cell>
          <cell r="R193">
            <v>0.068288747</v>
          </cell>
          <cell r="S193">
            <v>0.068288747</v>
          </cell>
          <cell r="T193">
            <v>0.068288747</v>
          </cell>
          <cell r="U193">
            <v>0.068288747</v>
          </cell>
          <cell r="V193">
            <v>0.068288747</v>
          </cell>
          <cell r="W193">
            <v>0.068288747</v>
          </cell>
          <cell r="X193">
            <v>0.068288747</v>
          </cell>
          <cell r="Y193">
            <v>0.068288747</v>
          </cell>
          <cell r="Z193">
            <v>0.068288747</v>
          </cell>
          <cell r="AA193">
            <v>0.068288747</v>
          </cell>
          <cell r="AB193">
            <v>35.953940439435</v>
          </cell>
          <cell r="AC193">
            <v>25.1358943748</v>
          </cell>
          <cell r="AD193">
            <v>26.4153700416</v>
          </cell>
          <cell r="AE193">
            <v>36.1640545056</v>
          </cell>
          <cell r="AF193">
            <v>39.6932395846</v>
          </cell>
          <cell r="AG193">
            <v>20.1469703292</v>
          </cell>
          <cell r="AH193">
            <v>18.6949598784</v>
          </cell>
          <cell r="AI193">
            <v>10.2512728455</v>
          </cell>
          <cell r="AJ193">
            <v>5.5640452248</v>
          </cell>
          <cell r="AK193">
            <v>4.7384759312</v>
          </cell>
          <cell r="AL193">
            <v>4.0170738321</v>
          </cell>
          <cell r="AM193">
            <v>8.903236176</v>
          </cell>
          <cell r="AN193">
            <v>8.9116194816</v>
          </cell>
          <cell r="AO193">
            <v>10.0939996011</v>
          </cell>
          <cell r="AP193">
            <v>13.1992705665</v>
          </cell>
          <cell r="AQ193">
            <v>10.8274784695</v>
          </cell>
          <cell r="AR193">
            <v>10.1060202449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3270492552</v>
          </cell>
          <cell r="C194">
            <v>0.20624716</v>
          </cell>
          <cell r="D194">
            <v>0.21644512</v>
          </cell>
          <cell r="E194">
            <v>0.2046018334</v>
          </cell>
          <cell r="F194">
            <v>0.2366321618</v>
          </cell>
          <cell r="G194">
            <v>0.1831132942</v>
          </cell>
          <cell r="H194">
            <v>0.20814548</v>
          </cell>
          <cell r="I194">
            <v>0.16892742</v>
          </cell>
          <cell r="J194">
            <v>0.13623152</v>
          </cell>
          <cell r="K194">
            <v>0.07798194</v>
          </cell>
          <cell r="L194">
            <v>0.0615907</v>
          </cell>
          <cell r="M194">
            <v>0.05179314</v>
          </cell>
          <cell r="N194">
            <v>0.03503494</v>
          </cell>
          <cell r="O194">
            <v>0.03125362</v>
          </cell>
          <cell r="P194">
            <v>0.0267474876666667</v>
          </cell>
          <cell r="Q194">
            <v>0.0362181</v>
          </cell>
          <cell r="R194">
            <v>0.0522798095833333</v>
          </cell>
          <cell r="S194">
            <v>0.0522798095833333</v>
          </cell>
          <cell r="T194">
            <v>0.0522798095833333</v>
          </cell>
          <cell r="U194">
            <v>0.0522798095833333</v>
          </cell>
          <cell r="V194">
            <v>0.0522798095833333</v>
          </cell>
          <cell r="W194">
            <v>0.0522798095833333</v>
          </cell>
          <cell r="X194">
            <v>0.0522798095833333</v>
          </cell>
          <cell r="Y194">
            <v>0.0522798095833333</v>
          </cell>
          <cell r="Z194">
            <v>0.0522798095833333</v>
          </cell>
          <cell r="AA194">
            <v>0.0522798095833333</v>
          </cell>
          <cell r="AB194">
            <v>18.904526585421</v>
          </cell>
          <cell r="AC194">
            <v>12.834548052</v>
          </cell>
          <cell r="AD194">
            <v>15.0608851392</v>
          </cell>
          <cell r="AE194">
            <v>16.5333669424</v>
          </cell>
          <cell r="AF194">
            <v>21.0192617369</v>
          </cell>
          <cell r="AG194">
            <v>17.4877837134</v>
          </cell>
          <cell r="AH194">
            <v>20.4631296996</v>
          </cell>
          <cell r="AI194">
            <v>23.9214840735</v>
          </cell>
          <cell r="AJ194">
            <v>22.375626038</v>
          </cell>
          <cell r="AK194">
            <v>11.7641170064</v>
          </cell>
          <cell r="AL194">
            <v>8.9736195519</v>
          </cell>
          <cell r="AM194">
            <v>10.706675184</v>
          </cell>
          <cell r="AN194">
            <v>6.7326834784</v>
          </cell>
          <cell r="AO194">
            <v>7.097698425</v>
          </cell>
          <cell r="AP194">
            <v>6.5875014285</v>
          </cell>
          <cell r="AQ194">
            <v>6.2287851465</v>
          </cell>
          <cell r="AR194">
            <v>8.298479110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7">
          <cell r="B207">
            <v>0.5650138048</v>
          </cell>
          <cell r="C207">
            <v>0.6126363508</v>
          </cell>
          <cell r="D207">
            <v>0.654160014</v>
          </cell>
          <cell r="E207">
            <v>0.6460820662</v>
          </cell>
          <cell r="F207">
            <v>0.5613766848</v>
          </cell>
          <cell r="G207">
            <v>0.4267029088</v>
          </cell>
          <cell r="H207">
            <v>0.3936478388</v>
          </cell>
          <cell r="I207">
            <v>0.3933890272</v>
          </cell>
          <cell r="J207">
            <v>0.2942013746</v>
          </cell>
          <cell r="K207">
            <v>0.2439806292</v>
          </cell>
          <cell r="L207">
            <v>0.1791748608</v>
          </cell>
          <cell r="M207">
            <v>0.14254392</v>
          </cell>
          <cell r="N207">
            <v>0.093828384</v>
          </cell>
          <cell r="O207">
            <v>0.15159834836</v>
          </cell>
          <cell r="P207">
            <v>0.1670843992</v>
          </cell>
          <cell r="Q207">
            <v>0.1885739488</v>
          </cell>
          <cell r="R207">
            <v>0.2842791904</v>
          </cell>
          <cell r="S207">
            <v>0.2842791904</v>
          </cell>
          <cell r="T207">
            <v>0.2842791904</v>
          </cell>
          <cell r="U207">
            <v>0.2842791904</v>
          </cell>
          <cell r="V207">
            <v>0.2842791904</v>
          </cell>
          <cell r="W207">
            <v>0.2842791904</v>
          </cell>
          <cell r="X207">
            <v>0.2842791904</v>
          </cell>
          <cell r="Y207">
            <v>0.2842791904</v>
          </cell>
          <cell r="Z207">
            <v>0.2842791904</v>
          </cell>
          <cell r="AA207">
            <v>0.2842791904</v>
          </cell>
          <cell r="AB207">
            <v>32.067199601739</v>
          </cell>
          <cell r="AC207">
            <v>34.749647196</v>
          </cell>
          <cell r="AD207">
            <v>41.858586792</v>
          </cell>
          <cell r="AE207">
            <v>47.7980426672</v>
          </cell>
          <cell r="AF207">
            <v>44.939880419</v>
          </cell>
          <cell r="AG207">
            <v>37.3644397269</v>
          </cell>
          <cell r="AH207">
            <v>38.595938624</v>
          </cell>
          <cell r="AI207">
            <v>45.3665472835</v>
          </cell>
          <cell r="AJ207">
            <v>32.908995566</v>
          </cell>
          <cell r="AK207">
            <v>24.774653794</v>
          </cell>
          <cell r="AL207">
            <v>18.9271541214</v>
          </cell>
          <cell r="AM207">
            <v>23.1707796</v>
          </cell>
          <cell r="AN207">
            <v>16.2041468512</v>
          </cell>
          <cell r="AO207">
            <v>18.0598398093</v>
          </cell>
          <cell r="AP207">
            <v>21.5001769715</v>
          </cell>
          <cell r="AQ207">
            <v>21.9397689175</v>
          </cell>
          <cell r="AR207">
            <v>25.0429948498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5">
          <cell r="B225">
            <v>0.02057197212</v>
          </cell>
          <cell r="C225">
            <v>0.0344905473</v>
          </cell>
          <cell r="D225">
            <v>0.0344442573</v>
          </cell>
          <cell r="E225">
            <v>0.0387575695</v>
          </cell>
          <cell r="F225">
            <v>0.0508465752</v>
          </cell>
          <cell r="G225">
            <v>0.07694194</v>
          </cell>
          <cell r="H225">
            <v>0.11269762</v>
          </cell>
          <cell r="I225">
            <v>0.0994214488</v>
          </cell>
          <cell r="J225">
            <v>0.0638009864</v>
          </cell>
          <cell r="K225">
            <v>0.0488714676</v>
          </cell>
          <cell r="L225">
            <v>0.05456616</v>
          </cell>
          <cell r="M225">
            <v>0.05055635</v>
          </cell>
          <cell r="N225">
            <v>0.0340184268</v>
          </cell>
          <cell r="O225">
            <v>0.0480190628</v>
          </cell>
          <cell r="P225">
            <v>0.0306286912</v>
          </cell>
          <cell r="Q225">
            <v>0.0267407268</v>
          </cell>
          <cell r="R225">
            <v>0.0208294008</v>
          </cell>
          <cell r="S225">
            <v>0.0208294008</v>
          </cell>
          <cell r="T225">
            <v>0.0208294008</v>
          </cell>
          <cell r="U225">
            <v>0.0208294008</v>
          </cell>
          <cell r="V225">
            <v>0.0208294008</v>
          </cell>
          <cell r="W225">
            <v>0.0208294008</v>
          </cell>
          <cell r="X225">
            <v>0.0208294008</v>
          </cell>
          <cell r="Y225">
            <v>0.0208294008</v>
          </cell>
          <cell r="Z225">
            <v>0.0208294008</v>
          </cell>
          <cell r="AA225">
            <v>0.0208294008</v>
          </cell>
          <cell r="AB225">
            <v>2.857465586883</v>
          </cell>
          <cell r="AC225">
            <v>3.834520356</v>
          </cell>
          <cell r="AD225">
            <v>4.420793472</v>
          </cell>
          <cell r="AE225">
            <v>5.9044330128</v>
          </cell>
          <cell r="AF225">
            <v>7.2484403971</v>
          </cell>
          <cell r="AG225">
            <v>10.2307269636</v>
          </cell>
          <cell r="AH225">
            <v>16.534092368</v>
          </cell>
          <cell r="AI225">
            <v>20.587371418</v>
          </cell>
          <cell r="AJ225">
            <v>12.0011485048</v>
          </cell>
          <cell r="AK225">
            <v>8.9425398216</v>
          </cell>
          <cell r="AL225">
            <v>7.7632620804</v>
          </cell>
          <cell r="AM225">
            <v>8.912992704</v>
          </cell>
          <cell r="AN225">
            <v>4.8603816976</v>
          </cell>
          <cell r="AO225">
            <v>7.8097512714</v>
          </cell>
          <cell r="AP225">
            <v>6.0711852175</v>
          </cell>
          <cell r="AQ225">
            <v>5.0235941</v>
          </cell>
          <cell r="AR225">
            <v>3.3183190581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51372163</v>
          </cell>
          <cell r="C244">
            <v>0.5731772</v>
          </cell>
          <cell r="D244">
            <v>0.8853953852</v>
          </cell>
          <cell r="E244">
            <v>1.1181845996</v>
          </cell>
          <cell r="F244">
            <v>1.1792047936</v>
          </cell>
          <cell r="G244">
            <v>0.8927413578</v>
          </cell>
          <cell r="H244">
            <v>0.7429993184</v>
          </cell>
          <cell r="I244">
            <v>0.8254222976</v>
          </cell>
          <cell r="J244">
            <v>0.4774182508</v>
          </cell>
          <cell r="K244">
            <v>0.4426974492</v>
          </cell>
          <cell r="L244">
            <v>0.463291964</v>
          </cell>
          <cell r="M244">
            <v>0.4656221728</v>
          </cell>
          <cell r="N244">
            <v>0.402986308</v>
          </cell>
          <cell r="O244">
            <v>0.429796318</v>
          </cell>
          <cell r="P244">
            <v>0.5605991296</v>
          </cell>
          <cell r="Q244">
            <v>0.6844528156</v>
          </cell>
          <cell r="R244">
            <v>0.7724222032</v>
          </cell>
          <cell r="S244">
            <v>0.7724222032</v>
          </cell>
          <cell r="T244">
            <v>0.7724222032</v>
          </cell>
          <cell r="U244">
            <v>0.7724222032</v>
          </cell>
          <cell r="V244">
            <v>0.7724222032</v>
          </cell>
          <cell r="W244">
            <v>0.7724222032</v>
          </cell>
          <cell r="X244">
            <v>0.7724222032</v>
          </cell>
          <cell r="Y244">
            <v>0.7724222032</v>
          </cell>
          <cell r="Z244">
            <v>0.7724222032</v>
          </cell>
          <cell r="AA244">
            <v>0.7724222032</v>
          </cell>
          <cell r="AB244">
            <v>24.262700230968</v>
          </cell>
          <cell r="AC244">
            <v>27.2092800228</v>
          </cell>
          <cell r="AD244">
            <v>43.7926517856</v>
          </cell>
          <cell r="AE244">
            <v>58.6374951792</v>
          </cell>
          <cell r="AF244">
            <v>71.244509329</v>
          </cell>
          <cell r="AG244">
            <v>58.9573354227</v>
          </cell>
          <cell r="AH244">
            <v>55.0410240192</v>
          </cell>
          <cell r="AI244">
            <v>70.0885034035</v>
          </cell>
          <cell r="AJ244">
            <v>47.3837531604</v>
          </cell>
          <cell r="AK244">
            <v>37.0679941852</v>
          </cell>
          <cell r="AL244">
            <v>31.9955679936</v>
          </cell>
          <cell r="AM244">
            <v>42.33666384</v>
          </cell>
          <cell r="AN244">
            <v>34.9853057136</v>
          </cell>
          <cell r="AO244">
            <v>41.5761014388</v>
          </cell>
          <cell r="AP244">
            <v>56.3861113685</v>
          </cell>
          <cell r="AQ244">
            <v>54.995696</v>
          </cell>
          <cell r="AR244">
            <v>58.5314385645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2.28391449744</v>
          </cell>
          <cell r="C263">
            <v>2.12238110906</v>
          </cell>
          <cell r="D263">
            <v>2.5653546492</v>
          </cell>
          <cell r="E263">
            <v>2.85250349426</v>
          </cell>
          <cell r="F263">
            <v>2.83020753196</v>
          </cell>
          <cell r="G263">
            <v>2.15392923392</v>
          </cell>
          <cell r="H263">
            <v>1.99024449686</v>
          </cell>
          <cell r="I263">
            <v>2.02717268578</v>
          </cell>
          <cell r="J263">
            <v>1.50162034342</v>
          </cell>
          <cell r="K263">
            <v>1.20007731729689</v>
          </cell>
          <cell r="L263">
            <v>1.18319683161796</v>
          </cell>
          <cell r="M263">
            <v>1.19342301338995</v>
          </cell>
          <cell r="N263">
            <v>1.00380146200794</v>
          </cell>
          <cell r="O263">
            <v>1.13417280882</v>
          </cell>
          <cell r="P263">
            <v>1.36837868892034</v>
          </cell>
          <cell r="Q263">
            <v>1.76792846673068</v>
          </cell>
          <cell r="R263">
            <v>1.91125387159564</v>
          </cell>
          <cell r="S263">
            <v>1.91125387159564</v>
          </cell>
          <cell r="T263">
            <v>1.91125387159564</v>
          </cell>
          <cell r="U263">
            <v>1.91125387159564</v>
          </cell>
          <cell r="V263">
            <v>1.91125387159564</v>
          </cell>
          <cell r="W263">
            <v>1.91125387159564</v>
          </cell>
          <cell r="X263">
            <v>1.91125387159564</v>
          </cell>
          <cell r="Y263">
            <v>1.91125387159564</v>
          </cell>
          <cell r="Z263">
            <v>1.91125387159564</v>
          </cell>
          <cell r="AA263">
            <v>1.91125387159564</v>
          </cell>
          <cell r="AB263">
            <v>156.143239370416</v>
          </cell>
          <cell r="AC263">
            <v>149.9980312156</v>
          </cell>
          <cell r="AD263">
            <v>192.3953823296</v>
          </cell>
          <cell r="AE263">
            <v>235.520929392</v>
          </cell>
          <cell r="AF263">
            <v>261.6975556958</v>
          </cell>
          <cell r="AG263">
            <v>223.8348914802</v>
          </cell>
          <cell r="AH263">
            <v>234.4831794624</v>
          </cell>
          <cell r="AI263">
            <v>292.117056229</v>
          </cell>
          <cell r="AJ263">
            <v>226.5703008376</v>
          </cell>
          <cell r="AK263">
            <v>160.830942844</v>
          </cell>
          <cell r="AL263">
            <v>138.9341050434</v>
          </cell>
          <cell r="AM263">
            <v>196.157324256</v>
          </cell>
          <cell r="AN263">
            <v>156.8846179296</v>
          </cell>
          <cell r="AO263">
            <v>169.7150289759</v>
          </cell>
          <cell r="AP263">
            <v>208.339839074</v>
          </cell>
          <cell r="AQ263">
            <v>212.589590808</v>
          </cell>
          <cell r="AR263">
            <v>218.181507294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39609442104</v>
          </cell>
          <cell r="C264">
            <v>1.28616158474</v>
          </cell>
          <cell r="D264">
            <v>1.38035382282</v>
          </cell>
          <cell r="E264">
            <v>1.45992740096</v>
          </cell>
          <cell r="F264">
            <v>1.36723934792</v>
          </cell>
          <cell r="G264">
            <v>1.03635160902</v>
          </cell>
          <cell r="H264">
            <v>1.00359542776</v>
          </cell>
          <cell r="I264">
            <v>1.00412313908</v>
          </cell>
          <cell r="J264">
            <v>0.8673154286</v>
          </cell>
          <cell r="K264">
            <v>0.658110208644301</v>
          </cell>
          <cell r="L264">
            <v>0.632417902444348</v>
          </cell>
          <cell r="M264">
            <v>0.650614813978268</v>
          </cell>
          <cell r="N264">
            <v>0.534894522663492</v>
          </cell>
          <cell r="O264">
            <v>0.64241286142</v>
          </cell>
          <cell r="P264">
            <v>0.736215255316667</v>
          </cell>
          <cell r="Q264">
            <v>0.972416394906667</v>
          </cell>
          <cell r="R264">
            <v>0.9855279764</v>
          </cell>
          <cell r="S264">
            <v>0.9855279764</v>
          </cell>
          <cell r="T264">
            <v>0.9855279764</v>
          </cell>
          <cell r="U264">
            <v>0.9855279764</v>
          </cell>
          <cell r="V264">
            <v>0.9855279764</v>
          </cell>
          <cell r="W264">
            <v>0.9855279764</v>
          </cell>
          <cell r="X264">
            <v>0.9855279764</v>
          </cell>
          <cell r="Y264">
            <v>0.9855279764</v>
          </cell>
          <cell r="Z264">
            <v>0.9855279764</v>
          </cell>
          <cell r="AA264">
            <v>0.9855279764</v>
          </cell>
          <cell r="AB264">
            <v>106.996706271273</v>
          </cell>
          <cell r="AC264">
            <v>103.8723874636</v>
          </cell>
          <cell r="AD264">
            <v>125.4847823088</v>
          </cell>
          <cell r="AE264">
            <v>150.2872694064</v>
          </cell>
          <cell r="AF264">
            <v>160.585462443</v>
          </cell>
          <cell r="AG264">
            <v>140.1210272748</v>
          </cell>
          <cell r="AH264">
            <v>151.541038428</v>
          </cell>
          <cell r="AI264">
            <v>191.2051142595</v>
          </cell>
          <cell r="AJ264">
            <v>150.633408676</v>
          </cell>
          <cell r="AK264">
            <v>107.4345383452</v>
          </cell>
          <cell r="AL264">
            <v>92.9649166578</v>
          </cell>
          <cell r="AM264">
            <v>137.012229792</v>
          </cell>
          <cell r="AN264">
            <v>109.477955752</v>
          </cell>
          <cell r="AO264">
            <v>114.2609518995</v>
          </cell>
          <cell r="AP264">
            <v>136.355956669</v>
          </cell>
          <cell r="AQ264">
            <v>139.5036493095</v>
          </cell>
          <cell r="AR264">
            <v>136.696167205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1066882</v>
          </cell>
          <cell r="C266">
            <v>0.0005729</v>
          </cell>
          <cell r="D266">
            <v>0.0008966428</v>
          </cell>
          <cell r="E266">
            <v>0.0009388195</v>
          </cell>
          <cell r="F266">
            <v>0.000496834</v>
          </cell>
          <cell r="G266">
            <v>8.231036E-005</v>
          </cell>
          <cell r="H266">
            <v>9.726E-005</v>
          </cell>
          <cell r="I266">
            <v>0.0001210616</v>
          </cell>
          <cell r="J266">
            <v>0.000187674</v>
          </cell>
          <cell r="K266">
            <v>0.00041154</v>
          </cell>
          <cell r="L266">
            <v>0.00067696</v>
          </cell>
          <cell r="M266">
            <v>0.000758812</v>
          </cell>
          <cell r="N266">
            <v>0.0012203669</v>
          </cell>
          <cell r="O266">
            <v>0.0016321</v>
          </cell>
          <cell r="P266">
            <v>0.00258410070666667</v>
          </cell>
          <cell r="Q266">
            <v>0.00364884493684211</v>
          </cell>
          <cell r="R266">
            <v>0.0033307</v>
          </cell>
          <cell r="S266">
            <v>0.0033307</v>
          </cell>
          <cell r="T266">
            <v>0.0033307</v>
          </cell>
          <cell r="U266">
            <v>0.0033307</v>
          </cell>
          <cell r="V266">
            <v>0.0033307</v>
          </cell>
          <cell r="W266">
            <v>0.0033307</v>
          </cell>
          <cell r="X266">
            <v>0.0033307</v>
          </cell>
          <cell r="Y266">
            <v>0.0033307</v>
          </cell>
          <cell r="Z266">
            <v>0.0033307</v>
          </cell>
          <cell r="AA266">
            <v>0.0033307</v>
          </cell>
          <cell r="AB266">
            <v>0.230913409743</v>
          </cell>
          <cell r="AC266">
            <v>0.2171462804</v>
          </cell>
          <cell r="AD266">
            <v>0.2994412608</v>
          </cell>
          <cell r="AE266">
            <v>0.49283556</v>
          </cell>
          <cell r="AF266">
            <v>0.2081679089</v>
          </cell>
          <cell r="AG266">
            <v>0.044339724</v>
          </cell>
          <cell r="AH266">
            <v>0.0599536444</v>
          </cell>
          <cell r="AI266">
            <v>0.0465737015</v>
          </cell>
          <cell r="AJ266">
            <v>0.0640989348</v>
          </cell>
          <cell r="AK266">
            <v>0.1727222684</v>
          </cell>
          <cell r="AL266">
            <v>0.2579030037</v>
          </cell>
          <cell r="AM266">
            <v>0.375099456</v>
          </cell>
          <cell r="AN266">
            <v>0.633207256</v>
          </cell>
          <cell r="AO266">
            <v>0.7804606212</v>
          </cell>
          <cell r="AP266">
            <v>1.0735010675</v>
          </cell>
          <cell r="AQ266">
            <v>1.3172949265</v>
          </cell>
          <cell r="AR266">
            <v>1.179891199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9922087</v>
          </cell>
          <cell r="C267">
            <v>0.0036208367</v>
          </cell>
          <cell r="D267">
            <v>0.00195301596</v>
          </cell>
          <cell r="E267">
            <v>0.00158924934</v>
          </cell>
          <cell r="F267">
            <v>0.00084097812</v>
          </cell>
          <cell r="G267">
            <v>0.0014712128</v>
          </cell>
          <cell r="H267">
            <v>0.00227637428</v>
          </cell>
          <cell r="I267">
            <v>0.0017217212</v>
          </cell>
          <cell r="J267">
            <v>0.0014703736</v>
          </cell>
          <cell r="K267">
            <v>0.000198943037037037</v>
          </cell>
          <cell r="L267">
            <v>0.000125063473617021</v>
          </cell>
          <cell r="M267">
            <v>0.000116798602020202</v>
          </cell>
          <cell r="N267">
            <v>0.000269278816666667</v>
          </cell>
          <cell r="O267">
            <v>0.0007700513</v>
          </cell>
          <cell r="P267">
            <v>0.000858462144444445</v>
          </cell>
          <cell r="Q267">
            <v>0.0008543182</v>
          </cell>
          <cell r="R267">
            <v>0.001385139125</v>
          </cell>
          <cell r="S267">
            <v>0.001385139125</v>
          </cell>
          <cell r="T267">
            <v>0.001385139125</v>
          </cell>
          <cell r="U267">
            <v>0.001385139125</v>
          </cell>
          <cell r="V267">
            <v>0.001385139125</v>
          </cell>
          <cell r="W267">
            <v>0.001385139125</v>
          </cell>
          <cell r="X267">
            <v>0.001385139125</v>
          </cell>
          <cell r="Y267">
            <v>0.001385139125</v>
          </cell>
          <cell r="Z267">
            <v>0.001385139125</v>
          </cell>
          <cell r="AA267">
            <v>0.001385139125</v>
          </cell>
          <cell r="AB267">
            <v>0.632597321508</v>
          </cell>
          <cell r="AC267">
            <v>0.8713507344</v>
          </cell>
          <cell r="AD267">
            <v>0.5835997344</v>
          </cell>
          <cell r="AE267">
            <v>0.6720594944</v>
          </cell>
          <cell r="AF267">
            <v>0.3221564171</v>
          </cell>
          <cell r="AG267">
            <v>0.3150546399</v>
          </cell>
          <cell r="AH267">
            <v>1.0481070776</v>
          </cell>
          <cell r="AI267">
            <v>0.636767192</v>
          </cell>
          <cell r="AJ267">
            <v>0.6238133456</v>
          </cell>
          <cell r="AK267">
            <v>0.1409752256</v>
          </cell>
          <cell r="AL267">
            <v>0.1499976522</v>
          </cell>
          <cell r="AM267">
            <v>0.076320576</v>
          </cell>
          <cell r="AN267">
            <v>0.0747316768</v>
          </cell>
          <cell r="AO267">
            <v>0.1819656372</v>
          </cell>
          <cell r="AP267">
            <v>0.206640204</v>
          </cell>
          <cell r="AQ267">
            <v>0.1920910635</v>
          </cell>
          <cell r="AR267">
            <v>0.258191066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22774344</v>
          </cell>
          <cell r="C268">
            <v>0.0021754033</v>
          </cell>
          <cell r="D268">
            <v>0.00134692322</v>
          </cell>
          <cell r="E268">
            <v>0.00180733914</v>
          </cell>
          <cell r="F268">
            <v>0.00094227192</v>
          </cell>
          <cell r="G268">
            <v>0.0011366089</v>
          </cell>
          <cell r="H268">
            <v>0.0008660874</v>
          </cell>
          <cell r="I268">
            <v>0.00056397404</v>
          </cell>
          <cell r="J268">
            <v>0.00023651364</v>
          </cell>
          <cell r="K268">
            <v>0.000412429466666667</v>
          </cell>
          <cell r="L268">
            <v>0.000131274</v>
          </cell>
          <cell r="M268">
            <v>0.0001005156</v>
          </cell>
          <cell r="N268">
            <v>0.000135098044444444</v>
          </cell>
          <cell r="O268">
            <v>7.60002E-005</v>
          </cell>
          <cell r="P268">
            <v>7.08888E-005</v>
          </cell>
          <cell r="Q268">
            <v>0.000235019273913044</v>
          </cell>
          <cell r="R268">
            <v>2.79821452380952E-005</v>
          </cell>
          <cell r="S268">
            <v>2.79821452380952E-005</v>
          </cell>
          <cell r="T268">
            <v>2.79821452380952E-005</v>
          </cell>
          <cell r="U268">
            <v>2.79821452380952E-005</v>
          </cell>
          <cell r="V268">
            <v>2.79821452380952E-005</v>
          </cell>
          <cell r="W268">
            <v>2.79821452380952E-005</v>
          </cell>
          <cell r="X268">
            <v>2.79821452380952E-005</v>
          </cell>
          <cell r="Y268">
            <v>2.79821452380952E-005</v>
          </cell>
          <cell r="Z268">
            <v>2.79821452380952E-005</v>
          </cell>
          <cell r="AA268">
            <v>2.79821452380952E-005</v>
          </cell>
          <cell r="AB268">
            <v>1.627936259862</v>
          </cell>
          <cell r="AC268">
            <v>1.1522529876</v>
          </cell>
          <cell r="AD268">
            <v>0.9965933712</v>
          </cell>
          <cell r="AE268">
            <v>1.3678198912</v>
          </cell>
          <cell r="AF268">
            <v>1.0996275024</v>
          </cell>
          <cell r="AG268">
            <v>0.4888243074</v>
          </cell>
          <cell r="AH268">
            <v>0.6259366896</v>
          </cell>
          <cell r="AI268">
            <v>0.291272365</v>
          </cell>
          <cell r="AJ268">
            <v>0.2967059548</v>
          </cell>
          <cell r="AK268">
            <v>0.4163296676</v>
          </cell>
          <cell r="AL268">
            <v>0.0826825833</v>
          </cell>
          <cell r="AM268">
            <v>0.116936352</v>
          </cell>
          <cell r="AN268">
            <v>0.0548378336</v>
          </cell>
          <cell r="AO268">
            <v>0.1084313964</v>
          </cell>
          <cell r="AP268">
            <v>0.071762913</v>
          </cell>
          <cell r="AQ268">
            <v>0.209478038</v>
          </cell>
          <cell r="AR268">
            <v>0.044891436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10412564</v>
          </cell>
          <cell r="C269">
            <v>0.0016132976</v>
          </cell>
          <cell r="D269">
            <v>0.001807922</v>
          </cell>
          <cell r="E269">
            <v>0.0029798356</v>
          </cell>
          <cell r="F269">
            <v>0.0031623716</v>
          </cell>
          <cell r="G269">
            <v>0.0027060401</v>
          </cell>
          <cell r="H269">
            <v>0.001704908</v>
          </cell>
          <cell r="I269">
            <v>0.0018811</v>
          </cell>
          <cell r="J269">
            <v>0.0010988912</v>
          </cell>
          <cell r="K269">
            <v>4.368E-005</v>
          </cell>
          <cell r="L269">
            <v>0.0001425424</v>
          </cell>
          <cell r="M269">
            <v>3.185E-008</v>
          </cell>
          <cell r="N269">
            <v>0.0001867892</v>
          </cell>
          <cell r="O269">
            <v>4.37892E-005</v>
          </cell>
          <cell r="P269">
            <v>0</v>
          </cell>
          <cell r="Q269">
            <v>6.44E-007</v>
          </cell>
          <cell r="R269">
            <v>2.35967741935484E-006</v>
          </cell>
          <cell r="S269">
            <v>2.35967741935484E-006</v>
          </cell>
          <cell r="T269">
            <v>2.35967741935484E-006</v>
          </cell>
          <cell r="U269">
            <v>2.35967741935484E-006</v>
          </cell>
          <cell r="V269">
            <v>2.35967741935484E-006</v>
          </cell>
          <cell r="W269">
            <v>2.35967741935484E-006</v>
          </cell>
          <cell r="X269">
            <v>2.35967741935484E-006</v>
          </cell>
          <cell r="Y269">
            <v>2.35967741935484E-006</v>
          </cell>
          <cell r="Z269">
            <v>2.35967741935484E-006</v>
          </cell>
          <cell r="AA269">
            <v>2.35967741935484E-006</v>
          </cell>
          <cell r="AB269">
            <v>0.233345282772</v>
          </cell>
          <cell r="AC269">
            <v>0.1833436496</v>
          </cell>
          <cell r="AD269">
            <v>0.2118550608</v>
          </cell>
          <cell r="AE269">
            <v>0.4226174512</v>
          </cell>
          <cell r="AF269">
            <v>0.508804856</v>
          </cell>
          <cell r="AG269">
            <v>0.4742372349</v>
          </cell>
          <cell r="AH269">
            <v>0.3109254836</v>
          </cell>
          <cell r="AI269">
            <v>0.237222586</v>
          </cell>
          <cell r="AJ269">
            <v>0.1911539928</v>
          </cell>
          <cell r="AK269">
            <v>0.022016918</v>
          </cell>
          <cell r="AL269">
            <v>0.0956240667</v>
          </cell>
          <cell r="AM269">
            <v>9.744E-006</v>
          </cell>
          <cell r="AN269">
            <v>0.04708792</v>
          </cell>
          <cell r="AO269">
            <v>0.0366927468</v>
          </cell>
          <cell r="AP269">
            <v>0</v>
          </cell>
          <cell r="AQ269">
            <v>0.0002740465</v>
          </cell>
          <cell r="AR269">
            <v>0.003304096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551388138</v>
          </cell>
          <cell r="C273">
            <v>0.6202198816</v>
          </cell>
          <cell r="D273">
            <v>0.9601516376</v>
          </cell>
          <cell r="E273">
            <v>1.173578808</v>
          </cell>
          <cell r="F273">
            <v>1.2156902128</v>
          </cell>
          <cell r="G273">
            <v>0.9264330026</v>
          </cell>
          <cell r="H273">
            <v>0.773114378</v>
          </cell>
          <cell r="I273">
            <v>0.8495258672</v>
          </cell>
          <cell r="J273">
            <v>0.4943086492</v>
          </cell>
          <cell r="K273">
            <v>0.4627552752</v>
          </cell>
          <cell r="L273">
            <v>0.487820524</v>
          </cell>
          <cell r="M273">
            <v>0.488629913115385</v>
          </cell>
          <cell r="N273">
            <v>0.430788509583333</v>
          </cell>
          <cell r="O273">
            <v>0.4574982579</v>
          </cell>
          <cell r="P273">
            <v>0.601602392691304</v>
          </cell>
          <cell r="Q273">
            <v>0.7542754872</v>
          </cell>
          <cell r="R273">
            <v>0.8686908364</v>
          </cell>
          <cell r="S273">
            <v>0.8686908364</v>
          </cell>
          <cell r="T273">
            <v>0.8686908364</v>
          </cell>
          <cell r="U273">
            <v>0.8686908364</v>
          </cell>
          <cell r="V273">
            <v>0.8686908364</v>
          </cell>
          <cell r="W273">
            <v>0.8686908364</v>
          </cell>
          <cell r="X273">
            <v>0.8686908364</v>
          </cell>
          <cell r="Y273">
            <v>0.8686908364</v>
          </cell>
          <cell r="Z273">
            <v>0.8686908364</v>
          </cell>
          <cell r="AA273">
            <v>0.8686908364</v>
          </cell>
          <cell r="AB273">
            <v>26.936221023865</v>
          </cell>
          <cell r="AC273">
            <v>30.434995954</v>
          </cell>
          <cell r="AD273">
            <v>48.5369017328</v>
          </cell>
          <cell r="AE273">
            <v>63.270882584</v>
          </cell>
          <cell r="AF273">
            <v>76.0099449606</v>
          </cell>
          <cell r="AG273">
            <v>64.0562543907</v>
          </cell>
          <cell r="AH273">
            <v>60.1250011544</v>
          </cell>
          <cell r="AI273">
            <v>75.419144013</v>
          </cell>
          <cell r="AJ273">
            <v>51.9811180268</v>
          </cell>
          <cell r="AK273">
            <v>40.6560181544</v>
          </cell>
          <cell r="AL273">
            <v>36.2728184049</v>
          </cell>
          <cell r="AM273">
            <v>47.581732368</v>
          </cell>
          <cell r="AN273">
            <v>39.6496744688</v>
          </cell>
          <cell r="AO273">
            <v>47.1036894975</v>
          </cell>
          <cell r="AP273">
            <v>63.9345660015</v>
          </cell>
          <cell r="AQ273">
            <v>65.0663845195</v>
          </cell>
          <cell r="AR273">
            <v>71.697187210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16">
          <cell r="B16">
            <v>0.0870130423963948</v>
          </cell>
          <cell r="C16">
            <v>0.116965209811171</v>
          </cell>
          <cell r="D16">
            <v>0.18906110933766</v>
          </cell>
          <cell r="E16">
            <v>0.200693627332529</v>
          </cell>
          <cell r="F16">
            <v>0.211289851339355</v>
          </cell>
          <cell r="G16">
            <v>0.218596516953234</v>
          </cell>
          <cell r="H16">
            <v>0.266557879936209</v>
          </cell>
          <cell r="I16">
            <v>0.21649121655234</v>
          </cell>
          <cell r="J16">
            <v>0.282119905801702</v>
          </cell>
          <cell r="K16">
            <v>0.287099496630356</v>
          </cell>
          <cell r="L16">
            <v>0.170872436670545</v>
          </cell>
          <cell r="M16">
            <v>0.174238885297055</v>
          </cell>
          <cell r="N16">
            <v>0.188953760897791</v>
          </cell>
          <cell r="O16">
            <v>0.263332558405788</v>
          </cell>
          <cell r="P16">
            <v>0.208159352706545</v>
          </cell>
          <cell r="Q16">
            <v>0.214046424318199</v>
          </cell>
          <cell r="R16">
            <v>0.222672819135162</v>
          </cell>
          <cell r="S16">
            <v>0.222672819135162</v>
          </cell>
          <cell r="T16">
            <v>0.222672819135162</v>
          </cell>
          <cell r="U16">
            <v>0.222672819135162</v>
          </cell>
          <cell r="V16">
            <v>0.222672819135162</v>
          </cell>
          <cell r="W16">
            <v>0.222672819135162</v>
          </cell>
          <cell r="X16">
            <v>0.222672819135162</v>
          </cell>
          <cell r="Y16">
            <v>0.222672819135162</v>
          </cell>
          <cell r="Z16">
            <v>0.222672819135162</v>
          </cell>
          <cell r="AA16">
            <v>0.222672819135162</v>
          </cell>
          <cell r="AB16">
            <v>20.938715870559</v>
          </cell>
          <cell r="AC16">
            <v>23.8643358244</v>
          </cell>
          <cell r="AD16">
            <v>36.9854239536</v>
          </cell>
          <cell r="AE16">
            <v>49.0421171968</v>
          </cell>
          <cell r="AF16">
            <v>62.4044391747</v>
          </cell>
          <cell r="AG16">
            <v>63.3917756043</v>
          </cell>
          <cell r="AH16">
            <v>84.1504413268</v>
          </cell>
          <cell r="AI16">
            <v>88.7876081445</v>
          </cell>
          <cell r="AJ16">
            <v>114.8973722512</v>
          </cell>
          <cell r="AK16">
            <v>77.5109245592</v>
          </cell>
          <cell r="AL16">
            <v>48.470084316</v>
          </cell>
          <cell r="AM16">
            <v>65.760525744</v>
          </cell>
          <cell r="AN16">
            <v>68.4588437984</v>
          </cell>
          <cell r="AO16">
            <v>64.2103452963</v>
          </cell>
          <cell r="AP16">
            <v>68.974649229</v>
          </cell>
          <cell r="AQ16">
            <v>59.7135773605</v>
          </cell>
          <cell r="AR16">
            <v>66.8808151508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2">
          <cell r="B22">
            <v>0.010936838913949</v>
          </cell>
          <cell r="C22">
            <v>0.0379998012742147</v>
          </cell>
          <cell r="D22">
            <v>0.00969343370306139</v>
          </cell>
          <cell r="E22">
            <v>0.0122843564025724</v>
          </cell>
          <cell r="F22">
            <v>0.0190172407692308</v>
          </cell>
          <cell r="G22">
            <v>0.0279284371271107</v>
          </cell>
          <cell r="H22">
            <v>0.042538594</v>
          </cell>
          <cell r="I22">
            <v>0.03791507</v>
          </cell>
          <cell r="J22">
            <v>0.021448728</v>
          </cell>
          <cell r="K22">
            <v>0.016547314</v>
          </cell>
          <cell r="L22">
            <v>0.0138788288389969</v>
          </cell>
          <cell r="M22">
            <v>0.010110212</v>
          </cell>
          <cell r="N22">
            <v>0.00573701535542287</v>
          </cell>
          <cell r="O22">
            <v>0.003537438</v>
          </cell>
          <cell r="P22">
            <v>0.004387506</v>
          </cell>
          <cell r="Q22">
            <v>0.00934868799999999</v>
          </cell>
          <cell r="R22">
            <v>0.0145972298181818</v>
          </cell>
          <cell r="S22">
            <v>0.0145972298181818</v>
          </cell>
          <cell r="T22">
            <v>0.0145972298181818</v>
          </cell>
          <cell r="U22">
            <v>0.0145972298181818</v>
          </cell>
          <cell r="V22">
            <v>0.0145972298181818</v>
          </cell>
          <cell r="W22">
            <v>0.0145972298181818</v>
          </cell>
          <cell r="X22">
            <v>0.0145972298181818</v>
          </cell>
          <cell r="Y22">
            <v>0.0145972298181818</v>
          </cell>
          <cell r="Z22">
            <v>0.0145972298181818</v>
          </cell>
          <cell r="AA22">
            <v>0.0145972298181818</v>
          </cell>
          <cell r="AB22">
            <v>0.881220086913</v>
          </cell>
          <cell r="AC22">
            <v>1.394982082</v>
          </cell>
          <cell r="AD22">
            <v>1.2305272464</v>
          </cell>
          <cell r="AE22">
            <v>2.5717356896</v>
          </cell>
          <cell r="AF22">
            <v>4.5588835488</v>
          </cell>
          <cell r="AG22">
            <v>6.6793477179</v>
          </cell>
          <cell r="AH22">
            <v>9.5716472296</v>
          </cell>
          <cell r="AI22">
            <v>10.821810625</v>
          </cell>
          <cell r="AJ22">
            <v>6.3111380848</v>
          </cell>
          <cell r="AK22">
            <v>3.9075573064</v>
          </cell>
          <cell r="AL22">
            <v>2.5866501606</v>
          </cell>
          <cell r="AM22">
            <v>2.97857376</v>
          </cell>
          <cell r="AN22">
            <v>1.507738496</v>
          </cell>
          <cell r="AO22">
            <v>0.7398778695</v>
          </cell>
          <cell r="AP22">
            <v>1.239466587</v>
          </cell>
          <cell r="AQ22">
            <v>2.058643965</v>
          </cell>
          <cell r="AR22">
            <v>2.72380417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47">
          <cell r="B47">
            <v>0.00228031487529918</v>
          </cell>
          <cell r="C47">
            <v>0.0027346285571703</v>
          </cell>
          <cell r="D47">
            <v>0.00321431916371661</v>
          </cell>
          <cell r="E47">
            <v>0.00731936619752545</v>
          </cell>
          <cell r="F47">
            <v>0.0113663419269531</v>
          </cell>
          <cell r="G47">
            <v>0.0156553267045426</v>
          </cell>
          <cell r="H47">
            <v>0.0165135985607646</v>
          </cell>
          <cell r="I47">
            <v>0.0158012119136653</v>
          </cell>
          <cell r="J47">
            <v>0.014198313320451</v>
          </cell>
          <cell r="K47">
            <v>0.0085691973305897</v>
          </cell>
          <cell r="L47">
            <v>0.00727265966277819</v>
          </cell>
          <cell r="M47">
            <v>0.00849014109783034</v>
          </cell>
          <cell r="N47">
            <v>0.00671617337958123</v>
          </cell>
          <cell r="O47">
            <v>0.00462771916880598</v>
          </cell>
          <cell r="P47">
            <v>0.00526925514908025</v>
          </cell>
          <cell r="Q47">
            <v>0.0059848151781615</v>
          </cell>
          <cell r="R47">
            <v>0.00658825005321832</v>
          </cell>
          <cell r="S47">
            <v>0.00658825005321832</v>
          </cell>
          <cell r="T47">
            <v>0.00658825005321832</v>
          </cell>
          <cell r="U47">
            <v>0.00658825005321832</v>
          </cell>
          <cell r="V47">
            <v>0.00658825005321832</v>
          </cell>
          <cell r="W47">
            <v>0.00658825005321832</v>
          </cell>
          <cell r="X47">
            <v>0.00658825005321832</v>
          </cell>
          <cell r="Y47">
            <v>0.00658825005321832</v>
          </cell>
          <cell r="Z47">
            <v>0.00658825005321832</v>
          </cell>
          <cell r="AA47">
            <v>0.00658825005321832</v>
          </cell>
          <cell r="AB47">
            <v>1.971545233413</v>
          </cell>
          <cell r="AC47">
            <v>2.3061852252</v>
          </cell>
          <cell r="AD47">
            <v>3.258660528</v>
          </cell>
          <cell r="AE47">
            <v>7.0868695856</v>
          </cell>
          <cell r="AF47">
            <v>8.6092732166</v>
          </cell>
          <cell r="AG47">
            <v>10.5149304117</v>
          </cell>
          <cell r="AH47">
            <v>11.9271565964</v>
          </cell>
          <cell r="AI47">
            <v>12.053199393</v>
          </cell>
          <cell r="AJ47">
            <v>11.8966408108</v>
          </cell>
          <cell r="AK47">
            <v>7.3330787068</v>
          </cell>
          <cell r="AL47">
            <v>5.5120856076</v>
          </cell>
          <cell r="AM47">
            <v>6.347411424</v>
          </cell>
          <cell r="AN47">
            <v>4.786098416</v>
          </cell>
          <cell r="AO47">
            <v>3.4954038123</v>
          </cell>
          <cell r="AP47">
            <v>4.177457622</v>
          </cell>
          <cell r="AQ47">
            <v>4.3955383255</v>
          </cell>
          <cell r="AR47">
            <v>4.8985261774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7">
          <cell r="B67">
            <v>0.0866125538557684</v>
          </cell>
          <cell r="C67">
            <v>0.14055290285</v>
          </cell>
          <cell r="D67">
            <v>0.17272100075</v>
          </cell>
          <cell r="E67">
            <v>0.156588569141119</v>
          </cell>
          <cell r="F67">
            <v>0.183634435369027</v>
          </cell>
          <cell r="G67">
            <v>0.195709830860291</v>
          </cell>
          <cell r="H67">
            <v>0.203766906056321</v>
          </cell>
          <cell r="I67">
            <v>0.204804363784925</v>
          </cell>
          <cell r="J67">
            <v>0.186144949426386</v>
          </cell>
          <cell r="K67">
            <v>0.161490713916371</v>
          </cell>
          <cell r="L67">
            <v>0.133588804052843</v>
          </cell>
          <cell r="M67">
            <v>0.120257868698013</v>
          </cell>
          <cell r="N67">
            <v>0.129015694975756</v>
          </cell>
          <cell r="O67">
            <v>0.165976099677942</v>
          </cell>
          <cell r="P67">
            <v>0.105492941916051</v>
          </cell>
          <cell r="Q67">
            <v>0.107525148874562</v>
          </cell>
          <cell r="R67">
            <v>0.106144009278321</v>
          </cell>
          <cell r="S67">
            <v>0.106144009278321</v>
          </cell>
          <cell r="T67">
            <v>0.106144009278321</v>
          </cell>
          <cell r="U67">
            <v>0.106144009278321</v>
          </cell>
          <cell r="V67">
            <v>0.106144009278321</v>
          </cell>
          <cell r="W67">
            <v>0.106144009278321</v>
          </cell>
          <cell r="X67">
            <v>0.106144009278321</v>
          </cell>
          <cell r="Y67">
            <v>0.106144009278321</v>
          </cell>
          <cell r="Z67">
            <v>0.106144009278321</v>
          </cell>
          <cell r="AA67">
            <v>0.106144009278321</v>
          </cell>
          <cell r="AB67">
            <v>11.21414883693</v>
          </cell>
          <cell r="AC67">
            <v>16.8986384516</v>
          </cell>
          <cell r="AD67">
            <v>23.0005398912</v>
          </cell>
          <cell r="AE67">
            <v>25.5755032848</v>
          </cell>
          <cell r="AF67">
            <v>33.066543944</v>
          </cell>
          <cell r="AG67">
            <v>36.3166885653</v>
          </cell>
          <cell r="AH67">
            <v>42.955890342</v>
          </cell>
          <cell r="AI67">
            <v>59.429394427</v>
          </cell>
          <cell r="AJ67">
            <v>53.2057737636</v>
          </cell>
          <cell r="AK67">
            <v>37.21277582</v>
          </cell>
          <cell r="AL67">
            <v>27.0346328811</v>
          </cell>
          <cell r="AM67">
            <v>31.131906</v>
          </cell>
          <cell r="AN67">
            <v>31.7605168144</v>
          </cell>
          <cell r="AO67">
            <v>31.3815806049</v>
          </cell>
          <cell r="AP67">
            <v>28.2583680655</v>
          </cell>
          <cell r="AQ67">
            <v>24.7704273915</v>
          </cell>
          <cell r="AR67">
            <v>26.7212035744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69">
          <cell r="B69">
            <v>0.0079047907697106</v>
          </cell>
          <cell r="C69">
            <v>0.00692315551515506</v>
          </cell>
          <cell r="D69">
            <v>0.0112120398219624</v>
          </cell>
          <cell r="E69">
            <v>0.0229828587457591</v>
          </cell>
          <cell r="F69">
            <v>0.0167787003185592</v>
          </cell>
          <cell r="G69">
            <v>0.0168832605043876</v>
          </cell>
          <cell r="H69">
            <v>0.0174838459504143</v>
          </cell>
          <cell r="I69">
            <v>0.0332235498041363</v>
          </cell>
          <cell r="J69">
            <v>0.0315721122125732</v>
          </cell>
          <cell r="K69">
            <v>0.0130603464037019</v>
          </cell>
          <cell r="L69">
            <v>0.0111987336547241</v>
          </cell>
          <cell r="M69">
            <v>0.00849030551471745</v>
          </cell>
          <cell r="N69">
            <v>0.0091420991891424</v>
          </cell>
          <cell r="O69">
            <v>0.024131452439447</v>
          </cell>
          <cell r="P69">
            <v>0.0218883407333025</v>
          </cell>
          <cell r="Q69">
            <v>0.014443974967578</v>
          </cell>
          <cell r="R69">
            <v>0.0159931066927344</v>
          </cell>
          <cell r="S69">
            <v>0.0159931066927344</v>
          </cell>
          <cell r="T69">
            <v>0.0159931066927344</v>
          </cell>
          <cell r="U69">
            <v>0.0159931066927344</v>
          </cell>
          <cell r="V69">
            <v>0.0159931066927344</v>
          </cell>
          <cell r="W69">
            <v>0.0159931066927344</v>
          </cell>
          <cell r="X69">
            <v>0.0159931066927344</v>
          </cell>
          <cell r="Y69">
            <v>0.0159931066927344</v>
          </cell>
          <cell r="Z69">
            <v>0.0159931066927344</v>
          </cell>
          <cell r="AA69">
            <v>0.0159931066927344</v>
          </cell>
          <cell r="AB69">
            <v>3.656976402525</v>
          </cell>
          <cell r="AC69">
            <v>5.0382542228</v>
          </cell>
          <cell r="AD69">
            <v>8.047164744</v>
          </cell>
          <cell r="AE69">
            <v>14.9963489424</v>
          </cell>
          <cell r="AF69">
            <v>9.7365041039</v>
          </cell>
          <cell r="AG69">
            <v>16.0096809444</v>
          </cell>
          <cell r="AH69">
            <v>17.4203249824</v>
          </cell>
          <cell r="AI69">
            <v>36.5762589595</v>
          </cell>
          <cell r="AJ69">
            <v>29.7422999216</v>
          </cell>
          <cell r="AK69">
            <v>13.9568834812</v>
          </cell>
          <cell r="AL69">
            <v>9.2899832742</v>
          </cell>
          <cell r="AM69">
            <v>10.933225968</v>
          </cell>
          <cell r="AN69">
            <v>9.4452765792</v>
          </cell>
          <cell r="AO69">
            <v>16.2622750527</v>
          </cell>
          <cell r="AP69">
            <v>16.830971089</v>
          </cell>
          <cell r="AQ69">
            <v>10.789190734</v>
          </cell>
          <cell r="AR69">
            <v>14.7410699084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5">
          <cell r="B85">
            <v>0.0287108996930455</v>
          </cell>
          <cell r="C85">
            <v>0.029920994577409</v>
          </cell>
          <cell r="D85">
            <v>0.0388720801498944</v>
          </cell>
          <cell r="E85">
            <v>0.0190333907975245</v>
          </cell>
          <cell r="F85">
            <v>0.0210066869175977</v>
          </cell>
          <cell r="G85">
            <v>0.0186127437289694</v>
          </cell>
          <cell r="H85">
            <v>0.0193203444713108</v>
          </cell>
          <cell r="I85">
            <v>0.0277608451081824</v>
          </cell>
          <cell r="J85">
            <v>0.0206127206899744</v>
          </cell>
          <cell r="K85">
            <v>0.0177095397505724</v>
          </cell>
          <cell r="L85">
            <v>0.00974075202875149</v>
          </cell>
          <cell r="M85">
            <v>0.0135836752434493</v>
          </cell>
          <cell r="N85">
            <v>0.0103574279326713</v>
          </cell>
          <cell r="O85">
            <v>0.0240865957487481</v>
          </cell>
          <cell r="P85">
            <v>0.0350654685825309</v>
          </cell>
          <cell r="Q85">
            <v>0.0430519531402489</v>
          </cell>
          <cell r="R85">
            <v>0.0737907772753511</v>
          </cell>
          <cell r="S85">
            <v>0.0737907772753511</v>
          </cell>
          <cell r="T85">
            <v>0.0737907772753511</v>
          </cell>
          <cell r="U85">
            <v>0.0737907772753511</v>
          </cell>
          <cell r="V85">
            <v>0.0737907772753511</v>
          </cell>
          <cell r="W85">
            <v>0.0737907772753511</v>
          </cell>
          <cell r="X85">
            <v>0.0737907772753511</v>
          </cell>
          <cell r="Y85">
            <v>0.0737907772753511</v>
          </cell>
          <cell r="Z85">
            <v>0.0737907772753511</v>
          </cell>
          <cell r="AA85">
            <v>0.0737907772753511</v>
          </cell>
          <cell r="AB85">
            <v>5.862280697334</v>
          </cell>
          <cell r="AC85">
            <v>6.3763424192</v>
          </cell>
          <cell r="AD85">
            <v>6.5342917392</v>
          </cell>
          <cell r="AE85">
            <v>8.4898528288</v>
          </cell>
          <cell r="AF85">
            <v>10.403656186</v>
          </cell>
          <cell r="AG85">
            <v>9.3818937069</v>
          </cell>
          <cell r="AH85">
            <v>9.4971524816</v>
          </cell>
          <cell r="AI85">
            <v>12.2462493935</v>
          </cell>
          <cell r="AJ85">
            <v>10.566278678</v>
          </cell>
          <cell r="AK85">
            <v>7.7800521304</v>
          </cell>
          <cell r="AL85">
            <v>5.0723177751</v>
          </cell>
          <cell r="AM85">
            <v>5.963561856</v>
          </cell>
          <cell r="AN85">
            <v>5.7234962048</v>
          </cell>
          <cell r="AO85">
            <v>7.2336746154</v>
          </cell>
          <cell r="AP85">
            <v>12.1211051355</v>
          </cell>
          <cell r="AQ85">
            <v>9.8019920285</v>
          </cell>
          <cell r="AR85">
            <v>14.995487552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7240513435</v>
          </cell>
          <cell r="C91">
            <v>0.184779194433333</v>
          </cell>
          <cell r="D91">
            <v>0.28269512795</v>
          </cell>
          <cell r="E91">
            <v>0.337556277424208</v>
          </cell>
          <cell r="F91">
            <v>0.291851619930769</v>
          </cell>
          <cell r="G91">
            <v>0.238893949976249</v>
          </cell>
          <cell r="H91">
            <v>0.245556280170704</v>
          </cell>
          <cell r="I91">
            <v>0.2786536081</v>
          </cell>
          <cell r="J91">
            <v>0.292478216</v>
          </cell>
          <cell r="K91">
            <v>0.246114710369841</v>
          </cell>
          <cell r="L91">
            <v>0.233434289750504</v>
          </cell>
          <cell r="M91">
            <v>0.211876959975032</v>
          </cell>
          <cell r="N91">
            <v>0.190788391570209</v>
          </cell>
          <cell r="O91">
            <v>0.250955612368276</v>
          </cell>
          <cell r="P91">
            <v>0.21342272905919</v>
          </cell>
          <cell r="Q91">
            <v>0.291126661579574</v>
          </cell>
          <cell r="R91">
            <v>0.311227021663684</v>
          </cell>
          <cell r="S91">
            <v>0.311227021663684</v>
          </cell>
          <cell r="T91">
            <v>0.311227021663684</v>
          </cell>
          <cell r="U91">
            <v>0.311227021663684</v>
          </cell>
          <cell r="V91">
            <v>0.311227021663684</v>
          </cell>
          <cell r="W91">
            <v>0.311227021663684</v>
          </cell>
          <cell r="X91">
            <v>0.311227021663684</v>
          </cell>
          <cell r="Y91">
            <v>0.311227021663684</v>
          </cell>
          <cell r="Z91">
            <v>0.311227021663684</v>
          </cell>
          <cell r="AA91">
            <v>0.311227021663684</v>
          </cell>
          <cell r="AB91">
            <v>48.375517467909</v>
          </cell>
          <cell r="AC91">
            <v>49.8542179364</v>
          </cell>
          <cell r="AD91">
            <v>69.1944473712</v>
          </cell>
          <cell r="AE91">
            <v>94.9743235168</v>
          </cell>
          <cell r="AF91">
            <v>110.3385398934</v>
          </cell>
          <cell r="AG91">
            <v>88.2059584692</v>
          </cell>
          <cell r="AH91">
            <v>102.4654466004</v>
          </cell>
          <cell r="AI91">
            <v>127.782862647</v>
          </cell>
          <cell r="AJ91">
            <v>128.9037403484</v>
          </cell>
          <cell r="AK91">
            <v>100.6576654292</v>
          </cell>
          <cell r="AL91">
            <v>79.294478553</v>
          </cell>
          <cell r="AM91">
            <v>100.000998816</v>
          </cell>
          <cell r="AN91">
            <v>88.9962484576</v>
          </cell>
          <cell r="AO91">
            <v>98.5834977132</v>
          </cell>
          <cell r="AP91">
            <v>110.607450586</v>
          </cell>
          <cell r="AQ91">
            <v>98.2655824465</v>
          </cell>
          <cell r="AR91">
            <v>102.830153259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4.58784884531359E-005</v>
          </cell>
          <cell r="C105">
            <v>3.62666610926349E-005</v>
          </cell>
          <cell r="D105">
            <v>0.000132665002889467</v>
          </cell>
          <cell r="E105">
            <v>0.000126353958524401</v>
          </cell>
          <cell r="F105">
            <v>0.00012877348137468</v>
          </cell>
          <cell r="G105">
            <v>3.70540721444044E-005</v>
          </cell>
          <cell r="H105">
            <v>1.95955E-005</v>
          </cell>
          <cell r="I105">
            <v>7.5645E-006</v>
          </cell>
          <cell r="J105">
            <v>5.74932570232676E-005</v>
          </cell>
          <cell r="K105">
            <v>1.88816160222883E-005</v>
          </cell>
          <cell r="L105">
            <v>5.49166666666667E-006</v>
          </cell>
          <cell r="M105">
            <v>4.64965606921814E-005</v>
          </cell>
          <cell r="N105">
            <v>1.568E-005</v>
          </cell>
          <cell r="O105">
            <v>1.56996818181818E-005</v>
          </cell>
          <cell r="P105">
            <v>5.37595238095238E-006</v>
          </cell>
          <cell r="Q105">
            <v>4.96285043601102E-006</v>
          </cell>
          <cell r="R105">
            <v>1.95220992504164E-006</v>
          </cell>
          <cell r="S105">
            <v>1.95220992504164E-006</v>
          </cell>
          <cell r="T105">
            <v>1.95220992504164E-006</v>
          </cell>
          <cell r="U105">
            <v>1.95220992504164E-006</v>
          </cell>
          <cell r="V105">
            <v>1.95220992504164E-006</v>
          </cell>
          <cell r="W105">
            <v>1.95220992504164E-006</v>
          </cell>
          <cell r="X105">
            <v>1.95220992504164E-006</v>
          </cell>
          <cell r="Y105">
            <v>1.95220992504164E-006</v>
          </cell>
          <cell r="Z105">
            <v>1.95220992504164E-006</v>
          </cell>
          <cell r="AA105">
            <v>1.95220992504164E-006</v>
          </cell>
          <cell r="AB105">
            <v>0.039145489779</v>
          </cell>
          <cell r="AC105">
            <v>0.0367724404</v>
          </cell>
          <cell r="AD105">
            <v>0.081614736</v>
          </cell>
          <cell r="AE105">
            <v>0.0587194608</v>
          </cell>
          <cell r="AF105">
            <v>0.0618827811</v>
          </cell>
          <cell r="AG105">
            <v>0.0334899279</v>
          </cell>
          <cell r="AH105">
            <v>0.0244377428</v>
          </cell>
          <cell r="AI105">
            <v>0.011487531</v>
          </cell>
          <cell r="AJ105">
            <v>0.1047974416</v>
          </cell>
          <cell r="AK105">
            <v>0.0231146256</v>
          </cell>
          <cell r="AL105">
            <v>0.0089047269</v>
          </cell>
          <cell r="AM105">
            <v>0.078078672</v>
          </cell>
          <cell r="AN105">
            <v>0.0231572352</v>
          </cell>
          <cell r="AO105">
            <v>0.0277400247</v>
          </cell>
          <cell r="AP105">
            <v>0.0112510665</v>
          </cell>
          <cell r="AQ105">
            <v>0.0108830855</v>
          </cell>
          <cell r="AR105">
            <v>0.0071096187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3484676655</v>
          </cell>
          <cell r="C114">
            <v>0.03508625465</v>
          </cell>
          <cell r="D114">
            <v>0.0403676274</v>
          </cell>
          <cell r="E114">
            <v>0.0432275531423077</v>
          </cell>
          <cell r="F114">
            <v>0.039291977</v>
          </cell>
          <cell r="G114">
            <v>0.0353511212887431</v>
          </cell>
          <cell r="H114">
            <v>0.0385564301755377</v>
          </cell>
          <cell r="I114">
            <v>0.0397873515906917</v>
          </cell>
          <cell r="J114">
            <v>0.0393139116714425</v>
          </cell>
          <cell r="K114">
            <v>0.0342073676634235</v>
          </cell>
          <cell r="L114">
            <v>0.0229711902574615</v>
          </cell>
          <cell r="M114">
            <v>0.0218370821699779</v>
          </cell>
          <cell r="N114">
            <v>0.034580588880082</v>
          </cell>
          <cell r="O114">
            <v>0.0508765294129292</v>
          </cell>
          <cell r="P114">
            <v>0.0454009570483981</v>
          </cell>
          <cell r="Q114">
            <v>0.0536703114797708</v>
          </cell>
          <cell r="R114">
            <v>0.0532397015611137</v>
          </cell>
          <cell r="S114">
            <v>0.0532397015611137</v>
          </cell>
          <cell r="T114">
            <v>0.0532397015611137</v>
          </cell>
          <cell r="U114">
            <v>0.0532397015611137</v>
          </cell>
          <cell r="V114">
            <v>0.0532397015611137</v>
          </cell>
          <cell r="W114">
            <v>0.0532397015611137</v>
          </cell>
          <cell r="X114">
            <v>0.0532397015611137</v>
          </cell>
          <cell r="Y114">
            <v>0.0532397015611137</v>
          </cell>
          <cell r="Z114">
            <v>0.0532397015611137</v>
          </cell>
          <cell r="AA114">
            <v>0.0532397015611137</v>
          </cell>
          <cell r="AB114">
            <v>23.816089012044</v>
          </cell>
          <cell r="AC114">
            <v>25.1143650464</v>
          </cell>
          <cell r="AD114">
            <v>29.9018662704</v>
          </cell>
          <cell r="AE114">
            <v>37.311489488</v>
          </cell>
          <cell r="AF114">
            <v>35.2459214268</v>
          </cell>
          <cell r="AG114">
            <v>28.1655518859</v>
          </cell>
          <cell r="AH114">
            <v>27.6616954404</v>
          </cell>
          <cell r="AI114">
            <v>29.4051739</v>
          </cell>
          <cell r="AJ114">
            <v>26.5127922924</v>
          </cell>
          <cell r="AK114">
            <v>16.1420204</v>
          </cell>
          <cell r="AL114">
            <v>14.7907659636</v>
          </cell>
          <cell r="AM114">
            <v>16.326581472</v>
          </cell>
          <cell r="AN114">
            <v>22.2995695296</v>
          </cell>
          <cell r="AO114">
            <v>19.8890598294</v>
          </cell>
          <cell r="AP114">
            <v>22.2875895495</v>
          </cell>
          <cell r="AQ114">
            <v>19.394743452</v>
          </cell>
          <cell r="AR114">
            <v>19.639786472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1.4E-006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3.724E-005</v>
          </cell>
          <cell r="M152">
            <v>5.6E-006</v>
          </cell>
          <cell r="N152">
            <v>0</v>
          </cell>
          <cell r="O152">
            <v>2.8E-006</v>
          </cell>
          <cell r="P152">
            <v>0.00018172</v>
          </cell>
          <cell r="Q152">
            <v>0.0001932</v>
          </cell>
          <cell r="R152">
            <v>0.00070224</v>
          </cell>
          <cell r="S152">
            <v>0.00070224</v>
          </cell>
          <cell r="T152">
            <v>0.00070224</v>
          </cell>
          <cell r="U152">
            <v>0.00070224</v>
          </cell>
          <cell r="V152">
            <v>0.00070224</v>
          </cell>
          <cell r="W152">
            <v>0.00070224</v>
          </cell>
          <cell r="X152">
            <v>0.00070224</v>
          </cell>
          <cell r="Y152">
            <v>0.00070224</v>
          </cell>
          <cell r="Z152">
            <v>0.00070224</v>
          </cell>
          <cell r="AA152">
            <v>0.00070224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.0002338908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65287408</v>
          </cell>
          <cell r="AM152">
            <v>-0.0003435268</v>
          </cell>
          <cell r="AN152">
            <v>-0.0018089984</v>
          </cell>
          <cell r="AO152">
            <v>-0.0077740574</v>
          </cell>
          <cell r="AP152">
            <v>-0.105299567</v>
          </cell>
          <cell r="AQ152">
            <v>-0.0869082445</v>
          </cell>
          <cell r="AR152">
            <v>-0.6624608327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131546816977609</v>
          </cell>
          <cell r="C188">
            <v>0.164588481353175</v>
          </cell>
          <cell r="D188">
            <v>0.21460935664</v>
          </cell>
          <cell r="E188">
            <v>0.235534827896832</v>
          </cell>
          <cell r="F188">
            <v>0.212553283623077</v>
          </cell>
          <cell r="G188">
            <v>0.237951985253846</v>
          </cell>
          <cell r="H188">
            <v>0.2760648366</v>
          </cell>
          <cell r="I188">
            <v>0.231443323</v>
          </cell>
          <cell r="J188">
            <v>0.2333312152</v>
          </cell>
          <cell r="K188">
            <v>0.228663296980952</v>
          </cell>
          <cell r="L188">
            <v>0.143476364928571</v>
          </cell>
          <cell r="M188">
            <v>0.146560424</v>
          </cell>
          <cell r="N188">
            <v>0.153623542285088</v>
          </cell>
          <cell r="O188">
            <v>0.229634684073197</v>
          </cell>
          <cell r="P188">
            <v>0.223078904197619</v>
          </cell>
          <cell r="Q188">
            <v>0.252819517097708</v>
          </cell>
          <cell r="R188">
            <v>0.353901075452381</v>
          </cell>
          <cell r="S188">
            <v>0.353901075452381</v>
          </cell>
          <cell r="T188">
            <v>0.353901075452381</v>
          </cell>
          <cell r="U188">
            <v>0.353901075452381</v>
          </cell>
          <cell r="V188">
            <v>0.353901075452381</v>
          </cell>
          <cell r="W188">
            <v>0.353901075452381</v>
          </cell>
          <cell r="X188">
            <v>0.353901075452381</v>
          </cell>
          <cell r="Y188">
            <v>0.353901075452381</v>
          </cell>
          <cell r="Z188">
            <v>0.353901075452381</v>
          </cell>
          <cell r="AA188">
            <v>0.353901075452381</v>
          </cell>
          <cell r="AB188">
            <v>28.047129685815</v>
          </cell>
          <cell r="AC188">
            <v>34.3543947348</v>
          </cell>
          <cell r="AD188">
            <v>52.7396457072</v>
          </cell>
          <cell r="AE188">
            <v>69.365743944</v>
          </cell>
          <cell r="AF188">
            <v>96.7917847484</v>
          </cell>
          <cell r="AG188">
            <v>106.5856586223</v>
          </cell>
          <cell r="AH188">
            <v>114.9887357092</v>
          </cell>
          <cell r="AI188">
            <v>137.6469144225</v>
          </cell>
          <cell r="AJ188">
            <v>147.5483968512</v>
          </cell>
          <cell r="AK188">
            <v>114.2689872104</v>
          </cell>
          <cell r="AL188">
            <v>68.7154071357</v>
          </cell>
          <cell r="AM188">
            <v>81.894139824</v>
          </cell>
          <cell r="AN188">
            <v>75.9938296304</v>
          </cell>
          <cell r="AO188">
            <v>87.9347520702</v>
          </cell>
          <cell r="AP188">
            <v>103.1637734195</v>
          </cell>
          <cell r="AQ188">
            <v>100.463647291</v>
          </cell>
          <cell r="AR188">
            <v>115.33045687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621397825</v>
          </cell>
          <cell r="C193">
            <v>0.0544769943</v>
          </cell>
          <cell r="D193">
            <v>0.0463939784000001</v>
          </cell>
          <cell r="E193">
            <v>0.0585078960384615</v>
          </cell>
          <cell r="F193">
            <v>0.0902754368565657</v>
          </cell>
          <cell r="G193">
            <v>0.0860251425605452</v>
          </cell>
          <cell r="H193">
            <v>0.102755686438185</v>
          </cell>
          <cell r="I193">
            <v>0.0701728865</v>
          </cell>
          <cell r="J193">
            <v>0.0813120674172677</v>
          </cell>
          <cell r="K193">
            <v>0.0979530796657096</v>
          </cell>
          <cell r="L193">
            <v>0.121192649517661</v>
          </cell>
          <cell r="M193">
            <v>0.117562697777498</v>
          </cell>
          <cell r="N193">
            <v>0.0958436654077622</v>
          </cell>
          <cell r="O193">
            <v>0.197519404228264</v>
          </cell>
          <cell r="P193">
            <v>0.243893251670245</v>
          </cell>
          <cell r="Q193">
            <v>0.278771651999432</v>
          </cell>
          <cell r="R193">
            <v>0.296862245810501</v>
          </cell>
          <cell r="S193">
            <v>0.296862245810501</v>
          </cell>
          <cell r="T193">
            <v>0.296862245810501</v>
          </cell>
          <cell r="U193">
            <v>0.296862245810501</v>
          </cell>
          <cell r="V193">
            <v>0.296862245810501</v>
          </cell>
          <cell r="W193">
            <v>0.296862245810501</v>
          </cell>
          <cell r="X193">
            <v>0.296862245810501</v>
          </cell>
          <cell r="Y193">
            <v>0.296862245810501</v>
          </cell>
          <cell r="Z193">
            <v>0.296862245810501</v>
          </cell>
          <cell r="AA193">
            <v>0.296862245810501</v>
          </cell>
          <cell r="AB193">
            <v>11.32900934961</v>
          </cell>
          <cell r="AC193">
            <v>12.3454223812</v>
          </cell>
          <cell r="AD193">
            <v>16.080585192</v>
          </cell>
          <cell r="AE193">
            <v>24.0095605008</v>
          </cell>
          <cell r="AF193">
            <v>34.6532341743</v>
          </cell>
          <cell r="AG193">
            <v>34.9710899109</v>
          </cell>
          <cell r="AH193">
            <v>69.9481676648</v>
          </cell>
          <cell r="AI193">
            <v>27.0537700465</v>
          </cell>
          <cell r="AJ193">
            <v>26.7862890232</v>
          </cell>
          <cell r="AK193">
            <v>33.327546472</v>
          </cell>
          <cell r="AL193">
            <v>28.9901212488</v>
          </cell>
          <cell r="AM193">
            <v>35.411249472</v>
          </cell>
          <cell r="AN193">
            <v>31.710906832</v>
          </cell>
          <cell r="AO193">
            <v>44.9099950101</v>
          </cell>
          <cell r="AP193">
            <v>73.882683542</v>
          </cell>
          <cell r="AQ193">
            <v>69.163525039</v>
          </cell>
          <cell r="AR193">
            <v>71.7764014018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322279294075412</v>
          </cell>
          <cell r="C194">
            <v>0.0530848593926833</v>
          </cell>
          <cell r="D194">
            <v>0.00370924494323474</v>
          </cell>
          <cell r="E194">
            <v>0.00499591706510191</v>
          </cell>
          <cell r="F194">
            <v>0.00444639296535437</v>
          </cell>
          <cell r="G194">
            <v>0.00496827015384616</v>
          </cell>
          <cell r="H194">
            <v>0.0242564593389849</v>
          </cell>
          <cell r="I194">
            <v>0.0681517225000001</v>
          </cell>
          <cell r="J194">
            <v>0.00859159394487435</v>
          </cell>
          <cell r="K194">
            <v>0.0110982948990826</v>
          </cell>
          <cell r="L194">
            <v>0.0124216739415584</v>
          </cell>
          <cell r="M194">
            <v>0.0121026492857143</v>
          </cell>
          <cell r="N194">
            <v>0.0150435755</v>
          </cell>
          <cell r="O194">
            <v>0.0130840497602339</v>
          </cell>
          <cell r="P194">
            <v>0.00397835865733672</v>
          </cell>
          <cell r="Q194">
            <v>0.0113861594306804</v>
          </cell>
          <cell r="R194">
            <v>0.0150950918835486</v>
          </cell>
          <cell r="S194">
            <v>0.0150950918835486</v>
          </cell>
          <cell r="T194">
            <v>0.0150950918835486</v>
          </cell>
          <cell r="U194">
            <v>0.0150950918835486</v>
          </cell>
          <cell r="V194">
            <v>0.0150950918835486</v>
          </cell>
          <cell r="W194">
            <v>0.0150950918835486</v>
          </cell>
          <cell r="X194">
            <v>0.0150950918835486</v>
          </cell>
          <cell r="Y194">
            <v>0.0150950918835486</v>
          </cell>
          <cell r="Z194">
            <v>0.0150950918835486</v>
          </cell>
          <cell r="AA194">
            <v>0.0150950918835486</v>
          </cell>
          <cell r="AB194">
            <v>0.542107261445995</v>
          </cell>
          <cell r="AC194">
            <v>1.6994753348</v>
          </cell>
          <cell r="AD194">
            <v>1.0201823088</v>
          </cell>
          <cell r="AE194">
            <v>1.5056509552</v>
          </cell>
          <cell r="AF194">
            <v>1.2794394669</v>
          </cell>
          <cell r="AG194">
            <v>1.1931491286</v>
          </cell>
          <cell r="AH194">
            <v>4.0635221364</v>
          </cell>
          <cell r="AI194">
            <v>12.6807170805</v>
          </cell>
          <cell r="AJ194">
            <v>4.0822068708</v>
          </cell>
          <cell r="AK194">
            <v>4.1758387176</v>
          </cell>
          <cell r="AL194">
            <v>4.7147340627</v>
          </cell>
          <cell r="AM194">
            <v>5.468918832</v>
          </cell>
          <cell r="AN194">
            <v>6.6851060496</v>
          </cell>
          <cell r="AO194">
            <v>5.5331806878</v>
          </cell>
          <cell r="AP194">
            <v>1.3125938695</v>
          </cell>
          <cell r="AQ194">
            <v>2.988811042</v>
          </cell>
          <cell r="AR194">
            <v>3.841166593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532407186064415</v>
          </cell>
          <cell r="H202">
            <v>0.00755429637936924</v>
          </cell>
          <cell r="I202">
            <v>0.0151569705760261</v>
          </cell>
          <cell r="J202">
            <v>0.020449513867804</v>
          </cell>
          <cell r="K202">
            <v>0.015218353735834</v>
          </cell>
          <cell r="L202">
            <v>0.0175167598744251</v>
          </cell>
          <cell r="M202">
            <v>0.0198532330117703</v>
          </cell>
          <cell r="N202">
            <v>0.0211709346883191</v>
          </cell>
          <cell r="O202">
            <v>0.0195559360487182</v>
          </cell>
          <cell r="P202">
            <v>0.0156755534210228</v>
          </cell>
          <cell r="Q202">
            <v>0.0388242954074909</v>
          </cell>
          <cell r="R202">
            <v>0.0184638929898286</v>
          </cell>
          <cell r="S202">
            <v>0.0184638929898286</v>
          </cell>
          <cell r="T202">
            <v>0.0184638929898286</v>
          </cell>
          <cell r="U202">
            <v>0.0184638929898286</v>
          </cell>
          <cell r="V202">
            <v>0.0184638929898286</v>
          </cell>
          <cell r="W202">
            <v>0.0184638929898286</v>
          </cell>
          <cell r="X202">
            <v>0.0184638929898286</v>
          </cell>
          <cell r="Y202">
            <v>0.0184638929898286</v>
          </cell>
          <cell r="Z202">
            <v>0.0184638929898286</v>
          </cell>
          <cell r="AA202">
            <v>0.0184638929898286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9323845245</v>
          </cell>
          <cell r="AH202">
            <v>1.2319708636</v>
          </cell>
          <cell r="AI202">
            <v>1.949451279</v>
          </cell>
          <cell r="AJ202">
            <v>2.8679290988</v>
          </cell>
          <cell r="AK202">
            <v>2.1279738304</v>
          </cell>
          <cell r="AL202">
            <v>1.9614460635</v>
          </cell>
          <cell r="AM202">
            <v>3.040271376</v>
          </cell>
          <cell r="AN202">
            <v>2.8530859808</v>
          </cell>
          <cell r="AO202">
            <v>2.5717527615</v>
          </cell>
          <cell r="AP202">
            <v>3.602551904</v>
          </cell>
          <cell r="AQ202">
            <v>6.189827273</v>
          </cell>
          <cell r="AR202">
            <v>5.561888026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00493053543224598</v>
          </cell>
          <cell r="G203">
            <v>0.0041137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1.0595589956</v>
          </cell>
          <cell r="AG203">
            <v>0.6456344037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105061353266258</v>
          </cell>
          <cell r="C207">
            <v>0.091195946173754</v>
          </cell>
          <cell r="D207">
            <v>0.0819460079472715</v>
          </cell>
          <cell r="E207">
            <v>0.0495624553911312</v>
          </cell>
          <cell r="F207">
            <v>0.0621790924555222</v>
          </cell>
          <cell r="G207">
            <v>0.0820973034847553</v>
          </cell>
          <cell r="H207">
            <v>0.103518460317208</v>
          </cell>
          <cell r="I207">
            <v>0.0963643766415662</v>
          </cell>
          <cell r="J207">
            <v>0.0971079325240654</v>
          </cell>
          <cell r="K207">
            <v>0.0670810321915142</v>
          </cell>
          <cell r="L207">
            <v>0.0820735947175084</v>
          </cell>
          <cell r="M207">
            <v>0.104894795841562</v>
          </cell>
          <cell r="N207">
            <v>0.110259456277629</v>
          </cell>
          <cell r="O207">
            <v>0.164112189300253</v>
          </cell>
          <cell r="P207">
            <v>0.115820778141169</v>
          </cell>
          <cell r="Q207">
            <v>0.164473331347539</v>
          </cell>
          <cell r="R207">
            <v>0.191858726080117</v>
          </cell>
          <cell r="S207">
            <v>0.191858726080117</v>
          </cell>
          <cell r="T207">
            <v>0.191858726080117</v>
          </cell>
          <cell r="U207">
            <v>0.191858726080117</v>
          </cell>
          <cell r="V207">
            <v>0.191858726080117</v>
          </cell>
          <cell r="W207">
            <v>0.191858726080117</v>
          </cell>
          <cell r="X207">
            <v>0.191858726080117</v>
          </cell>
          <cell r="Y207">
            <v>0.191858726080117</v>
          </cell>
          <cell r="Z207">
            <v>0.191858726080117</v>
          </cell>
          <cell r="AA207">
            <v>0.191858726080117</v>
          </cell>
          <cell r="AB207">
            <v>6.686980286712</v>
          </cell>
          <cell r="AC207">
            <v>8.1394958096</v>
          </cell>
          <cell r="AD207">
            <v>11.350878384</v>
          </cell>
          <cell r="AE207">
            <v>12.2492512352</v>
          </cell>
          <cell r="AF207">
            <v>17.3690197723</v>
          </cell>
          <cell r="AG207">
            <v>22.270484808</v>
          </cell>
          <cell r="AH207">
            <v>29.5450263824</v>
          </cell>
          <cell r="AI207">
            <v>36.16242415</v>
          </cell>
          <cell r="AJ207">
            <v>35.0996286188</v>
          </cell>
          <cell r="AK207">
            <v>21.9623966628</v>
          </cell>
          <cell r="AL207">
            <v>16.88252436</v>
          </cell>
          <cell r="AM207">
            <v>25.5420516</v>
          </cell>
          <cell r="AN207">
            <v>35.279085512</v>
          </cell>
          <cell r="AO207">
            <v>37.6561571805</v>
          </cell>
          <cell r="AP207">
            <v>41.604637157</v>
          </cell>
          <cell r="AQ207">
            <v>35.395442082</v>
          </cell>
          <cell r="AR207">
            <v>37.506144255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5">
          <cell r="B225">
            <v>0.0109639027136881</v>
          </cell>
          <cell r="C225">
            <v>0.014432524845835</v>
          </cell>
          <cell r="D225">
            <v>0.0174384902639808</v>
          </cell>
          <cell r="E225">
            <v>0.016312653398156</v>
          </cell>
          <cell r="F225">
            <v>0.0160432176066776</v>
          </cell>
          <cell r="G225">
            <v>0.0149310189623294</v>
          </cell>
          <cell r="H225">
            <v>0.0254515841439529</v>
          </cell>
          <cell r="I225">
            <v>0.0253334183840104</v>
          </cell>
          <cell r="J225">
            <v>0.0163810613085543</v>
          </cell>
          <cell r="K225">
            <v>0.0150996278545458</v>
          </cell>
          <cell r="L225">
            <v>0.0174121462610191</v>
          </cell>
          <cell r="M225">
            <v>0.0175160474811487</v>
          </cell>
          <cell r="N225">
            <v>0.0122638192062281</v>
          </cell>
          <cell r="O225">
            <v>0.0133969489594629</v>
          </cell>
          <cell r="P225">
            <v>0.00967582080294191</v>
          </cell>
          <cell r="Q225">
            <v>0.0130614022786966</v>
          </cell>
          <cell r="R225">
            <v>0.0125730107894376</v>
          </cell>
          <cell r="S225">
            <v>0.0125730107894376</v>
          </cell>
          <cell r="T225">
            <v>0.0125730107894376</v>
          </cell>
          <cell r="U225">
            <v>0.0125730107894376</v>
          </cell>
          <cell r="V225">
            <v>0.0125730107894376</v>
          </cell>
          <cell r="W225">
            <v>0.0125730107894376</v>
          </cell>
          <cell r="X225">
            <v>0.0125730107894376</v>
          </cell>
          <cell r="Y225">
            <v>0.0125730107894376</v>
          </cell>
          <cell r="Z225">
            <v>0.0125730107894376</v>
          </cell>
          <cell r="AA225">
            <v>0.0125730107894376</v>
          </cell>
          <cell r="AB225">
            <v>5.391043184991</v>
          </cell>
          <cell r="AC225">
            <v>5.7290045304</v>
          </cell>
          <cell r="AD225">
            <v>6.2498902464</v>
          </cell>
          <cell r="AE225">
            <v>6.557119576</v>
          </cell>
          <cell r="AF225">
            <v>6.4130545717</v>
          </cell>
          <cell r="AG225">
            <v>5.7587622378</v>
          </cell>
          <cell r="AH225">
            <v>9.1000539144</v>
          </cell>
          <cell r="AI225">
            <v>12.8430363595</v>
          </cell>
          <cell r="AJ225">
            <v>6.980585942</v>
          </cell>
          <cell r="AK225">
            <v>5.3734307352</v>
          </cell>
          <cell r="AL225">
            <v>4.6108893303</v>
          </cell>
          <cell r="AM225">
            <v>6.991246224</v>
          </cell>
          <cell r="AN225">
            <v>5.2246687504</v>
          </cell>
          <cell r="AO225">
            <v>3.5194371099</v>
          </cell>
          <cell r="AP225">
            <v>3.095702584</v>
          </cell>
          <cell r="AQ225">
            <v>2.804296754</v>
          </cell>
          <cell r="AR225">
            <v>3.097432735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390967201283004</v>
          </cell>
          <cell r="C226">
            <v>0.0265132204999569</v>
          </cell>
          <cell r="D226">
            <v>0.0221757302631466</v>
          </cell>
          <cell r="E226">
            <v>0.0300282070704445</v>
          </cell>
          <cell r="F226">
            <v>0.0201938720758913</v>
          </cell>
          <cell r="G226">
            <v>0.00245365911975646</v>
          </cell>
          <cell r="H226">
            <v>0.00138693404514619</v>
          </cell>
          <cell r="I226">
            <v>0.00159943798211674</v>
          </cell>
          <cell r="J226">
            <v>0.00149043523565941</v>
          </cell>
          <cell r="K226">
            <v>0.00152436071947174</v>
          </cell>
          <cell r="L226">
            <v>0.00182842225012406</v>
          </cell>
          <cell r="M226">
            <v>0.00100082396926293</v>
          </cell>
          <cell r="N226">
            <v>0.000788959287550428</v>
          </cell>
          <cell r="O226">
            <v>0.000862278679697932</v>
          </cell>
          <cell r="P226">
            <v>0.00100994270782923</v>
          </cell>
          <cell r="Q226">
            <v>0.000586983011134107</v>
          </cell>
          <cell r="R226">
            <v>0.000552613567227434</v>
          </cell>
          <cell r="S226">
            <v>0.000552613567227434</v>
          </cell>
          <cell r="T226">
            <v>0.000552613567227434</v>
          </cell>
          <cell r="U226">
            <v>0.000552613567227434</v>
          </cell>
          <cell r="V226">
            <v>0.000552613567227434</v>
          </cell>
          <cell r="W226">
            <v>0.000552613567227434</v>
          </cell>
          <cell r="X226">
            <v>0.000552613567227434</v>
          </cell>
          <cell r="Y226">
            <v>0.000552613567227434</v>
          </cell>
          <cell r="Z226">
            <v>0.000552613567227434</v>
          </cell>
          <cell r="AA226">
            <v>0.000552613567227434</v>
          </cell>
          <cell r="AB226">
            <v>9.255938728011</v>
          </cell>
          <cell r="AC226">
            <v>5.8307957396</v>
          </cell>
          <cell r="AD226">
            <v>5.5777341264</v>
          </cell>
          <cell r="AE226">
            <v>8.2495768992</v>
          </cell>
          <cell r="AF226">
            <v>5.3708840542</v>
          </cell>
          <cell r="AG226">
            <v>0.7463393223</v>
          </cell>
          <cell r="AH226">
            <v>0.2742833088</v>
          </cell>
          <cell r="AI226">
            <v>0.438518885</v>
          </cell>
          <cell r="AJ226">
            <v>0.4209826716</v>
          </cell>
          <cell r="AK226">
            <v>0.5156756924</v>
          </cell>
          <cell r="AL226">
            <v>0.7317651888</v>
          </cell>
          <cell r="AM226">
            <v>0.477918144</v>
          </cell>
          <cell r="AN226">
            <v>0.3653380192</v>
          </cell>
          <cell r="AO226">
            <v>0.4361002284</v>
          </cell>
          <cell r="AP226">
            <v>0.558217101</v>
          </cell>
          <cell r="AQ226">
            <v>0.4637632335</v>
          </cell>
          <cell r="AR226">
            <v>0.4112365949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4">
          <cell r="B244">
            <v>0.0291094398752141</v>
          </cell>
          <cell r="C244">
            <v>0.152211025158194</v>
          </cell>
          <cell r="D244">
            <v>0.00861474550010721</v>
          </cell>
          <cell r="E244">
            <v>0.0067455095369966</v>
          </cell>
          <cell r="F244">
            <v>0.0116752967623142</v>
          </cell>
          <cell r="G244">
            <v>0.0128482310672616</v>
          </cell>
          <cell r="H244">
            <v>0.017912046550175</v>
          </cell>
          <cell r="I244">
            <v>0.0251184882006563</v>
          </cell>
          <cell r="J244">
            <v>0.0444120169309034</v>
          </cell>
          <cell r="K244">
            <v>0.124123046212412</v>
          </cell>
          <cell r="L244">
            <v>0.0427327356814178</v>
          </cell>
          <cell r="M244">
            <v>0.0260565783148389</v>
          </cell>
          <cell r="N244">
            <v>0.0243082567734086</v>
          </cell>
          <cell r="O244">
            <v>0.0210062176060397</v>
          </cell>
          <cell r="P244">
            <v>0.0275485980000001</v>
          </cell>
          <cell r="Q244">
            <v>0.0590076342499998</v>
          </cell>
          <cell r="R244">
            <v>0.0825247515288464</v>
          </cell>
          <cell r="S244">
            <v>0.0825247515288464</v>
          </cell>
          <cell r="T244">
            <v>0.0825247515288464</v>
          </cell>
          <cell r="U244">
            <v>0.0825247515288464</v>
          </cell>
          <cell r="V244">
            <v>0.0825247515288464</v>
          </cell>
          <cell r="W244">
            <v>0.0825247515288464</v>
          </cell>
          <cell r="X244">
            <v>0.0825247515288464</v>
          </cell>
          <cell r="Y244">
            <v>0.0825247515288464</v>
          </cell>
          <cell r="Z244">
            <v>0.0825247515288464</v>
          </cell>
          <cell r="AA244">
            <v>0.0825247515288464</v>
          </cell>
          <cell r="AB244">
            <v>1.023619044801</v>
          </cell>
          <cell r="AC244">
            <v>3.131626608</v>
          </cell>
          <cell r="AD244">
            <v>1.12556848320001</v>
          </cell>
          <cell r="AE244">
            <v>1.3101490528</v>
          </cell>
          <cell r="AF244">
            <v>2.40340760449999</v>
          </cell>
          <cell r="AG244">
            <v>2.5460232798</v>
          </cell>
          <cell r="AH244">
            <v>2.956850108</v>
          </cell>
          <cell r="AI244">
            <v>5.33702988050001</v>
          </cell>
          <cell r="AJ244">
            <v>8.80961987319999</v>
          </cell>
          <cell r="AK244">
            <v>15.447089196</v>
          </cell>
          <cell r="AL244">
            <v>4.1825715687</v>
          </cell>
          <cell r="AM244">
            <v>5.183112</v>
          </cell>
          <cell r="AN244">
            <v>5.000897704</v>
          </cell>
          <cell r="AO244">
            <v>3.8516560125</v>
          </cell>
          <cell r="AP244">
            <v>4.772713303</v>
          </cell>
          <cell r="AQ244">
            <v>7.869266328</v>
          </cell>
          <cell r="AR244">
            <v>9.93164143270001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B260">
            <v>0.00103633996326542</v>
          </cell>
          <cell r="C260">
            <v>0.000691159113837198</v>
          </cell>
          <cell r="D260">
            <v>0.00115394723717641</v>
          </cell>
          <cell r="E260">
            <v>0.0012238093008721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272489907602</v>
          </cell>
          <cell r="AC260">
            <v>0.3149025272</v>
          </cell>
          <cell r="AD260">
            <v>0.4475515616</v>
          </cell>
          <cell r="AE260">
            <v>0.6362030112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883193096143747</v>
          </cell>
          <cell r="C263">
            <v>1.19014306028551</v>
          </cell>
          <cell r="D263">
            <v>1.23985970236575</v>
          </cell>
          <cell r="E263">
            <v>1.32185197356116</v>
          </cell>
          <cell r="F263">
            <v>1.33825593226186</v>
          </cell>
          <cell r="G263">
            <v>1.3433771291525</v>
          </cell>
          <cell r="H263">
            <v>1.4994958777063</v>
          </cell>
          <cell r="I263">
            <v>1.50136436082076</v>
          </cell>
          <cell r="J263">
            <v>1.49184026914863</v>
          </cell>
          <cell r="K263">
            <v>1.44570639569627</v>
          </cell>
          <cell r="L263">
            <v>1.12834090967532</v>
          </cell>
          <cell r="M263">
            <v>1.10272901923583</v>
          </cell>
          <cell r="N263">
            <v>1.10356802671655</v>
          </cell>
          <cell r="O263">
            <v>1.59885110512104</v>
          </cell>
          <cell r="P263">
            <v>1.37015643345188</v>
          </cell>
          <cell r="Q263">
            <v>1.69212542718551</v>
          </cell>
          <cell r="R263">
            <v>1.90354532918127</v>
          </cell>
          <cell r="S263">
            <v>1.90354532918127</v>
          </cell>
          <cell r="T263">
            <v>1.90354532918127</v>
          </cell>
          <cell r="U263">
            <v>1.90354532918127</v>
          </cell>
          <cell r="V263">
            <v>1.90354532918127</v>
          </cell>
          <cell r="W263">
            <v>1.90354532918127</v>
          </cell>
          <cell r="X263">
            <v>1.90354532918127</v>
          </cell>
          <cell r="Y263">
            <v>1.90354532918127</v>
          </cell>
          <cell r="Z263">
            <v>1.90354532918127</v>
          </cell>
          <cell r="AA263">
            <v>1.90354532918127</v>
          </cell>
          <cell r="AB263">
            <v>214.087421626802</v>
          </cell>
          <cell r="AC263">
            <v>233.580073508</v>
          </cell>
          <cell r="AD263">
            <v>314.0456670224</v>
          </cell>
          <cell r="AE263">
            <v>419.1650754736</v>
          </cell>
          <cell r="AF263">
            <v>503.945398943</v>
          </cell>
          <cell r="AG263">
            <v>489.3501026271</v>
          </cell>
          <cell r="AH263">
            <v>580.9845810868</v>
          </cell>
          <cell r="AI263">
            <v>667.6177952465</v>
          </cell>
          <cell r="AJ263">
            <v>664.6009667012</v>
          </cell>
          <cell r="AK263">
            <v>507.992178562</v>
          </cell>
          <cell r="AL263">
            <v>357.4445308024</v>
          </cell>
          <cell r="AM263">
            <v>443.5285295612</v>
          </cell>
          <cell r="AN263">
            <v>442.031078104</v>
          </cell>
          <cell r="AO263">
            <v>478.0320275332</v>
          </cell>
          <cell r="AP263">
            <v>542.3578173955</v>
          </cell>
          <cell r="AQ263">
            <v>494.5647453425</v>
          </cell>
          <cell r="AR263">
            <v>546.984340299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783217112643815</v>
          </cell>
          <cell r="C264">
            <v>0.904700830224916</v>
          </cell>
          <cell r="D264">
            <v>1.17560899499095</v>
          </cell>
          <cell r="E264">
            <v>1.23716043368172</v>
          </cell>
          <cell r="F264">
            <v>1.23820600269351</v>
          </cell>
          <cell r="G264">
            <v>1.24292847702646</v>
          </cell>
          <cell r="H264">
            <v>1.37142408160335</v>
          </cell>
          <cell r="I264">
            <v>1.3207256483668</v>
          </cell>
          <cell r="J264">
            <v>1.36608854390184</v>
          </cell>
          <cell r="K264">
            <v>1.25516954818032</v>
          </cell>
          <cell r="L264">
            <v>1.02180641682477</v>
          </cell>
          <cell r="M264">
            <v>1.01401138999852</v>
          </cell>
          <cell r="N264">
            <v>1.01987362740888</v>
          </cell>
          <cell r="O264">
            <v>1.5282186375968</v>
          </cell>
          <cell r="P264">
            <v>1.30308973716363</v>
          </cell>
          <cell r="Q264">
            <v>1.55517015580321</v>
          </cell>
          <cell r="R264">
            <v>1.75327956225072</v>
          </cell>
          <cell r="S264">
            <v>1.75327956225072</v>
          </cell>
          <cell r="T264">
            <v>1.75327956225072</v>
          </cell>
          <cell r="U264">
            <v>1.75327956225072</v>
          </cell>
          <cell r="V264">
            <v>1.75327956225072</v>
          </cell>
          <cell r="W264">
            <v>1.75327956225072</v>
          </cell>
          <cell r="X264">
            <v>1.75327956225072</v>
          </cell>
          <cell r="Y264">
            <v>1.75327956225072</v>
          </cell>
          <cell r="Z264">
            <v>1.75327956225072</v>
          </cell>
          <cell r="AA264">
            <v>1.75327956225072</v>
          </cell>
          <cell r="AB264">
            <v>188.960384895897</v>
          </cell>
          <cell r="AC264">
            <v>211.6669736276</v>
          </cell>
          <cell r="AD264">
            <v>291.756814032</v>
          </cell>
          <cell r="AE264">
            <v>381.9151682192</v>
          </cell>
          <cell r="AF264">
            <v>459.0388115075</v>
          </cell>
          <cell r="AG264">
            <v>446.6640064887</v>
          </cell>
          <cell r="AH264">
            <v>536.592173852</v>
          </cell>
          <cell r="AI264">
            <v>610.407891307</v>
          </cell>
          <cell r="AJ264">
            <v>615.3178959608</v>
          </cell>
          <cell r="AK264">
            <v>461.7483154372</v>
          </cell>
          <cell r="AL264">
            <v>328.987886148</v>
          </cell>
          <cell r="AM264">
            <v>410.449961376</v>
          </cell>
          <cell r="AN264">
            <v>412.701952784</v>
          </cell>
          <cell r="AO264">
            <v>455.4944873091</v>
          </cell>
          <cell r="AP264">
            <v>519.6212333725</v>
          </cell>
          <cell r="AQ264">
            <v>463.226918952</v>
          </cell>
          <cell r="AR264">
            <v>512.604973805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10209392</v>
          </cell>
          <cell r="C266">
            <v>0.00256725356762114</v>
          </cell>
          <cell r="D266">
            <v>0.0011154045481778</v>
          </cell>
          <cell r="E266">
            <v>0.000962905219380093</v>
          </cell>
          <cell r="F266">
            <v>0.00105677275570459</v>
          </cell>
          <cell r="G266">
            <v>0.000832183654534837</v>
          </cell>
          <cell r="H266">
            <v>0.000976944864760101</v>
          </cell>
          <cell r="I266">
            <v>0.000689440433079884</v>
          </cell>
          <cell r="J266">
            <v>0.00025943440631958</v>
          </cell>
          <cell r="K266">
            <v>0.000156018457929863</v>
          </cell>
          <cell r="L266">
            <v>0.000225317010793677</v>
          </cell>
          <cell r="M266">
            <v>0.00023515489096816</v>
          </cell>
          <cell r="N266">
            <v>0.000131518787750003</v>
          </cell>
          <cell r="O266">
            <v>0.000184015595328283</v>
          </cell>
          <cell r="P266">
            <v>0.000170509557935485</v>
          </cell>
          <cell r="Q266">
            <v>0.00021932992419457</v>
          </cell>
          <cell r="R266">
            <v>0.00018966752414829</v>
          </cell>
          <cell r="S266">
            <v>0.00018966752414829</v>
          </cell>
          <cell r="T266">
            <v>0.00018966752414829</v>
          </cell>
          <cell r="U266">
            <v>0.00018966752414829</v>
          </cell>
          <cell r="V266">
            <v>0.00018966752414829</v>
          </cell>
          <cell r="W266">
            <v>0.00018966752414829</v>
          </cell>
          <cell r="X266">
            <v>0.00018966752414829</v>
          </cell>
          <cell r="Y266">
            <v>0.00018966752414829</v>
          </cell>
          <cell r="Z266">
            <v>0.00018966752414829</v>
          </cell>
          <cell r="AA266">
            <v>0.00018966752414829</v>
          </cell>
          <cell r="AB266">
            <v>0.401690377056</v>
          </cell>
          <cell r="AC266">
            <v>0.864173396</v>
          </cell>
          <cell r="AD266">
            <v>0.554826072</v>
          </cell>
          <cell r="AE266">
            <v>0.5318698784</v>
          </cell>
          <cell r="AF266">
            <v>0.4594046114</v>
          </cell>
          <cell r="AG266">
            <v>0.334065732</v>
          </cell>
          <cell r="AH266">
            <v>0.2349076928</v>
          </cell>
          <cell r="AI266">
            <v>0.7388132515</v>
          </cell>
          <cell r="AJ266">
            <v>0.1778594316</v>
          </cell>
          <cell r="AK266">
            <v>0.1224174116</v>
          </cell>
          <cell r="AL266">
            <v>0.1029989358</v>
          </cell>
          <cell r="AM266">
            <v>0.215775312</v>
          </cell>
          <cell r="AN266">
            <v>0.0540232704</v>
          </cell>
          <cell r="AO266">
            <v>0.0901527561</v>
          </cell>
          <cell r="AP266">
            <v>0.0942291765</v>
          </cell>
          <cell r="AQ266">
            <v>0.0822594395</v>
          </cell>
          <cell r="AR266">
            <v>0.069621796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692295790217587</v>
          </cell>
          <cell r="C267">
            <v>0.00702828754263595</v>
          </cell>
          <cell r="D267">
            <v>0.00958488052859465</v>
          </cell>
          <cell r="E267">
            <v>0.0169549666281236</v>
          </cell>
          <cell r="F267">
            <v>0.0224903608768675</v>
          </cell>
          <cell r="G267">
            <v>0.027266268492954</v>
          </cell>
          <cell r="H267">
            <v>0.0255011953906445</v>
          </cell>
          <cell r="I267">
            <v>0.02443257072663</v>
          </cell>
          <cell r="J267">
            <v>0.0212512557606646</v>
          </cell>
          <cell r="K267">
            <v>0.0147654467037799</v>
          </cell>
          <cell r="L267">
            <v>0.0105768695309653</v>
          </cell>
          <cell r="M267">
            <v>0.0112022584625021</v>
          </cell>
          <cell r="N267">
            <v>0.00958276575984693</v>
          </cell>
          <cell r="O267">
            <v>0.00664596545222232</v>
          </cell>
          <cell r="P267">
            <v>0.00781882554537234</v>
          </cell>
          <cell r="Q267">
            <v>0.0086930976858113</v>
          </cell>
          <cell r="R267">
            <v>0.00766003312403908</v>
          </cell>
          <cell r="S267">
            <v>0.00766003312403908</v>
          </cell>
          <cell r="T267">
            <v>0.00766003312403908</v>
          </cell>
          <cell r="U267">
            <v>0.00766003312403908</v>
          </cell>
          <cell r="V267">
            <v>0.00766003312403908</v>
          </cell>
          <cell r="W267">
            <v>0.00766003312403908</v>
          </cell>
          <cell r="X267">
            <v>0.00766003312403908</v>
          </cell>
          <cell r="Y267">
            <v>0.00766003312403908</v>
          </cell>
          <cell r="Z267">
            <v>0.00766003312403908</v>
          </cell>
          <cell r="AA267">
            <v>0.00766003312403908</v>
          </cell>
          <cell r="AB267">
            <v>5.404987894065</v>
          </cell>
          <cell r="AC267">
            <v>5.4976244792</v>
          </cell>
          <cell r="AD267">
            <v>7.74472404</v>
          </cell>
          <cell r="AE267">
            <v>15.2016854976</v>
          </cell>
          <cell r="AF267">
            <v>17.6910393604</v>
          </cell>
          <cell r="AG267">
            <v>19.9228208322</v>
          </cell>
          <cell r="AH267">
            <v>19.7481785036</v>
          </cell>
          <cell r="AI267">
            <v>20.59195437</v>
          </cell>
          <cell r="AJ267">
            <v>19.7776240384</v>
          </cell>
          <cell r="AK267">
            <v>13.584661574</v>
          </cell>
          <cell r="AL267">
            <v>8.830911924</v>
          </cell>
          <cell r="AM267">
            <v>9.433259664</v>
          </cell>
          <cell r="AN267">
            <v>7.6930522064</v>
          </cell>
          <cell r="AO267">
            <v>5.8800618144</v>
          </cell>
          <cell r="AP267">
            <v>7.0866427915</v>
          </cell>
          <cell r="AQ267">
            <v>6.491125312</v>
          </cell>
          <cell r="AR267">
            <v>5.877987673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0513662693783</v>
          </cell>
          <cell r="C268">
            <v>0.00297842640324253</v>
          </cell>
          <cell r="D268">
            <v>0.00324042849306849</v>
          </cell>
          <cell r="E268">
            <v>0.00360193772635682</v>
          </cell>
          <cell r="F268">
            <v>0.00477986157278907</v>
          </cell>
          <cell r="G268">
            <v>0.00367376861239047</v>
          </cell>
          <cell r="H268">
            <v>0.00173804703097894</v>
          </cell>
          <cell r="I268">
            <v>0.00319636331646618</v>
          </cell>
          <cell r="J268">
            <v>0.00339090619103366</v>
          </cell>
          <cell r="K268">
            <v>0.00241474851098083</v>
          </cell>
          <cell r="L268">
            <v>0.00166848636491826</v>
          </cell>
          <cell r="M268">
            <v>0.00142462483915598</v>
          </cell>
          <cell r="N268">
            <v>0.00129738293165986</v>
          </cell>
          <cell r="O268">
            <v>0.00128973482053308</v>
          </cell>
          <cell r="P268">
            <v>0.00200843444128596</v>
          </cell>
          <cell r="Q268">
            <v>0.0024477933030862</v>
          </cell>
          <cell r="R268">
            <v>0.00114502806934106</v>
          </cell>
          <cell r="S268">
            <v>0.00114502806934106</v>
          </cell>
          <cell r="T268">
            <v>0.00114502806934106</v>
          </cell>
          <cell r="U268">
            <v>0.00114502806934106</v>
          </cell>
          <cell r="V268">
            <v>0.00114502806934106</v>
          </cell>
          <cell r="W268">
            <v>0.00114502806934106</v>
          </cell>
          <cell r="X268">
            <v>0.00114502806934106</v>
          </cell>
          <cell r="Y268">
            <v>0.00114502806934106</v>
          </cell>
          <cell r="Z268">
            <v>0.00114502806934106</v>
          </cell>
          <cell r="AA268">
            <v>0.00114502806934106</v>
          </cell>
          <cell r="AB268">
            <v>3.273535694736</v>
          </cell>
          <cell r="AC268">
            <v>1.7173703184</v>
          </cell>
          <cell r="AD268">
            <v>1.61905632</v>
          </cell>
          <cell r="AE268">
            <v>2.1228823168</v>
          </cell>
          <cell r="AF268">
            <v>3.884164823</v>
          </cell>
          <cell r="AG268">
            <v>1.7580090957</v>
          </cell>
          <cell r="AH268">
            <v>1.0078814204</v>
          </cell>
          <cell r="AI268">
            <v>1.529612309</v>
          </cell>
          <cell r="AJ268">
            <v>1.7023142156</v>
          </cell>
          <cell r="AK268">
            <v>1.3108832528</v>
          </cell>
          <cell r="AL268">
            <v>0.8559633933</v>
          </cell>
          <cell r="AM268">
            <v>0.894521472</v>
          </cell>
          <cell r="AN268">
            <v>0.9347099872</v>
          </cell>
          <cell r="AO268">
            <v>0.9671171076</v>
          </cell>
          <cell r="AP268">
            <v>1.8643810305</v>
          </cell>
          <cell r="AQ268">
            <v>2.1620460365</v>
          </cell>
          <cell r="AR268">
            <v>0.677855597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806220519023475</v>
          </cell>
          <cell r="C269">
            <v>0.00119905237649792</v>
          </cell>
          <cell r="D269">
            <v>0.00300863026125449</v>
          </cell>
          <cell r="E269">
            <v>0.0045865314215429</v>
          </cell>
          <cell r="F269">
            <v>0.00512376800268943</v>
          </cell>
          <cell r="G269">
            <v>0.00194036045824133</v>
          </cell>
          <cell r="H269">
            <v>0.000816921644651595</v>
          </cell>
          <cell r="I269">
            <v>0.001112930915263</v>
          </cell>
          <cell r="J269">
            <v>0.000343668096405564</v>
          </cell>
          <cell r="K269">
            <v>9.02865978809434E-005</v>
          </cell>
          <cell r="L269">
            <v>0.000281639536122184</v>
          </cell>
          <cell r="M269">
            <v>0.000159400683760684</v>
          </cell>
          <cell r="N269">
            <v>1.92005152871425E-005</v>
          </cell>
          <cell r="O269">
            <v>3.09918128654971E-006</v>
          </cell>
          <cell r="P269">
            <v>1.290305E-005</v>
          </cell>
          <cell r="Q269">
            <v>3.671875E-006</v>
          </cell>
          <cell r="R269">
            <v>0.000129165806997424</v>
          </cell>
          <cell r="S269">
            <v>0.000129165806997424</v>
          </cell>
          <cell r="T269">
            <v>0.000129165806997424</v>
          </cell>
          <cell r="U269">
            <v>0.000129165806997424</v>
          </cell>
          <cell r="V269">
            <v>0.000129165806997424</v>
          </cell>
          <cell r="W269">
            <v>0.000129165806997424</v>
          </cell>
          <cell r="X269">
            <v>0.000129165806997424</v>
          </cell>
          <cell r="Y269">
            <v>0.000129165806997424</v>
          </cell>
          <cell r="Z269">
            <v>0.000129165806997424</v>
          </cell>
          <cell r="AA269">
            <v>0.000129165806997424</v>
          </cell>
          <cell r="AB269">
            <v>0.576709498878</v>
          </cell>
          <cell r="AC269">
            <v>0.7876828868</v>
          </cell>
          <cell r="AD269">
            <v>1.2002727744</v>
          </cell>
          <cell r="AE269">
            <v>2.6754848288</v>
          </cell>
          <cell r="AF269">
            <v>2.3650258261</v>
          </cell>
          <cell r="AG269">
            <v>1.0699857168</v>
          </cell>
          <cell r="AH269">
            <v>0.6531919988</v>
          </cell>
          <cell r="AI269">
            <v>0.5468199065</v>
          </cell>
          <cell r="AJ269">
            <v>0.3282031368</v>
          </cell>
          <cell r="AK269">
            <v>0.1041971392</v>
          </cell>
          <cell r="AL269">
            <v>0.2185840674</v>
          </cell>
          <cell r="AM269">
            <v>0.188564496</v>
          </cell>
          <cell r="AN269">
            <v>0.0284082128</v>
          </cell>
          <cell r="AO269">
            <v>0.0049166262</v>
          </cell>
          <cell r="AP269">
            <v>0.0185551595</v>
          </cell>
          <cell r="AQ269">
            <v>0.0072550205</v>
          </cell>
          <cell r="AR269">
            <v>0.19419453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417081162524285</v>
          </cell>
          <cell r="C273">
            <v>0.191176800142444</v>
          </cell>
          <cell r="D273">
            <v>0.0198063022043133</v>
          </cell>
          <cell r="E273">
            <v>0.0208526085101978</v>
          </cell>
          <cell r="F273">
            <v>0.036801032702481</v>
          </cell>
          <cell r="G273">
            <v>0.0527194775550165</v>
          </cell>
          <cell r="H273">
            <v>0.0687136869295442</v>
          </cell>
          <cell r="I273">
            <v>0.0791967087766824</v>
          </cell>
          <cell r="J273">
            <v>0.0875037907871101</v>
          </cell>
          <cell r="K273">
            <v>0.156943500817668</v>
          </cell>
          <cell r="L273">
            <v>0.0751163507150483</v>
          </cell>
          <cell r="M273">
            <v>0.0580329361587637</v>
          </cell>
          <cell r="N273">
            <v>0.0523298215091792</v>
          </cell>
          <cell r="O273">
            <v>0.0456514714996231</v>
          </cell>
          <cell r="P273">
            <v>0.0494828085149311</v>
          </cell>
          <cell r="Q273">
            <v>0.109954194907491</v>
          </cell>
          <cell r="R273">
            <v>0.121229973841548</v>
          </cell>
          <cell r="S273">
            <v>0.121229973841548</v>
          </cell>
          <cell r="T273">
            <v>0.121229973841548</v>
          </cell>
          <cell r="U273">
            <v>0.121229973841548</v>
          </cell>
          <cell r="V273">
            <v>0.121229973841548</v>
          </cell>
          <cell r="W273">
            <v>0.121229973841548</v>
          </cell>
          <cell r="X273">
            <v>0.121229973841548</v>
          </cell>
          <cell r="Y273">
            <v>0.121229973841548</v>
          </cell>
          <cell r="Z273">
            <v>0.121229973841548</v>
          </cell>
          <cell r="AA273">
            <v>0.121229973841548</v>
          </cell>
          <cell r="AB273">
            <v>2.242069692551</v>
          </cell>
          <cell r="AC273">
            <v>4.8879964396</v>
          </cell>
          <cell r="AD273">
            <v>2.94088978400001</v>
          </cell>
          <cell r="AE273">
            <v>4.820640768</v>
          </cell>
          <cell r="AF273">
            <v>8.79128812799999</v>
          </cell>
          <cell r="AG273">
            <v>12.2151361332</v>
          </cell>
          <cell r="AH273">
            <v>14.0450172956</v>
          </cell>
          <cell r="AI273">
            <v>18.6555954775</v>
          </cell>
          <cell r="AJ273">
            <v>18.7104939232</v>
          </cell>
          <cell r="AK273">
            <v>22.0561523292</v>
          </cell>
          <cell r="AL273">
            <v>9.1952139523</v>
          </cell>
          <cell r="AM273">
            <v>12.6671014652</v>
          </cell>
          <cell r="AN273">
            <v>10.2145634272</v>
          </cell>
          <cell r="AO273">
            <v>7.7785402333</v>
          </cell>
          <cell r="AP273">
            <v>9.927354414</v>
          </cell>
          <cell r="AQ273">
            <v>16.967736611</v>
          </cell>
          <cell r="AR273">
            <v>19.68296221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"/>
      <sheetData sheetId="6">
        <row r="22">
          <cell r="B22">
            <v>0.017009</v>
          </cell>
          <cell r="C22">
            <v>0.023008</v>
          </cell>
          <cell r="D22">
            <v>0.050271</v>
          </cell>
          <cell r="E22">
            <v>0.028473</v>
          </cell>
          <cell r="F22">
            <v>0.004304</v>
          </cell>
          <cell r="G22">
            <v>0.007188</v>
          </cell>
          <cell r="H22">
            <v>0.006216</v>
          </cell>
          <cell r="I22">
            <v>0.002938</v>
          </cell>
          <cell r="J22">
            <v>0.001831</v>
          </cell>
          <cell r="K22">
            <v>0</v>
          </cell>
          <cell r="L22">
            <v>2.9E-005</v>
          </cell>
          <cell r="M22">
            <v>0.000151</v>
          </cell>
          <cell r="N22">
            <v>2.70000000000001E-005</v>
          </cell>
          <cell r="O22">
            <v>8.39999999999999E-006</v>
          </cell>
          <cell r="P22">
            <v>0.000168</v>
          </cell>
          <cell r="Q22">
            <v>1.40000000000001E-005</v>
          </cell>
          <cell r="R22">
            <v>0.002627</v>
          </cell>
          <cell r="S22">
            <v>0.002627</v>
          </cell>
          <cell r="T22">
            <v>0.002627</v>
          </cell>
          <cell r="U22">
            <v>0.002627</v>
          </cell>
          <cell r="V22">
            <v>0.002627</v>
          </cell>
          <cell r="W22">
            <v>0.002627</v>
          </cell>
          <cell r="X22">
            <v>0.002627</v>
          </cell>
          <cell r="Y22">
            <v>0.002627</v>
          </cell>
          <cell r="Z22">
            <v>0.002627</v>
          </cell>
          <cell r="AA22">
            <v>0.002627</v>
          </cell>
          <cell r="AB22">
            <v>0.882876125022</v>
          </cell>
          <cell r="AC22">
            <v>1.145566438</v>
          </cell>
          <cell r="AD22">
            <v>2.5500855696</v>
          </cell>
          <cell r="AE22">
            <v>1.5722198128</v>
          </cell>
          <cell r="AF22">
            <v>0.2276560902</v>
          </cell>
          <cell r="AG22">
            <v>0.3803798427</v>
          </cell>
          <cell r="AH22">
            <v>0.3848866016</v>
          </cell>
          <cell r="AI22">
            <v>0.2016320715</v>
          </cell>
          <cell r="AJ22">
            <v>0.1396509892</v>
          </cell>
          <cell r="AK22">
            <v>0</v>
          </cell>
          <cell r="AL22">
            <v>0.006336846</v>
          </cell>
          <cell r="AM22">
            <v>0.016243248</v>
          </cell>
          <cell r="AN22">
            <v>0.0067529088</v>
          </cell>
          <cell r="AO22">
            <v>0.0018420747</v>
          </cell>
          <cell r="AP22">
            <v>0.015644416</v>
          </cell>
          <cell r="AQ22">
            <v>0.0020448085</v>
          </cell>
          <cell r="AR22">
            <v>0.1105151098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63">
          <cell r="B63">
            <v>0</v>
          </cell>
          <cell r="C63">
            <v>5.7E-005</v>
          </cell>
          <cell r="D63">
            <v>1E-004</v>
          </cell>
          <cell r="E63">
            <v>0.00090916</v>
          </cell>
          <cell r="F63">
            <v>0.001132</v>
          </cell>
          <cell r="G63">
            <v>0.00045</v>
          </cell>
          <cell r="H63">
            <v>0.00032126</v>
          </cell>
          <cell r="I63">
            <v>0.02615914</v>
          </cell>
          <cell r="J63">
            <v>0.058936</v>
          </cell>
          <cell r="K63">
            <v>0.04658094</v>
          </cell>
          <cell r="L63">
            <v>0.07545646</v>
          </cell>
          <cell r="M63">
            <v>0.09490688</v>
          </cell>
          <cell r="N63">
            <v>0.09598722</v>
          </cell>
          <cell r="O63">
            <v>0.084517</v>
          </cell>
          <cell r="P63">
            <v>0.084449</v>
          </cell>
          <cell r="Q63">
            <v>0.103454</v>
          </cell>
          <cell r="R63">
            <v>0.110786</v>
          </cell>
          <cell r="S63">
            <v>0.110786</v>
          </cell>
          <cell r="T63">
            <v>0.110786</v>
          </cell>
          <cell r="U63">
            <v>0.110786</v>
          </cell>
          <cell r="V63">
            <v>0.110786</v>
          </cell>
          <cell r="W63">
            <v>0.110786</v>
          </cell>
          <cell r="X63">
            <v>0.110786</v>
          </cell>
          <cell r="Y63">
            <v>0.110786</v>
          </cell>
          <cell r="Z63">
            <v>0.110786</v>
          </cell>
          <cell r="AA63">
            <v>0.110786</v>
          </cell>
          <cell r="AB63">
            <v>0</v>
          </cell>
          <cell r="AC63">
            <v>0.0169823672</v>
          </cell>
          <cell r="AD63">
            <v>0.0287575872</v>
          </cell>
          <cell r="AE63">
            <v>0.2299537296</v>
          </cell>
          <cell r="AF63">
            <v>0.3789155741</v>
          </cell>
          <cell r="AG63">
            <v>0.1336972065</v>
          </cell>
          <cell r="AH63">
            <v>0.1177727688</v>
          </cell>
          <cell r="AI63">
            <v>2.132810474</v>
          </cell>
          <cell r="AJ63">
            <v>4.5508184588</v>
          </cell>
          <cell r="AK63">
            <v>3.6895416976</v>
          </cell>
          <cell r="AL63">
            <v>4.3824115638</v>
          </cell>
          <cell r="AM63">
            <v>7.873126944</v>
          </cell>
          <cell r="AN63">
            <v>7.4174099296</v>
          </cell>
          <cell r="AO63">
            <v>6.5721121467</v>
          </cell>
          <cell r="AP63">
            <v>8.0981122085</v>
          </cell>
          <cell r="AQ63">
            <v>7.576411584</v>
          </cell>
          <cell r="AR63">
            <v>8.0793051622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4666464</v>
          </cell>
          <cell r="AM152">
            <v>0.000489984</v>
          </cell>
          <cell r="AN152">
            <v>0.0004522496</v>
          </cell>
          <cell r="AO152">
            <v>0.0021568344</v>
          </cell>
          <cell r="AP152">
            <v>0.030018786</v>
          </cell>
          <cell r="AQ152">
            <v>0.024775135</v>
          </cell>
          <cell r="AR152">
            <v>0.176630246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4">
          <cell r="B194">
            <v>0.105398</v>
          </cell>
          <cell r="C194">
            <v>0.043117</v>
          </cell>
          <cell r="D194">
            <v>0.055046</v>
          </cell>
          <cell r="E194">
            <v>0.046844</v>
          </cell>
          <cell r="F194">
            <v>0.04050984</v>
          </cell>
          <cell r="G194">
            <v>0.00777</v>
          </cell>
          <cell r="H194">
            <v>0.002346</v>
          </cell>
          <cell r="I194">
            <v>0.001301</v>
          </cell>
          <cell r="J194">
            <v>0.000363</v>
          </cell>
          <cell r="K194">
            <v>0</v>
          </cell>
          <cell r="L194">
            <v>0</v>
          </cell>
          <cell r="M194">
            <v>6E-005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5.506199253831</v>
          </cell>
          <cell r="AC194">
            <v>2.7015648616</v>
          </cell>
          <cell r="AD194">
            <v>3.951478008</v>
          </cell>
          <cell r="AE194">
            <v>4.020448824</v>
          </cell>
          <cell r="AF194">
            <v>3.7596267989</v>
          </cell>
          <cell r="AG194">
            <v>0.8883272112</v>
          </cell>
          <cell r="AH194">
            <v>0.3645182584</v>
          </cell>
          <cell r="AI194">
            <v>0.207019507</v>
          </cell>
          <cell r="AJ194">
            <v>0.0481275176</v>
          </cell>
          <cell r="AK194">
            <v>0</v>
          </cell>
          <cell r="AL194">
            <v>0</v>
          </cell>
          <cell r="AM194">
            <v>0.00301368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0286</v>
          </cell>
          <cell r="H202">
            <v>0.00077</v>
          </cell>
          <cell r="I202">
            <v>0.00040306</v>
          </cell>
          <cell r="J202">
            <v>0.0001831</v>
          </cell>
          <cell r="K202">
            <v>4.8E-005</v>
          </cell>
          <cell r="L202">
            <v>0.00094002</v>
          </cell>
          <cell r="M202">
            <v>0.00028264</v>
          </cell>
          <cell r="N202">
            <v>0.00014</v>
          </cell>
          <cell r="O202">
            <v>0.000288</v>
          </cell>
          <cell r="P202">
            <v>0.00039842</v>
          </cell>
          <cell r="Q202">
            <v>0.00022406</v>
          </cell>
          <cell r="R202">
            <v>0.001667</v>
          </cell>
          <cell r="S202">
            <v>0.001667</v>
          </cell>
          <cell r="T202">
            <v>0.001667</v>
          </cell>
          <cell r="U202">
            <v>0.001667</v>
          </cell>
          <cell r="V202">
            <v>0.001667</v>
          </cell>
          <cell r="W202">
            <v>0.001667</v>
          </cell>
          <cell r="X202">
            <v>0.001667</v>
          </cell>
          <cell r="Y202">
            <v>0.001667</v>
          </cell>
          <cell r="Z202">
            <v>0.001667</v>
          </cell>
          <cell r="AA202">
            <v>0.001667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1437818811</v>
          </cell>
          <cell r="AH202">
            <v>0.39535705</v>
          </cell>
          <cell r="AI202">
            <v>0.257769122</v>
          </cell>
          <cell r="AJ202">
            <v>0.1728322372</v>
          </cell>
          <cell r="AK202">
            <v>0.0086519444</v>
          </cell>
          <cell r="AL202">
            <v>0.1904540391</v>
          </cell>
          <cell r="AM202">
            <v>0.10615392</v>
          </cell>
          <cell r="AN202">
            <v>0.1052135568</v>
          </cell>
          <cell r="AO202">
            <v>0.0099368442</v>
          </cell>
          <cell r="AP202">
            <v>0.043327699</v>
          </cell>
          <cell r="AQ202">
            <v>0.0231830025</v>
          </cell>
          <cell r="AR202">
            <v>0.0698963074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00022966</v>
          </cell>
          <cell r="G203">
            <v>0.0002916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.08869007</v>
          </cell>
          <cell r="AG203">
            <v>0.1283139858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016846</v>
          </cell>
          <cell r="C207">
            <v>0.031007</v>
          </cell>
          <cell r="D207">
            <v>0.028777</v>
          </cell>
          <cell r="E207">
            <v>0.0594572</v>
          </cell>
          <cell r="F207">
            <v>0.021208</v>
          </cell>
          <cell r="G207">
            <v>0.01524188</v>
          </cell>
          <cell r="H207">
            <v>0.01416998</v>
          </cell>
          <cell r="I207">
            <v>0.016236</v>
          </cell>
          <cell r="J207">
            <v>0.022621</v>
          </cell>
          <cell r="K207">
            <v>0.017933</v>
          </cell>
          <cell r="L207">
            <v>0.0186659</v>
          </cell>
          <cell r="M207">
            <v>0.021107</v>
          </cell>
          <cell r="N207">
            <v>0.012637</v>
          </cell>
          <cell r="O207">
            <v>0.007635</v>
          </cell>
          <cell r="P207">
            <v>0.015287</v>
          </cell>
          <cell r="Q207">
            <v>0.017323</v>
          </cell>
          <cell r="R207">
            <v>0.031053</v>
          </cell>
          <cell r="S207">
            <v>0.031053</v>
          </cell>
          <cell r="T207">
            <v>0.031053</v>
          </cell>
          <cell r="U207">
            <v>0.031053</v>
          </cell>
          <cell r="V207">
            <v>0.031053</v>
          </cell>
          <cell r="W207">
            <v>0.031053</v>
          </cell>
          <cell r="X207">
            <v>0.031053</v>
          </cell>
          <cell r="Y207">
            <v>0.031053</v>
          </cell>
          <cell r="Z207">
            <v>0.031053</v>
          </cell>
          <cell r="AA207">
            <v>0.031053</v>
          </cell>
          <cell r="AB207">
            <v>0.954222458433</v>
          </cell>
          <cell r="AC207">
            <v>1.7360991056</v>
          </cell>
          <cell r="AD207">
            <v>2.5514027904</v>
          </cell>
          <cell r="AE207">
            <v>3.668832272</v>
          </cell>
          <cell r="AF207">
            <v>2.1814336495</v>
          </cell>
          <cell r="AG207">
            <v>1.7232116187</v>
          </cell>
          <cell r="AH207">
            <v>2.0062328368</v>
          </cell>
          <cell r="AI207">
            <v>2.0762238995</v>
          </cell>
          <cell r="AJ207">
            <v>1.9461816804</v>
          </cell>
          <cell r="AK207">
            <v>1.2857531412</v>
          </cell>
          <cell r="AL207">
            <v>1.3595159556</v>
          </cell>
          <cell r="AM207">
            <v>2.3271108</v>
          </cell>
          <cell r="AN207">
            <v>1.672225016</v>
          </cell>
          <cell r="AO207">
            <v>0.9100738845</v>
          </cell>
          <cell r="AP207">
            <v>1.9600463155</v>
          </cell>
          <cell r="AQ207">
            <v>1.706206852</v>
          </cell>
          <cell r="AR207">
            <v>2.6883900164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44">
          <cell r="B244">
            <v>0.124984</v>
          </cell>
          <cell r="C244">
            <v>0.08421</v>
          </cell>
          <cell r="D244">
            <v>0.13961918</v>
          </cell>
          <cell r="E244">
            <v>0.15842</v>
          </cell>
          <cell r="F244">
            <v>0.16430196</v>
          </cell>
          <cell r="G244">
            <v>0.143642</v>
          </cell>
          <cell r="H244">
            <v>0.111899</v>
          </cell>
          <cell r="I244">
            <v>0.197015</v>
          </cell>
          <cell r="J244">
            <v>0.148254</v>
          </cell>
          <cell r="K244">
            <v>0.106489</v>
          </cell>
          <cell r="L244">
            <v>0.120092</v>
          </cell>
          <cell r="M244">
            <v>0.115569</v>
          </cell>
          <cell r="N244">
            <v>0.087503</v>
          </cell>
          <cell r="O244">
            <v>0.075541</v>
          </cell>
          <cell r="P244">
            <v>0.075526</v>
          </cell>
          <cell r="Q244">
            <v>0.055358</v>
          </cell>
          <cell r="R244">
            <v>0.061791</v>
          </cell>
          <cell r="S244">
            <v>0.061791</v>
          </cell>
          <cell r="T244">
            <v>0.061791</v>
          </cell>
          <cell r="U244">
            <v>0.061791</v>
          </cell>
          <cell r="V244">
            <v>0.061791</v>
          </cell>
          <cell r="W244">
            <v>0.061791</v>
          </cell>
          <cell r="X244">
            <v>0.061791</v>
          </cell>
          <cell r="Y244">
            <v>0.061791</v>
          </cell>
          <cell r="Z244">
            <v>0.061791</v>
          </cell>
          <cell r="AA244">
            <v>0.061791</v>
          </cell>
          <cell r="AB244">
            <v>4.468512659427</v>
          </cell>
          <cell r="AC244">
            <v>3.3649411552</v>
          </cell>
          <cell r="AD244">
            <v>6.570094992</v>
          </cell>
          <cell r="AE244">
            <v>8.3833582672</v>
          </cell>
          <cell r="AF244">
            <v>9.2867098639</v>
          </cell>
          <cell r="AG244">
            <v>8.2461349113</v>
          </cell>
          <cell r="AH244">
            <v>7.3067394476</v>
          </cell>
          <cell r="AI244">
            <v>13.0828053345</v>
          </cell>
          <cell r="AJ244">
            <v>11.4155833132</v>
          </cell>
          <cell r="AK244">
            <v>6.6074075056</v>
          </cell>
          <cell r="AL244">
            <v>5.893465635</v>
          </cell>
          <cell r="AM244">
            <v>8.534152944</v>
          </cell>
          <cell r="AN244">
            <v>6.1578266992</v>
          </cell>
          <cell r="AO244">
            <v>5.4158815677</v>
          </cell>
          <cell r="AP244">
            <v>5.8387960265</v>
          </cell>
          <cell r="AQ244">
            <v>3.3549049905</v>
          </cell>
          <cell r="AR244">
            <v>3.1025820343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B260">
            <v>0.000114</v>
          </cell>
          <cell r="C260">
            <v>6.6E-005</v>
          </cell>
          <cell r="D260">
            <v>0.000327</v>
          </cell>
          <cell r="E260">
            <v>0.000315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01901</v>
          </cell>
          <cell r="AC260">
            <v>0.014205</v>
          </cell>
          <cell r="AD260">
            <v>0.098442</v>
          </cell>
          <cell r="AE260">
            <v>0.095286</v>
          </cell>
        </row>
        <row r="263">
          <cell r="B263">
            <v>0.304627052</v>
          </cell>
          <cell r="C263">
            <v>0.1889792</v>
          </cell>
          <cell r="D263">
            <v>0.285752627</v>
          </cell>
          <cell r="E263">
            <v>0.3061574</v>
          </cell>
          <cell r="F263">
            <v>0.24583516</v>
          </cell>
          <cell r="G263">
            <v>0.18637788</v>
          </cell>
          <cell r="H263">
            <v>0.1452255</v>
          </cell>
          <cell r="I263">
            <v>0.261016621</v>
          </cell>
          <cell r="J263">
            <v>0.242748661</v>
          </cell>
          <cell r="K263">
            <v>0.178752493333333</v>
          </cell>
          <cell r="L263">
            <v>0.23654195</v>
          </cell>
          <cell r="M263">
            <v>0.250194404666667</v>
          </cell>
          <cell r="N263">
            <v>0.20109282</v>
          </cell>
          <cell r="O263">
            <v>0.20113182</v>
          </cell>
          <cell r="P263">
            <v>0.21093106</v>
          </cell>
          <cell r="Q263">
            <v>0.2646195</v>
          </cell>
          <cell r="R263">
            <v>0.255215</v>
          </cell>
          <cell r="S263">
            <v>0.255215</v>
          </cell>
          <cell r="T263">
            <v>0.255215</v>
          </cell>
          <cell r="U263">
            <v>0.255215</v>
          </cell>
          <cell r="V263">
            <v>0.255215</v>
          </cell>
          <cell r="W263">
            <v>0.255215</v>
          </cell>
          <cell r="X263">
            <v>0.255215</v>
          </cell>
          <cell r="Y263">
            <v>0.255215</v>
          </cell>
          <cell r="Z263">
            <v>0.255215</v>
          </cell>
          <cell r="AA263">
            <v>0.255215</v>
          </cell>
          <cell r="AB263">
            <v>15.685079712425</v>
          </cell>
          <cell r="AC263">
            <v>9.7937056176</v>
          </cell>
          <cell r="AD263">
            <v>17.7799733808</v>
          </cell>
          <cell r="AE263">
            <v>19.9802922096</v>
          </cell>
          <cell r="AF263">
            <v>18.6226806556</v>
          </cell>
          <cell r="AG263">
            <v>14.3798576922</v>
          </cell>
          <cell r="AH263">
            <v>12.7621494304</v>
          </cell>
          <cell r="AI263">
            <v>21.111006576</v>
          </cell>
          <cell r="AJ263">
            <v>19.802476146</v>
          </cell>
          <cell r="AK263">
            <v>12.4360563272</v>
          </cell>
          <cell r="AL263">
            <v>13.5126400338</v>
          </cell>
          <cell r="AM263">
            <v>20.429017056</v>
          </cell>
          <cell r="AN263">
            <v>16.6886295136</v>
          </cell>
          <cell r="AO263">
            <v>15.7543790664</v>
          </cell>
          <cell r="AP263">
            <v>20.1720250385</v>
          </cell>
          <cell r="AQ263">
            <v>19.697781187</v>
          </cell>
          <cell r="AR263">
            <v>19.413796234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56913352</v>
          </cell>
          <cell r="C264">
            <v>0.0381762</v>
          </cell>
          <cell r="D264">
            <v>0.040431408</v>
          </cell>
          <cell r="E264">
            <v>0.0719944</v>
          </cell>
          <cell r="F264">
            <v>0.03629812</v>
          </cell>
          <cell r="G264">
            <v>0.02705828</v>
          </cell>
          <cell r="H264">
            <v>0.0239935</v>
          </cell>
          <cell r="I264">
            <v>0.05930184</v>
          </cell>
          <cell r="J264">
            <v>0.09179656</v>
          </cell>
          <cell r="K264">
            <v>0.0721634933333333</v>
          </cell>
          <cell r="L264">
            <v>0.11539937</v>
          </cell>
          <cell r="M264">
            <v>0.134131346888889</v>
          </cell>
          <cell r="N264">
            <v>0.11335632</v>
          </cell>
          <cell r="O264">
            <v>0.12433842</v>
          </cell>
          <cell r="P264">
            <v>0.131315</v>
          </cell>
          <cell r="Q264">
            <v>0.203798</v>
          </cell>
          <cell r="R264">
            <v>0.18734</v>
          </cell>
          <cell r="S264">
            <v>0.18734</v>
          </cell>
          <cell r="T264">
            <v>0.18734</v>
          </cell>
          <cell r="U264">
            <v>0.18734</v>
          </cell>
          <cell r="V264">
            <v>0.18734</v>
          </cell>
          <cell r="W264">
            <v>0.18734</v>
          </cell>
          <cell r="X264">
            <v>0.18734</v>
          </cell>
          <cell r="Y264">
            <v>0.18734</v>
          </cell>
          <cell r="Z264">
            <v>0.18734</v>
          </cell>
          <cell r="AA264">
            <v>0.18734</v>
          </cell>
          <cell r="AB264">
            <v>4.775682329289</v>
          </cell>
          <cell r="AC264">
            <v>2.548949248</v>
          </cell>
          <cell r="AD264">
            <v>4.5976140528</v>
          </cell>
          <cell r="AE264">
            <v>5.8989659232</v>
          </cell>
          <cell r="AF264">
            <v>5.2353312956</v>
          </cell>
          <cell r="AG264">
            <v>4.5251910561</v>
          </cell>
          <cell r="AH264">
            <v>4.3105225128</v>
          </cell>
          <cell r="AI264">
            <v>7.3515168665</v>
          </cell>
          <cell r="AJ264">
            <v>7.8746028972</v>
          </cell>
          <cell r="AK264">
            <v>5.7958598632</v>
          </cell>
          <cell r="AL264">
            <v>7.3797132078</v>
          </cell>
          <cell r="AM264">
            <v>11.767795392</v>
          </cell>
          <cell r="AN264">
            <v>10.4107369696</v>
          </cell>
          <cell r="AO264">
            <v>9.9607008603</v>
          </cell>
          <cell r="AP264">
            <v>13.3906436485</v>
          </cell>
          <cell r="AQ264">
            <v>15.299656617</v>
          </cell>
          <cell r="AR264">
            <v>15.343376260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194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2.3E-005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31736266293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.0030000245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2.3E-008</v>
          </cell>
          <cell r="E267">
            <v>0</v>
          </cell>
          <cell r="F267">
            <v>5.2E-005</v>
          </cell>
          <cell r="G267">
            <v>2E-006</v>
          </cell>
          <cell r="H267">
            <v>1E-006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4.17777777777778E-007</v>
          </cell>
          <cell r="N267">
            <v>0</v>
          </cell>
          <cell r="O267">
            <v>0</v>
          </cell>
          <cell r="P267">
            <v>0</v>
          </cell>
          <cell r="Q267">
            <v>1E-006</v>
          </cell>
          <cell r="R267">
            <v>1E-006</v>
          </cell>
          <cell r="S267">
            <v>1E-006</v>
          </cell>
          <cell r="T267">
            <v>1E-006</v>
          </cell>
          <cell r="U267">
            <v>1E-006</v>
          </cell>
          <cell r="V267">
            <v>1E-006</v>
          </cell>
          <cell r="W267">
            <v>1E-006</v>
          </cell>
          <cell r="X267">
            <v>1E-006</v>
          </cell>
          <cell r="Y267">
            <v>1E-006</v>
          </cell>
          <cell r="Z267">
            <v>1E-006</v>
          </cell>
          <cell r="AA267">
            <v>1E-006</v>
          </cell>
          <cell r="AB267">
            <v>0</v>
          </cell>
          <cell r="AC267">
            <v>0</v>
          </cell>
          <cell r="AD267">
            <v>2.17488E-005</v>
          </cell>
          <cell r="AE267">
            <v>0</v>
          </cell>
          <cell r="AF267">
            <v>0.0040700408</v>
          </cell>
          <cell r="AG267">
            <v>0.0029970369</v>
          </cell>
          <cell r="AH267">
            <v>0.00012556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.001167888</v>
          </cell>
          <cell r="AN267">
            <v>0</v>
          </cell>
          <cell r="AO267">
            <v>0</v>
          </cell>
          <cell r="AP267">
            <v>0</v>
          </cell>
          <cell r="AQ267">
            <v>0.001879493</v>
          </cell>
          <cell r="AR267">
            <v>0.001929326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.000342</v>
          </cell>
          <cell r="D268">
            <v>0</v>
          </cell>
          <cell r="E268">
            <v>9.6E-005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1E-009</v>
          </cell>
          <cell r="K268">
            <v>0</v>
          </cell>
          <cell r="L268">
            <v>2E-006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.0132656272</v>
          </cell>
          <cell r="AD268">
            <v>0</v>
          </cell>
          <cell r="AE268">
            <v>0.003438848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1.4708E-006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6.2E-005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.0558198016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1421217</v>
          </cell>
          <cell r="C273">
            <v>0.107344</v>
          </cell>
          <cell r="D273">
            <v>0.19027518</v>
          </cell>
          <cell r="E273">
            <v>0.187223</v>
          </cell>
          <cell r="F273">
            <v>0.1688952</v>
          </cell>
          <cell r="G273">
            <v>0.1514286</v>
          </cell>
          <cell r="H273">
            <v>0.118885</v>
          </cell>
          <cell r="I273">
            <v>0.20039064</v>
          </cell>
          <cell r="J273">
            <v>0.1504491</v>
          </cell>
          <cell r="K273">
            <v>0.106589</v>
          </cell>
          <cell r="L273">
            <v>0.12111602</v>
          </cell>
          <cell r="M273">
            <v>0.11600264</v>
          </cell>
          <cell r="N273">
            <v>0.08773636</v>
          </cell>
          <cell r="O273">
            <v>0.0767924</v>
          </cell>
          <cell r="P273">
            <v>0.07961606</v>
          </cell>
          <cell r="Q273">
            <v>0.0608205</v>
          </cell>
          <cell r="R273">
            <v>0.067874</v>
          </cell>
          <cell r="S273">
            <v>0.067874</v>
          </cell>
          <cell r="T273">
            <v>0.067874</v>
          </cell>
          <cell r="U273">
            <v>0.067874</v>
          </cell>
          <cell r="V273">
            <v>0.067874</v>
          </cell>
          <cell r="W273">
            <v>0.067874</v>
          </cell>
          <cell r="X273">
            <v>0.067874</v>
          </cell>
          <cell r="Y273">
            <v>0.067874</v>
          </cell>
          <cell r="Z273">
            <v>0.067874</v>
          </cell>
          <cell r="AA273">
            <v>0.067874</v>
          </cell>
          <cell r="AB273">
            <v>5.371461863012</v>
          </cell>
          <cell r="AC273">
            <v>4.5299258808</v>
          </cell>
          <cell r="AD273">
            <v>9.2308444416</v>
          </cell>
          <cell r="AE273">
            <v>10.0574386144</v>
          </cell>
          <cell r="AF273">
            <v>9.6154278535</v>
          </cell>
          <cell r="AG273">
            <v>8.9018925567</v>
          </cell>
          <cell r="AH273">
            <v>8.0869830992</v>
          </cell>
          <cell r="AI273">
            <v>13.5492769375</v>
          </cell>
          <cell r="AJ273">
            <v>11.7389225144</v>
          </cell>
          <cell r="AK273">
            <v>6.640196464</v>
          </cell>
          <cell r="AL273">
            <v>6.0999990894</v>
          </cell>
          <cell r="AM273">
            <v>8.657040096</v>
          </cell>
          <cell r="AN273">
            <v>6.277866848</v>
          </cell>
          <cell r="AO273">
            <v>5.7935360994</v>
          </cell>
          <cell r="AP273">
            <v>6.78138139</v>
          </cell>
          <cell r="AQ273">
            <v>4.396245077</v>
          </cell>
          <cell r="AR273">
            <v>4.068490646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7">
        <row r="16">
          <cell r="B16">
            <v>0.03392113998</v>
          </cell>
          <cell r="C16">
            <v>0.03619599256</v>
          </cell>
          <cell r="D16">
            <v>0.04797370396</v>
          </cell>
          <cell r="E16">
            <v>0.0490458332</v>
          </cell>
          <cell r="F16">
            <v>0.06768328112</v>
          </cell>
          <cell r="G16">
            <v>0.10351294226</v>
          </cell>
          <cell r="H16">
            <v>0.0952687372</v>
          </cell>
          <cell r="I16">
            <v>0.11122891962</v>
          </cell>
          <cell r="J16">
            <v>0.0949422292</v>
          </cell>
          <cell r="K16">
            <v>0.05604448304</v>
          </cell>
          <cell r="L16">
            <v>0.05132315734</v>
          </cell>
          <cell r="M16">
            <v>0.042349034</v>
          </cell>
          <cell r="N16">
            <v>0.0457603328</v>
          </cell>
          <cell r="O16">
            <v>0.04114656</v>
          </cell>
          <cell r="P16">
            <v>0.0711728108</v>
          </cell>
          <cell r="Q16">
            <v>0.0563959396</v>
          </cell>
          <cell r="R16">
            <v>0.063613004</v>
          </cell>
          <cell r="S16">
            <v>0.063613004</v>
          </cell>
          <cell r="T16">
            <v>0.063613004</v>
          </cell>
          <cell r="U16">
            <v>0.063613004</v>
          </cell>
          <cell r="V16">
            <v>0.063613004</v>
          </cell>
          <cell r="W16">
            <v>0.063613004</v>
          </cell>
          <cell r="X16">
            <v>0.063613004</v>
          </cell>
          <cell r="Y16">
            <v>0.063613004</v>
          </cell>
          <cell r="Z16">
            <v>0.063613004</v>
          </cell>
          <cell r="AA16">
            <v>0.063613004</v>
          </cell>
          <cell r="AB16">
            <v>2.385127127844</v>
          </cell>
          <cell r="AC16">
            <v>2.9550026452</v>
          </cell>
          <cell r="AD16">
            <v>4.1725677984</v>
          </cell>
          <cell r="AE16">
            <v>5.628415688</v>
          </cell>
          <cell r="AF16">
            <v>8.0989134856</v>
          </cell>
          <cell r="AG16">
            <v>11.9555832825</v>
          </cell>
          <cell r="AH16">
            <v>11.6787160468</v>
          </cell>
          <cell r="AI16">
            <v>17.7206102265</v>
          </cell>
          <cell r="AJ16">
            <v>15.6192061948</v>
          </cell>
          <cell r="AK16">
            <v>9.0872391632</v>
          </cell>
          <cell r="AL16">
            <v>7.2927936873</v>
          </cell>
          <cell r="AM16">
            <v>8.526945168</v>
          </cell>
          <cell r="AN16">
            <v>7.9810529744</v>
          </cell>
          <cell r="AO16">
            <v>6.5189682252</v>
          </cell>
          <cell r="AP16">
            <v>13.562172926</v>
          </cell>
          <cell r="AQ16">
            <v>8.4982851485</v>
          </cell>
          <cell r="AR16">
            <v>8.3555099192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2">
          <cell r="B22">
            <v>0.01235598</v>
          </cell>
          <cell r="C22">
            <v>0.01359176</v>
          </cell>
          <cell r="D22">
            <v>0.01574482</v>
          </cell>
          <cell r="E22">
            <v>0.01760486</v>
          </cell>
          <cell r="F22">
            <v>0.01696422</v>
          </cell>
          <cell r="G22">
            <v>0.01030302</v>
          </cell>
          <cell r="H22">
            <v>0.00554918</v>
          </cell>
          <cell r="I22">
            <v>0.0037478896</v>
          </cell>
          <cell r="J22">
            <v>0.00032214</v>
          </cell>
          <cell r="K22">
            <v>0.00372554</v>
          </cell>
          <cell r="L22">
            <v>0.00376922</v>
          </cell>
          <cell r="M22">
            <v>0.00387842</v>
          </cell>
          <cell r="N22">
            <v>0.00542906</v>
          </cell>
          <cell r="O22">
            <v>0.00372372</v>
          </cell>
          <cell r="P22">
            <v>0.00352898</v>
          </cell>
          <cell r="Q22">
            <v>0.01415596</v>
          </cell>
          <cell r="R22">
            <v>0.03270904</v>
          </cell>
          <cell r="S22">
            <v>0.03270904</v>
          </cell>
          <cell r="T22">
            <v>0.03270904</v>
          </cell>
          <cell r="U22">
            <v>0.03270904</v>
          </cell>
          <cell r="V22">
            <v>0.03270904</v>
          </cell>
          <cell r="W22">
            <v>0.03270904</v>
          </cell>
          <cell r="X22">
            <v>0.03270904</v>
          </cell>
          <cell r="Y22">
            <v>0.03270904</v>
          </cell>
          <cell r="Z22">
            <v>0.03270904</v>
          </cell>
          <cell r="AA22">
            <v>0.03270904</v>
          </cell>
          <cell r="AB22">
            <v>0.835794028734</v>
          </cell>
          <cell r="AC22">
            <v>0.8503757824</v>
          </cell>
          <cell r="AD22">
            <v>1.0418705904</v>
          </cell>
          <cell r="AE22">
            <v>1.7380684384</v>
          </cell>
          <cell r="AF22">
            <v>1.9943461139</v>
          </cell>
          <cell r="AG22">
            <v>1.54081785</v>
          </cell>
          <cell r="AH22">
            <v>0.7071401084</v>
          </cell>
          <cell r="AI22">
            <v>0.7483957875</v>
          </cell>
          <cell r="AJ22">
            <v>0.0786172016</v>
          </cell>
          <cell r="AK22">
            <v>0.354990548</v>
          </cell>
          <cell r="AL22">
            <v>0.3106313955</v>
          </cell>
          <cell r="AM22">
            <v>0.448723728</v>
          </cell>
          <cell r="AN22">
            <v>0.5530010464</v>
          </cell>
          <cell r="AO22">
            <v>0.4054981482</v>
          </cell>
          <cell r="AP22">
            <v>0.4182928385</v>
          </cell>
          <cell r="AQ22">
            <v>1.3994178975</v>
          </cell>
          <cell r="AR22">
            <v>2.958696103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4666464</v>
          </cell>
          <cell r="AM152">
            <v>0.000489984</v>
          </cell>
          <cell r="AN152">
            <v>0.0004522496</v>
          </cell>
          <cell r="AO152">
            <v>0.0021568344</v>
          </cell>
          <cell r="AP152">
            <v>0.030018786</v>
          </cell>
          <cell r="AQ152">
            <v>0.024775135</v>
          </cell>
          <cell r="AR152">
            <v>0.176630246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3">
          <cell r="B193">
            <v>0.5686463328</v>
          </cell>
          <cell r="C193">
            <v>0.40584635</v>
          </cell>
          <cell r="D193">
            <v>0.418024152</v>
          </cell>
          <cell r="E193">
            <v>0.50801239398</v>
          </cell>
          <cell r="F193">
            <v>0.4478195904</v>
          </cell>
          <cell r="G193">
            <v>0.2055538394</v>
          </cell>
          <cell r="H193">
            <v>0.174317416</v>
          </cell>
          <cell r="I193">
            <v>0.0427782992</v>
          </cell>
          <cell r="J193">
            <v>0.0266190288</v>
          </cell>
          <cell r="K193">
            <v>0.0148156008</v>
          </cell>
          <cell r="L193">
            <v>0.0140473788</v>
          </cell>
          <cell r="M193">
            <v>0.032515938</v>
          </cell>
          <cell r="N193">
            <v>0.0408159024</v>
          </cell>
          <cell r="O193">
            <v>0.04348726746</v>
          </cell>
          <cell r="P193">
            <v>0.0534143261166667</v>
          </cell>
          <cell r="Q193">
            <v>0.0535310873066667</v>
          </cell>
          <cell r="R193">
            <v>0.060197865</v>
          </cell>
          <cell r="S193">
            <v>0.060197865</v>
          </cell>
          <cell r="T193">
            <v>0.060197865</v>
          </cell>
          <cell r="U193">
            <v>0.060197865</v>
          </cell>
          <cell r="V193">
            <v>0.060197865</v>
          </cell>
          <cell r="W193">
            <v>0.060197865</v>
          </cell>
          <cell r="X193">
            <v>0.060197865</v>
          </cell>
          <cell r="Y193">
            <v>0.060197865</v>
          </cell>
          <cell r="Z193">
            <v>0.060197865</v>
          </cell>
          <cell r="AA193">
            <v>0.060197865</v>
          </cell>
          <cell r="AB193">
            <v>32.961831473025</v>
          </cell>
          <cell r="AC193">
            <v>24.0790442816</v>
          </cell>
          <cell r="AD193">
            <v>25.6740508464</v>
          </cell>
          <cell r="AE193">
            <v>34.139616</v>
          </cell>
          <cell r="AF193">
            <v>35.4857204688</v>
          </cell>
          <cell r="AG193">
            <v>16.7310735735</v>
          </cell>
          <cell r="AH193">
            <v>16.380984504</v>
          </cell>
          <cell r="AI193">
            <v>6.9709893185</v>
          </cell>
          <cell r="AJ193">
            <v>3.6892855924</v>
          </cell>
          <cell r="AK193">
            <v>1.7513861992</v>
          </cell>
          <cell r="AL193">
            <v>1.8795270834</v>
          </cell>
          <cell r="AM193">
            <v>6.123448368</v>
          </cell>
          <cell r="AN193">
            <v>6.255479208</v>
          </cell>
          <cell r="AO193">
            <v>7.056434358</v>
          </cell>
          <cell r="AP193">
            <v>9.4588017635</v>
          </cell>
          <cell r="AQ193">
            <v>7.665870569</v>
          </cell>
          <cell r="AR193">
            <v>7.4046706433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2095736552</v>
          </cell>
          <cell r="C194">
            <v>0.15535156</v>
          </cell>
          <cell r="D194">
            <v>0.15267252</v>
          </cell>
          <cell r="E194">
            <v>0.1511025334</v>
          </cell>
          <cell r="F194">
            <v>0.1876004676</v>
          </cell>
          <cell r="G194">
            <v>0.1695362942</v>
          </cell>
          <cell r="H194">
            <v>0.19947018</v>
          </cell>
          <cell r="I194">
            <v>0.15399202</v>
          </cell>
          <cell r="J194">
            <v>0.11983062</v>
          </cell>
          <cell r="K194">
            <v>0.06308484</v>
          </cell>
          <cell r="L194">
            <v>0.0415324</v>
          </cell>
          <cell r="M194">
            <v>0.03116204</v>
          </cell>
          <cell r="N194">
            <v>0.02019654</v>
          </cell>
          <cell r="O194">
            <v>0.01366092</v>
          </cell>
          <cell r="P194">
            <v>0.01169168</v>
          </cell>
          <cell r="Q194">
            <v>0.0223951</v>
          </cell>
          <cell r="R194">
            <v>0.0283556</v>
          </cell>
          <cell r="S194">
            <v>0.0283556</v>
          </cell>
          <cell r="T194">
            <v>0.0283556</v>
          </cell>
          <cell r="U194">
            <v>0.0283556</v>
          </cell>
          <cell r="V194">
            <v>0.0283556</v>
          </cell>
          <cell r="W194">
            <v>0.0283556</v>
          </cell>
          <cell r="X194">
            <v>0.0283556</v>
          </cell>
          <cell r="Y194">
            <v>0.0283556</v>
          </cell>
          <cell r="Z194">
            <v>0.0283556</v>
          </cell>
          <cell r="AA194">
            <v>0.0283556</v>
          </cell>
          <cell r="AB194">
            <v>11.645057711241</v>
          </cell>
          <cell r="AC194">
            <v>8.998240974</v>
          </cell>
          <cell r="AD194">
            <v>9.750819168</v>
          </cell>
          <cell r="AE194">
            <v>11.3302145824</v>
          </cell>
          <cell r="AF194">
            <v>15.5951449822</v>
          </cell>
          <cell r="AG194">
            <v>15.4015934787</v>
          </cell>
          <cell r="AH194">
            <v>18.626493266</v>
          </cell>
          <cell r="AI194">
            <v>19.125809916</v>
          </cell>
          <cell r="AJ194">
            <v>16.7613235772</v>
          </cell>
          <cell r="AK194">
            <v>8.4227355212</v>
          </cell>
          <cell r="AL194">
            <v>4.8349458873</v>
          </cell>
          <cell r="AM194">
            <v>4.824674784</v>
          </cell>
          <cell r="AN194">
            <v>3.1677502032</v>
          </cell>
          <cell r="AO194">
            <v>2.3725125276</v>
          </cell>
          <cell r="AP194">
            <v>1.8993790345</v>
          </cell>
          <cell r="AQ194">
            <v>2.9893380545</v>
          </cell>
          <cell r="AR194">
            <v>3.1974334022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02361632</v>
          </cell>
          <cell r="H202">
            <v>0.0004024748</v>
          </cell>
          <cell r="I202">
            <v>0.0004900168</v>
          </cell>
          <cell r="J202">
            <v>0.0021751184</v>
          </cell>
          <cell r="K202">
            <v>0.0011579204</v>
          </cell>
          <cell r="L202">
            <v>0.00155974</v>
          </cell>
          <cell r="M202">
            <v>0.0017025372</v>
          </cell>
          <cell r="N202">
            <v>0.0009235044</v>
          </cell>
          <cell r="O202">
            <v>0.0006343792</v>
          </cell>
          <cell r="P202">
            <v>0.000957803091304348</v>
          </cell>
          <cell r="Q202">
            <v>0.0022854104</v>
          </cell>
          <cell r="R202">
            <v>0.00197197</v>
          </cell>
          <cell r="S202">
            <v>0.00197197</v>
          </cell>
          <cell r="T202">
            <v>0.00197197</v>
          </cell>
          <cell r="U202">
            <v>0.00197197</v>
          </cell>
          <cell r="V202">
            <v>0.00197197</v>
          </cell>
          <cell r="W202">
            <v>0.00197197</v>
          </cell>
          <cell r="X202">
            <v>0.00197197</v>
          </cell>
          <cell r="Y202">
            <v>0.00197197</v>
          </cell>
          <cell r="Z202">
            <v>0.00197197</v>
          </cell>
          <cell r="AA202">
            <v>0.00197197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0707221086</v>
          </cell>
          <cell r="AH202">
            <v>0.0712753896</v>
          </cell>
          <cell r="AI202">
            <v>0.1168529415</v>
          </cell>
          <cell r="AJ202">
            <v>0.5576788236</v>
          </cell>
          <cell r="AK202">
            <v>0.307755646</v>
          </cell>
          <cell r="AL202">
            <v>0.4236552747</v>
          </cell>
          <cell r="AM202">
            <v>0.579631584</v>
          </cell>
          <cell r="AN202">
            <v>0.2960847296</v>
          </cell>
          <cell r="AO202">
            <v>0.1916288928</v>
          </cell>
          <cell r="AP202">
            <v>0.300442932</v>
          </cell>
          <cell r="AQ202">
            <v>0.427625709</v>
          </cell>
          <cell r="AR202">
            <v>0.4833157091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0004290104</v>
          </cell>
          <cell r="G203">
            <v>0.0003492216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.089996165</v>
          </cell>
          <cell r="AG203">
            <v>0.0738671934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5456307948</v>
          </cell>
          <cell r="C207">
            <v>0.5751632068</v>
          </cell>
          <cell r="D207">
            <v>0.6145729408</v>
          </cell>
          <cell r="E207">
            <v>0.5530648942</v>
          </cell>
          <cell r="F207">
            <v>0.4680134004</v>
          </cell>
          <cell r="G207">
            <v>0.4011040488</v>
          </cell>
          <cell r="H207">
            <v>0.3688074208</v>
          </cell>
          <cell r="I207">
            <v>0.3561903072</v>
          </cell>
          <cell r="J207">
            <v>0.2585517844</v>
          </cell>
          <cell r="K207">
            <v>0.2071796272</v>
          </cell>
          <cell r="L207">
            <v>0.1489588828</v>
          </cell>
          <cell r="M207">
            <v>0.113225294</v>
          </cell>
          <cell r="N207">
            <v>0.071742762</v>
          </cell>
          <cell r="O207">
            <v>0.10713065636</v>
          </cell>
          <cell r="P207">
            <v>0.1170191932</v>
          </cell>
          <cell r="Q207">
            <v>0.1483433588</v>
          </cell>
          <cell r="R207">
            <v>0.1902440904</v>
          </cell>
          <cell r="S207">
            <v>0.1902440904</v>
          </cell>
          <cell r="T207">
            <v>0.1902440904</v>
          </cell>
          <cell r="U207">
            <v>0.1902440904</v>
          </cell>
          <cell r="V207">
            <v>0.1902440904</v>
          </cell>
          <cell r="W207">
            <v>0.1902440904</v>
          </cell>
          <cell r="X207">
            <v>0.1902440904</v>
          </cell>
          <cell r="Y207">
            <v>0.1902440904</v>
          </cell>
          <cell r="Z207">
            <v>0.1902440904</v>
          </cell>
          <cell r="AA207">
            <v>0.1902440904</v>
          </cell>
          <cell r="AB207">
            <v>30.495543700032</v>
          </cell>
          <cell r="AC207">
            <v>31.5592952004</v>
          </cell>
          <cell r="AD207">
            <v>37.2122402976</v>
          </cell>
          <cell r="AE207">
            <v>40.4867475264</v>
          </cell>
          <cell r="AF207">
            <v>38.8217396105</v>
          </cell>
          <cell r="AG207">
            <v>34.2008452071</v>
          </cell>
          <cell r="AH207">
            <v>34.7887999628</v>
          </cell>
          <cell r="AI207">
            <v>40.0763460175</v>
          </cell>
          <cell r="AJ207">
            <v>29.1067922452</v>
          </cell>
          <cell r="AK207">
            <v>20.8473949376</v>
          </cell>
          <cell r="AL207">
            <v>14.844247353</v>
          </cell>
          <cell r="AM207">
            <v>15.68034408</v>
          </cell>
          <cell r="AN207">
            <v>8.8623949392</v>
          </cell>
          <cell r="AO207">
            <v>11.5611290934</v>
          </cell>
          <cell r="AP207">
            <v>14.619911341</v>
          </cell>
          <cell r="AQ207">
            <v>15.4794943625</v>
          </cell>
          <cell r="AR207">
            <v>17.9613530473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5">
          <cell r="B225">
            <v>0.02049054462</v>
          </cell>
          <cell r="C225">
            <v>0.0344817473</v>
          </cell>
          <cell r="D225">
            <v>0.0343417984</v>
          </cell>
          <cell r="E225">
            <v>0.0387387</v>
          </cell>
          <cell r="F225">
            <v>0.0507895752</v>
          </cell>
          <cell r="G225">
            <v>0.07690774</v>
          </cell>
          <cell r="H225">
            <v>0.11154052</v>
          </cell>
          <cell r="I225">
            <v>0.0991201848</v>
          </cell>
          <cell r="J225">
            <v>0.0637453544</v>
          </cell>
          <cell r="K225">
            <v>0.0474158776</v>
          </cell>
          <cell r="L225">
            <v>0.05381376</v>
          </cell>
          <cell r="M225">
            <v>0.05030935</v>
          </cell>
          <cell r="N225">
            <v>0.0332549308</v>
          </cell>
          <cell r="O225">
            <v>0.0452692968</v>
          </cell>
          <cell r="P225">
            <v>0.0278280912</v>
          </cell>
          <cell r="Q225">
            <v>0.0240235268</v>
          </cell>
          <cell r="R225">
            <v>0.0176821008</v>
          </cell>
          <cell r="S225">
            <v>0.0176821008</v>
          </cell>
          <cell r="T225">
            <v>0.0176821008</v>
          </cell>
          <cell r="U225">
            <v>0.0176821008</v>
          </cell>
          <cell r="V225">
            <v>0.0176821008</v>
          </cell>
          <cell r="W225">
            <v>0.0176821008</v>
          </cell>
          <cell r="X225">
            <v>0.0176821008</v>
          </cell>
          <cell r="Y225">
            <v>0.0176821008</v>
          </cell>
          <cell r="Z225">
            <v>0.0176821008</v>
          </cell>
          <cell r="AA225">
            <v>0.0176821008</v>
          </cell>
          <cell r="AB225">
            <v>2.831135227479</v>
          </cell>
          <cell r="AC225">
            <v>3.8321595544</v>
          </cell>
          <cell r="AD225">
            <v>4.3855159728</v>
          </cell>
          <cell r="AE225">
            <v>5.9005756208</v>
          </cell>
          <cell r="AF225">
            <v>7.2057522369</v>
          </cell>
          <cell r="AG225">
            <v>10.1514019035</v>
          </cell>
          <cell r="AH225">
            <v>16.1337078956</v>
          </cell>
          <cell r="AI225">
            <v>20.414957036</v>
          </cell>
          <cell r="AJ225">
            <v>11.9639387356</v>
          </cell>
          <cell r="AK225">
            <v>8.2953330944</v>
          </cell>
          <cell r="AL225">
            <v>7.5333671406</v>
          </cell>
          <cell r="AM225">
            <v>8.705920176</v>
          </cell>
          <cell r="AN225">
            <v>4.5740267584</v>
          </cell>
          <cell r="AO225">
            <v>6.7973233761</v>
          </cell>
          <cell r="AP225">
            <v>4.9677570305</v>
          </cell>
          <cell r="AQ225">
            <v>4.1506827705</v>
          </cell>
          <cell r="AR225">
            <v>2.349245818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38694383</v>
          </cell>
          <cell r="C244">
            <v>0.4843475</v>
          </cell>
          <cell r="D244">
            <v>0.7234275412</v>
          </cell>
          <cell r="E244">
            <v>0.8653158696</v>
          </cell>
          <cell r="F244">
            <v>0.8770443136</v>
          </cell>
          <cell r="G244">
            <v>0.6991650848</v>
          </cell>
          <cell r="H244">
            <v>0.5992261184</v>
          </cell>
          <cell r="I244">
            <v>0.6097885976</v>
          </cell>
          <cell r="J244">
            <v>0.3152925048</v>
          </cell>
          <cell r="K244">
            <v>0.3215977492</v>
          </cell>
          <cell r="L244">
            <v>0.323268764</v>
          </cell>
          <cell r="M244">
            <v>0.3375463728</v>
          </cell>
          <cell r="N244">
            <v>0.298624508</v>
          </cell>
          <cell r="O244">
            <v>0.331312618</v>
          </cell>
          <cell r="P244">
            <v>0.4535645296</v>
          </cell>
          <cell r="Q244">
            <v>0.5866744156</v>
          </cell>
          <cell r="R244">
            <v>0.6699907032</v>
          </cell>
          <cell r="S244">
            <v>0.6699907032</v>
          </cell>
          <cell r="T244">
            <v>0.6699907032</v>
          </cell>
          <cell r="U244">
            <v>0.6699907032</v>
          </cell>
          <cell r="V244">
            <v>0.6699907032</v>
          </cell>
          <cell r="W244">
            <v>0.6699907032</v>
          </cell>
          <cell r="X244">
            <v>0.6699907032</v>
          </cell>
          <cell r="Y244">
            <v>0.6699907032</v>
          </cell>
          <cell r="Z244">
            <v>0.6699907032</v>
          </cell>
          <cell r="AA244">
            <v>0.6699907032</v>
          </cell>
          <cell r="AB244">
            <v>19.526032238412</v>
          </cell>
          <cell r="AC244">
            <v>23.1230450176</v>
          </cell>
          <cell r="AD244">
            <v>36.1424461392</v>
          </cell>
          <cell r="AE244">
            <v>46.7941196352</v>
          </cell>
          <cell r="AF244">
            <v>56.4342839053</v>
          </cell>
          <cell r="AG244">
            <v>46.6660031409</v>
          </cell>
          <cell r="AH244">
            <v>44.0377416696</v>
          </cell>
          <cell r="AI244">
            <v>52.462304181</v>
          </cell>
          <cell r="AJ244">
            <v>31.4570041564</v>
          </cell>
          <cell r="AK244">
            <v>27.257070016</v>
          </cell>
          <cell r="AL244">
            <v>22.6300450077</v>
          </cell>
          <cell r="AM244">
            <v>29.796700992</v>
          </cell>
          <cell r="AN244">
            <v>24.201193016</v>
          </cell>
          <cell r="AO244">
            <v>27.4951589187</v>
          </cell>
          <cell r="AP244">
            <v>38.4632381585</v>
          </cell>
          <cell r="AQ244">
            <v>40.564167658</v>
          </cell>
          <cell r="AR244">
            <v>45.6889844156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B260">
            <v>0.00027846</v>
          </cell>
          <cell r="C260">
            <v>0.0018752916</v>
          </cell>
          <cell r="D260">
            <v>0.0005717712</v>
          </cell>
          <cell r="E260">
            <v>0.0002748746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0155</v>
          </cell>
          <cell r="AC260">
            <v>0.127467</v>
          </cell>
          <cell r="AD260">
            <v>0.064478</v>
          </cell>
          <cell r="AE260">
            <v>0.036034</v>
          </cell>
        </row>
        <row r="263">
          <cell r="B263">
            <v>1.89977115874</v>
          </cell>
          <cell r="C263">
            <v>1.84192262436</v>
          </cell>
          <cell r="D263">
            <v>2.1616190414</v>
          </cell>
          <cell r="E263">
            <v>2.32278841886</v>
          </cell>
          <cell r="F263">
            <v>2.26204184206</v>
          </cell>
          <cell r="G263">
            <v>1.80197694222</v>
          </cell>
          <cell r="H263">
            <v>1.67552726796</v>
          </cell>
          <cell r="I263">
            <v>1.56155830558</v>
          </cell>
          <cell r="J263">
            <v>1.07769621232</v>
          </cell>
          <cell r="K263">
            <v>0.8870137458</v>
          </cell>
          <cell r="L263">
            <v>0.80467819432</v>
          </cell>
          <cell r="M263">
            <v>0.799244447294277</v>
          </cell>
          <cell r="N263">
            <v>0.663551913772222</v>
          </cell>
          <cell r="O263">
            <v>0.72787216632</v>
          </cell>
          <cell r="P263">
            <v>0.887558512309232</v>
          </cell>
          <cell r="Q263">
            <v>1.13728781962706</v>
          </cell>
          <cell r="R263">
            <v>1.30517724757432</v>
          </cell>
          <cell r="S263">
            <v>1.30517724757432</v>
          </cell>
          <cell r="T263">
            <v>1.30517724757432</v>
          </cell>
          <cell r="U263">
            <v>1.30517724757432</v>
          </cell>
          <cell r="V263">
            <v>1.30517724757432</v>
          </cell>
          <cell r="W263">
            <v>1.30517724757432</v>
          </cell>
          <cell r="X263">
            <v>1.30517724757432</v>
          </cell>
          <cell r="Y263">
            <v>1.30517724757432</v>
          </cell>
          <cell r="Z263">
            <v>1.30517724757432</v>
          </cell>
          <cell r="AA263">
            <v>1.30517724757432</v>
          </cell>
          <cell r="AB263">
            <v>115.404646275002</v>
          </cell>
          <cell r="AC263">
            <v>111.95429961</v>
          </cell>
          <cell r="AD263">
            <v>138.954097256</v>
          </cell>
          <cell r="AE263">
            <v>168.5866541008</v>
          </cell>
          <cell r="AF263">
            <v>187.6415325869</v>
          </cell>
          <cell r="AG263">
            <v>159.344278236</v>
          </cell>
          <cell r="AH263">
            <v>165.9179710724</v>
          </cell>
          <cell r="AI263">
            <v>192.0164995975</v>
          </cell>
          <cell r="AJ263">
            <v>140.120350896</v>
          </cell>
          <cell r="AK263">
            <v>104.8256597916</v>
          </cell>
          <cell r="AL263">
            <v>88.1562726585</v>
          </cell>
          <cell r="AM263">
            <v>118.989138576</v>
          </cell>
          <cell r="AN263">
            <v>88.081410472</v>
          </cell>
          <cell r="AO263">
            <v>93.6668197173</v>
          </cell>
          <cell r="AP263">
            <v>114.6190622535</v>
          </cell>
          <cell r="AQ263">
            <v>117.114568396</v>
          </cell>
          <cell r="AR263">
            <v>123.600920341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28525050654</v>
          </cell>
          <cell r="C264">
            <v>1.18255984574</v>
          </cell>
          <cell r="D264">
            <v>1.26528786202</v>
          </cell>
          <cell r="E264">
            <v>1.27960162876</v>
          </cell>
          <cell r="F264">
            <v>1.17000814112</v>
          </cell>
          <cell r="G264">
            <v>0.91726278462</v>
          </cell>
          <cell r="H264">
            <v>0.86819304026</v>
          </cell>
          <cell r="I264">
            <v>0.79092944658</v>
          </cell>
          <cell r="J264">
            <v>0.6382454169</v>
          </cell>
          <cell r="K264">
            <v>0.49555862174</v>
          </cell>
          <cell r="L264">
            <v>0.43292084654</v>
          </cell>
          <cell r="M264">
            <v>0.4225831792</v>
          </cell>
          <cell r="N264">
            <v>0.336166437677778</v>
          </cell>
          <cell r="O264">
            <v>0.37571148342</v>
          </cell>
          <cell r="P264">
            <v>0.414918305316667</v>
          </cell>
          <cell r="Q264">
            <v>0.501013358906667</v>
          </cell>
          <cell r="R264">
            <v>0.5535426358</v>
          </cell>
          <cell r="S264">
            <v>0.5535426358</v>
          </cell>
          <cell r="T264">
            <v>0.5535426358</v>
          </cell>
          <cell r="U264">
            <v>0.5535426358</v>
          </cell>
          <cell r="V264">
            <v>0.5535426358</v>
          </cell>
          <cell r="W264">
            <v>0.5535426358</v>
          </cell>
          <cell r="X264">
            <v>0.5535426358</v>
          </cell>
          <cell r="Y264">
            <v>0.5535426358</v>
          </cell>
          <cell r="Z264">
            <v>0.5535426358</v>
          </cell>
          <cell r="AA264">
            <v>0.5535426358</v>
          </cell>
          <cell r="AB264">
            <v>82.1926903152</v>
          </cell>
          <cell r="AC264">
            <v>77.8791352088</v>
          </cell>
          <cell r="AD264">
            <v>90.9397741824</v>
          </cell>
          <cell r="AE264">
            <v>106.8100747728</v>
          </cell>
          <cell r="AF264">
            <v>111.6464721337</v>
          </cell>
          <cell r="AG264">
            <v>94.5267826932</v>
          </cell>
          <cell r="AH264">
            <v>101.2376631628</v>
          </cell>
          <cell r="AI264">
            <v>118.661850745</v>
          </cell>
          <cell r="AJ264">
            <v>90.503310012</v>
          </cell>
          <cell r="AK264">
            <v>67.586728682</v>
          </cell>
          <cell r="AL264">
            <v>59.2013262078</v>
          </cell>
          <cell r="AM264">
            <v>82.833899904</v>
          </cell>
          <cell r="AN264">
            <v>59.4634900464</v>
          </cell>
          <cell r="AO264">
            <v>61.9291077693</v>
          </cell>
          <cell r="AP264">
            <v>72.903547158</v>
          </cell>
          <cell r="AQ264">
            <v>69.378177785</v>
          </cell>
          <cell r="AR264">
            <v>67.082101595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79625</v>
          </cell>
          <cell r="C266">
            <v>0.000231504</v>
          </cell>
          <cell r="D266">
            <v>0.0007994168</v>
          </cell>
          <cell r="E266">
            <v>0.000623714</v>
          </cell>
          <cell r="F266">
            <v>7.3892E-005</v>
          </cell>
          <cell r="G266">
            <v>5.951036E-005</v>
          </cell>
          <cell r="H266">
            <v>7.826E-005</v>
          </cell>
          <cell r="I266">
            <v>9.80616E-005</v>
          </cell>
          <cell r="J266">
            <v>7.28E-005</v>
          </cell>
          <cell r="K266">
            <v>0</v>
          </cell>
          <cell r="L266">
            <v>2.184E-005</v>
          </cell>
          <cell r="M266">
            <v>8.008E-006</v>
          </cell>
          <cell r="N266">
            <v>7.189E-007</v>
          </cell>
          <cell r="O266">
            <v>0</v>
          </cell>
          <cell r="P266">
            <v>1.00706666666667E-007</v>
          </cell>
          <cell r="Q266">
            <v>4.69368421052632E-008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176079429546</v>
          </cell>
          <cell r="AC266">
            <v>0.0451552564</v>
          </cell>
          <cell r="AD266">
            <v>0.2579776464</v>
          </cell>
          <cell r="AE266">
            <v>0.1989068144</v>
          </cell>
          <cell r="AF266">
            <v>0.0172802588</v>
          </cell>
          <cell r="AG266">
            <v>0.0140048337</v>
          </cell>
          <cell r="AH266">
            <v>0.0434299484</v>
          </cell>
          <cell r="AI266">
            <v>0.043573677</v>
          </cell>
          <cell r="AJ266">
            <v>0.0049389464</v>
          </cell>
          <cell r="AK266">
            <v>0</v>
          </cell>
          <cell r="AL266">
            <v>0</v>
          </cell>
          <cell r="AM266">
            <v>0.001815168</v>
          </cell>
          <cell r="AN266">
            <v>0.0002029984</v>
          </cell>
          <cell r="AO266">
            <v>0</v>
          </cell>
          <cell r="AP266">
            <v>0.0001102655</v>
          </cell>
          <cell r="AQ266">
            <v>5.43655E-005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2337244</v>
          </cell>
          <cell r="C267">
            <v>0.0002357992</v>
          </cell>
          <cell r="D267">
            <v>0.00044140096</v>
          </cell>
          <cell r="E267">
            <v>0.00084839664</v>
          </cell>
          <cell r="F267">
            <v>0.00037580452</v>
          </cell>
          <cell r="G267">
            <v>0.0001949948</v>
          </cell>
          <cell r="H267">
            <v>0.00108065048</v>
          </cell>
          <cell r="I267">
            <v>0.000422786</v>
          </cell>
          <cell r="J267">
            <v>8.05532E-005</v>
          </cell>
          <cell r="K267">
            <v>0.000108108</v>
          </cell>
          <cell r="L267">
            <v>3.302208E-005</v>
          </cell>
          <cell r="M267">
            <v>8.77604E-005</v>
          </cell>
          <cell r="N267">
            <v>2.262715E-005</v>
          </cell>
          <cell r="O267">
            <v>7.13804E-005</v>
          </cell>
          <cell r="P267">
            <v>2.68632E-005</v>
          </cell>
          <cell r="Q267">
            <v>6.1152E-006</v>
          </cell>
          <cell r="R267">
            <v>4.5864E-005</v>
          </cell>
          <cell r="S267">
            <v>4.5864E-005</v>
          </cell>
          <cell r="T267">
            <v>4.5864E-005</v>
          </cell>
          <cell r="U267">
            <v>4.5864E-005</v>
          </cell>
          <cell r="V267">
            <v>4.5864E-005</v>
          </cell>
          <cell r="W267">
            <v>4.5864E-005</v>
          </cell>
          <cell r="X267">
            <v>4.5864E-005</v>
          </cell>
          <cell r="Y267">
            <v>4.5864E-005</v>
          </cell>
          <cell r="Z267">
            <v>4.5864E-005</v>
          </cell>
          <cell r="AA267">
            <v>4.5864E-005</v>
          </cell>
          <cell r="AB267">
            <v>0.098481159738</v>
          </cell>
          <cell r="AC267">
            <v>0.1329455508</v>
          </cell>
          <cell r="AD267">
            <v>0.2066731728</v>
          </cell>
          <cell r="AE267">
            <v>0.38675728</v>
          </cell>
          <cell r="AF267">
            <v>0.1197029848</v>
          </cell>
          <cell r="AG267">
            <v>0.0890812923</v>
          </cell>
          <cell r="AH267">
            <v>0.7765496764</v>
          </cell>
          <cell r="AI267">
            <v>0.3197910995</v>
          </cell>
          <cell r="AJ267">
            <v>0.0527458296</v>
          </cell>
          <cell r="AK267">
            <v>0.0282614376</v>
          </cell>
          <cell r="AL267">
            <v>0.0636654168</v>
          </cell>
          <cell r="AM267">
            <v>0.056921664</v>
          </cell>
          <cell r="AN267">
            <v>0.0085285024</v>
          </cell>
          <cell r="AO267">
            <v>0.0491649339</v>
          </cell>
          <cell r="AP267">
            <v>0.0404966655</v>
          </cell>
          <cell r="AQ267">
            <v>0.021562023</v>
          </cell>
          <cell r="AR267">
            <v>0.046813014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0054044</v>
          </cell>
          <cell r="C268">
            <v>0.0011732448</v>
          </cell>
          <cell r="D268">
            <v>0.00040944722</v>
          </cell>
          <cell r="E268">
            <v>0.00104791414</v>
          </cell>
          <cell r="F268">
            <v>0.00033622862</v>
          </cell>
          <cell r="G268">
            <v>0.00084084</v>
          </cell>
          <cell r="H268">
            <v>0.0002457</v>
          </cell>
          <cell r="I268">
            <v>0.00018841004</v>
          </cell>
          <cell r="J268">
            <v>6.82864E-006</v>
          </cell>
          <cell r="K268">
            <v>9.85348E-005</v>
          </cell>
          <cell r="L268">
            <v>0</v>
          </cell>
          <cell r="M268">
            <v>1.68896E-005</v>
          </cell>
          <cell r="N268">
            <v>8.46340444444445E-005</v>
          </cell>
          <cell r="O268">
            <v>1.6042E-006</v>
          </cell>
          <cell r="P268">
            <v>6.6248E-006</v>
          </cell>
          <cell r="Q268">
            <v>0.0002134496</v>
          </cell>
          <cell r="R268">
            <v>7.7168E-006</v>
          </cell>
          <cell r="S268">
            <v>7.7168E-006</v>
          </cell>
          <cell r="T268">
            <v>7.7168E-006</v>
          </cell>
          <cell r="U268">
            <v>7.7168E-006</v>
          </cell>
          <cell r="V268">
            <v>7.7168E-006</v>
          </cell>
          <cell r="W268">
            <v>7.7168E-006</v>
          </cell>
          <cell r="X268">
            <v>7.7168E-006</v>
          </cell>
          <cell r="Y268">
            <v>7.7168E-006</v>
          </cell>
          <cell r="Z268">
            <v>7.7168E-006</v>
          </cell>
          <cell r="AA268">
            <v>7.7168E-006</v>
          </cell>
          <cell r="AB268">
            <v>0.481935721722</v>
          </cell>
          <cell r="AC268">
            <v>0.50484972</v>
          </cell>
          <cell r="AD268">
            <v>0.264749088</v>
          </cell>
          <cell r="AE268">
            <v>0.3342775184</v>
          </cell>
          <cell r="AF268">
            <v>0.2833131518</v>
          </cell>
          <cell r="AG268">
            <v>0.1535866332</v>
          </cell>
          <cell r="AH268">
            <v>0.0744784252</v>
          </cell>
          <cell r="AI268">
            <v>0.0773332035</v>
          </cell>
          <cell r="AJ268">
            <v>0.0106177052</v>
          </cell>
          <cell r="AK268">
            <v>0.009142914</v>
          </cell>
          <cell r="AL268">
            <v>0</v>
          </cell>
          <cell r="AM268">
            <v>0.025092192</v>
          </cell>
          <cell r="AN268">
            <v>0.01756964</v>
          </cell>
          <cell r="AO268">
            <v>0.0181059873</v>
          </cell>
          <cell r="AP268">
            <v>0.0063621865</v>
          </cell>
          <cell r="AQ268">
            <v>0.155310029</v>
          </cell>
          <cell r="AR268">
            <v>0.001302821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6.89052E-005</v>
          </cell>
          <cell r="C269">
            <v>6.25352E-005</v>
          </cell>
          <cell r="D269">
            <v>0.000131222</v>
          </cell>
          <cell r="E269">
            <v>0.0001111656</v>
          </cell>
          <cell r="F269">
            <v>0.0003264716</v>
          </cell>
          <cell r="G269">
            <v>0.0006498401</v>
          </cell>
          <cell r="H269">
            <v>0.000262808</v>
          </cell>
          <cell r="I269">
            <v>2.73E-005</v>
          </cell>
          <cell r="J269">
            <v>6.39912E-005</v>
          </cell>
          <cell r="K269">
            <v>4.368E-005</v>
          </cell>
          <cell r="L269">
            <v>0.0001425424</v>
          </cell>
          <cell r="M269">
            <v>3.185E-008</v>
          </cell>
          <cell r="N269">
            <v>7.3892E-006</v>
          </cell>
          <cell r="O269">
            <v>4.37892E-005</v>
          </cell>
          <cell r="P269">
            <v>0</v>
          </cell>
          <cell r="Q269">
            <v>0</v>
          </cell>
          <cell r="R269">
            <v>1.05677419354839E-007</v>
          </cell>
          <cell r="S269">
            <v>1.05677419354839E-007</v>
          </cell>
          <cell r="T269">
            <v>1.05677419354839E-007</v>
          </cell>
          <cell r="U269">
            <v>1.05677419354839E-007</v>
          </cell>
          <cell r="V269">
            <v>1.05677419354839E-007</v>
          </cell>
          <cell r="W269">
            <v>1.05677419354839E-007</v>
          </cell>
          <cell r="X269">
            <v>1.05677419354839E-007</v>
          </cell>
          <cell r="Y269">
            <v>1.05677419354839E-007</v>
          </cell>
          <cell r="Z269">
            <v>1.05677419354839E-007</v>
          </cell>
          <cell r="AA269">
            <v>1.05677419354839E-007</v>
          </cell>
          <cell r="AB269">
            <v>0.036974075616</v>
          </cell>
          <cell r="AC269">
            <v>0.0406342676</v>
          </cell>
          <cell r="AD269">
            <v>0.0539332416</v>
          </cell>
          <cell r="AE269">
            <v>0.0617397648</v>
          </cell>
          <cell r="AF269">
            <v>0.1197651798</v>
          </cell>
          <cell r="AG269">
            <v>0.2438846553</v>
          </cell>
          <cell r="AH269">
            <v>0.1105731584</v>
          </cell>
          <cell r="AI269">
            <v>0.013847532</v>
          </cell>
          <cell r="AJ269">
            <v>0</v>
          </cell>
          <cell r="AK269">
            <v>0.022016918</v>
          </cell>
          <cell r="AL269">
            <v>0.0956240667</v>
          </cell>
          <cell r="AM269">
            <v>9.744E-006</v>
          </cell>
          <cell r="AN269">
            <v>0.0192154688</v>
          </cell>
          <cell r="AO269">
            <v>0.0366927468</v>
          </cell>
          <cell r="AP269">
            <v>0</v>
          </cell>
          <cell r="AQ269">
            <v>0</v>
          </cell>
          <cell r="AR269">
            <v>1.99242E-00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40157845</v>
          </cell>
          <cell r="C273">
            <v>0.5011617156</v>
          </cell>
          <cell r="D273">
            <v>0.7405608756</v>
          </cell>
          <cell r="E273">
            <v>0.883740403</v>
          </cell>
          <cell r="F273">
            <v>0.8991150168</v>
          </cell>
          <cell r="G273">
            <v>0.7118771296</v>
          </cell>
          <cell r="H273">
            <v>0.605928778</v>
          </cell>
          <cell r="I273">
            <v>0.6158879272</v>
          </cell>
          <cell r="J273">
            <v>0.3188672032</v>
          </cell>
          <cell r="K273">
            <v>0.3280702152</v>
          </cell>
          <cell r="L273">
            <v>0.329824404</v>
          </cell>
          <cell r="M273">
            <v>0.34404825</v>
          </cell>
          <cell r="N273">
            <v>0.305853548</v>
          </cell>
          <cell r="O273">
            <v>0.3379457263</v>
          </cell>
          <cell r="P273">
            <v>0.460673932691304</v>
          </cell>
          <cell r="Q273">
            <v>0.6134052652</v>
          </cell>
          <cell r="R273">
            <v>0.7232201704</v>
          </cell>
          <cell r="S273">
            <v>0.7232201704</v>
          </cell>
          <cell r="T273">
            <v>0.7232201704</v>
          </cell>
          <cell r="U273">
            <v>0.7232201704</v>
          </cell>
          <cell r="V273">
            <v>0.7232201704</v>
          </cell>
          <cell r="W273">
            <v>0.7232201704</v>
          </cell>
          <cell r="X273">
            <v>0.7232201704</v>
          </cell>
          <cell r="Y273">
            <v>0.7232201704</v>
          </cell>
          <cell r="Z273">
            <v>0.7232201704</v>
          </cell>
          <cell r="AA273">
            <v>0.7232201704</v>
          </cell>
          <cell r="AB273">
            <v>20.533280169422</v>
          </cell>
          <cell r="AC273">
            <v>24.2419591296</v>
          </cell>
          <cell r="AD273">
            <v>37.3021435904</v>
          </cell>
          <cell r="AE273">
            <v>48.6236542672</v>
          </cell>
          <cell r="AF273">
            <v>59.3178008367</v>
          </cell>
          <cell r="AG273">
            <v>48.698963313</v>
          </cell>
          <cell r="AH273">
            <v>45.0184255384</v>
          </cell>
          <cell r="AI273">
            <v>53.765910076</v>
          </cell>
          <cell r="AJ273">
            <v>32.6884726388</v>
          </cell>
          <cell r="AK273">
            <v>28.7200324972</v>
          </cell>
          <cell r="AL273">
            <v>23.9091029046</v>
          </cell>
          <cell r="AM273">
            <v>31.003453632</v>
          </cell>
          <cell r="AN273">
            <v>25.2379932112</v>
          </cell>
          <cell r="AO273">
            <v>29.1839257233</v>
          </cell>
          <cell r="AP273">
            <v>39.73086496</v>
          </cell>
          <cell r="AQ273">
            <v>44.528573145</v>
          </cell>
          <cell r="AR273">
            <v>53.27134460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22">
          <cell r="B22">
            <v>0</v>
          </cell>
          <cell r="C22">
            <v>1.9E-006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.0004083936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91">
          <cell r="B91">
            <v>0.0050945954</v>
          </cell>
          <cell r="C91">
            <v>0.005299043</v>
          </cell>
          <cell r="D91">
            <v>0.0069201686</v>
          </cell>
          <cell r="E91">
            <v>0.007919865</v>
          </cell>
          <cell r="F91">
            <v>0.008764814</v>
          </cell>
          <cell r="G91">
            <v>0.0080330993</v>
          </cell>
          <cell r="H91">
            <v>0.007967726</v>
          </cell>
          <cell r="I91">
            <v>0.0080328884</v>
          </cell>
          <cell r="J91">
            <v>0.0117939764</v>
          </cell>
          <cell r="K91">
            <v>0.00858052033333333</v>
          </cell>
          <cell r="L91">
            <v>0.0076147725</v>
          </cell>
          <cell r="M91">
            <v>0.008674585375</v>
          </cell>
          <cell r="N91">
            <v>0.007752684</v>
          </cell>
          <cell r="O91">
            <v>0.014459</v>
          </cell>
          <cell r="P91">
            <v>0.0130454</v>
          </cell>
          <cell r="Q91">
            <v>0.0171494</v>
          </cell>
          <cell r="R91">
            <v>0.0099104</v>
          </cell>
          <cell r="S91">
            <v>0.0099104</v>
          </cell>
          <cell r="T91">
            <v>0.0099104</v>
          </cell>
          <cell r="U91">
            <v>0.0099104</v>
          </cell>
          <cell r="V91">
            <v>0.0099104</v>
          </cell>
          <cell r="W91">
            <v>0.0099104</v>
          </cell>
          <cell r="X91">
            <v>0.0099104</v>
          </cell>
          <cell r="Y91">
            <v>0.0099104</v>
          </cell>
          <cell r="Z91">
            <v>0.0099104</v>
          </cell>
          <cell r="AA91">
            <v>0.0099104</v>
          </cell>
          <cell r="AB91">
            <v>2.746005817269</v>
          </cell>
          <cell r="AC91">
            <v>3.432821366</v>
          </cell>
          <cell r="AD91">
            <v>6.5900632272</v>
          </cell>
          <cell r="AE91">
            <v>8.5993722192</v>
          </cell>
          <cell r="AF91">
            <v>8.5363794327</v>
          </cell>
          <cell r="AG91">
            <v>8.8453096446</v>
          </cell>
          <cell r="AH91">
            <v>7.653679306</v>
          </cell>
          <cell r="AI91">
            <v>9.472575303</v>
          </cell>
          <cell r="AJ91">
            <v>9.979422124</v>
          </cell>
          <cell r="AK91">
            <v>9.0179245772</v>
          </cell>
          <cell r="AL91">
            <v>6.8402023587</v>
          </cell>
          <cell r="AM91">
            <v>7.898498928</v>
          </cell>
          <cell r="AN91">
            <v>6.9278047696</v>
          </cell>
          <cell r="AO91">
            <v>6.4706599158</v>
          </cell>
          <cell r="AP91">
            <v>7.940675659</v>
          </cell>
          <cell r="AQ91">
            <v>8.8412182845</v>
          </cell>
          <cell r="AR91">
            <v>8.562188073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4666464</v>
          </cell>
          <cell r="AM152">
            <v>0.000489984</v>
          </cell>
          <cell r="AN152">
            <v>0.0004522496</v>
          </cell>
          <cell r="AO152">
            <v>0.0021568344</v>
          </cell>
          <cell r="AP152">
            <v>0.030018786</v>
          </cell>
          <cell r="AQ152">
            <v>0.024775135</v>
          </cell>
          <cell r="AR152">
            <v>0.176630246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4">
          <cell r="B194">
            <v>5.32E-005</v>
          </cell>
          <cell r="C194">
            <v>0</v>
          </cell>
          <cell r="D194">
            <v>0</v>
          </cell>
          <cell r="E194">
            <v>0</v>
          </cell>
          <cell r="F194">
            <v>7.7102E-006</v>
          </cell>
          <cell r="G194">
            <v>1.33E-005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1.14E-005</v>
          </cell>
          <cell r="N194">
            <v>4.94E-005</v>
          </cell>
          <cell r="O194">
            <v>0</v>
          </cell>
          <cell r="P194">
            <v>0</v>
          </cell>
          <cell r="Q194">
            <v>0</v>
          </cell>
          <cell r="R194">
            <v>0.000133</v>
          </cell>
          <cell r="S194">
            <v>0.000133</v>
          </cell>
          <cell r="T194">
            <v>0.000133</v>
          </cell>
          <cell r="U194">
            <v>0.000133</v>
          </cell>
          <cell r="V194">
            <v>0.000133</v>
          </cell>
          <cell r="W194">
            <v>0.000133</v>
          </cell>
          <cell r="X194">
            <v>0.000133</v>
          </cell>
          <cell r="Y194">
            <v>0.000133</v>
          </cell>
          <cell r="Z194">
            <v>0.000133</v>
          </cell>
          <cell r="AA194">
            <v>0.000133</v>
          </cell>
          <cell r="AB194">
            <v>0.008599760643</v>
          </cell>
          <cell r="AC194">
            <v>0</v>
          </cell>
          <cell r="AD194">
            <v>0</v>
          </cell>
          <cell r="AE194">
            <v>0</v>
          </cell>
          <cell r="AF194">
            <v>0.0170650641</v>
          </cell>
          <cell r="AG194">
            <v>0.0041938611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.005612544</v>
          </cell>
          <cell r="AN194">
            <v>0.02026772</v>
          </cell>
          <cell r="AO194">
            <v>0</v>
          </cell>
          <cell r="AP194">
            <v>0</v>
          </cell>
          <cell r="AQ194">
            <v>0</v>
          </cell>
          <cell r="AR194">
            <v>0.131382388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.0004712</v>
          </cell>
          <cell r="K202">
            <v>5.7E-006</v>
          </cell>
          <cell r="L202">
            <v>9.31E-005</v>
          </cell>
          <cell r="M202">
            <v>0.0013376</v>
          </cell>
          <cell r="N202">
            <v>0.0015105</v>
          </cell>
          <cell r="O202">
            <v>0.001601966</v>
          </cell>
          <cell r="P202">
            <v>0.0016777</v>
          </cell>
          <cell r="Q202">
            <v>0.0007429</v>
          </cell>
          <cell r="R202">
            <v>0.000285</v>
          </cell>
          <cell r="S202">
            <v>0.000285</v>
          </cell>
          <cell r="T202">
            <v>0.000285</v>
          </cell>
          <cell r="U202">
            <v>0.000285</v>
          </cell>
          <cell r="V202">
            <v>0.000285</v>
          </cell>
          <cell r="W202">
            <v>0.000285</v>
          </cell>
          <cell r="X202">
            <v>0.000285</v>
          </cell>
          <cell r="Y202">
            <v>0.000285</v>
          </cell>
          <cell r="Z202">
            <v>0.000285</v>
          </cell>
          <cell r="AA202">
            <v>0.000285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.1048136204</v>
          </cell>
          <cell r="AK202">
            <v>0.0007364544</v>
          </cell>
          <cell r="AL202">
            <v>0.0491596074</v>
          </cell>
          <cell r="AM202">
            <v>0.166456752</v>
          </cell>
          <cell r="AN202">
            <v>0.1729880416</v>
          </cell>
          <cell r="AO202">
            <v>0.2008127043</v>
          </cell>
          <cell r="AP202">
            <v>0.2023823615</v>
          </cell>
          <cell r="AQ202">
            <v>0.0743353905</v>
          </cell>
          <cell r="AR202">
            <v>0.028546951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3.8E-005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.0121802688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60">
          <cell r="B260">
            <v>0</v>
          </cell>
          <cell r="C260">
            <v>1.14E-005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.005352</v>
          </cell>
          <cell r="AD260">
            <v>0</v>
          </cell>
          <cell r="AE260">
            <v>0</v>
          </cell>
        </row>
        <row r="263">
          <cell r="B263">
            <v>0.0122220426</v>
          </cell>
          <cell r="C263">
            <v>0.0148750316</v>
          </cell>
          <cell r="D263">
            <v>0.0206598571</v>
          </cell>
          <cell r="E263">
            <v>0.0211301907</v>
          </cell>
          <cell r="F263">
            <v>0.0251860447</v>
          </cell>
          <cell r="G263">
            <v>0.0203314915</v>
          </cell>
          <cell r="H263">
            <v>0.0242868051</v>
          </cell>
          <cell r="I263">
            <v>0.0235542506</v>
          </cell>
          <cell r="J263">
            <v>0.0243952419</v>
          </cell>
          <cell r="K263">
            <v>0.0201224491467251</v>
          </cell>
          <cell r="L263">
            <v>0.0248682647979648</v>
          </cell>
          <cell r="M263">
            <v>0.0292281998893791</v>
          </cell>
          <cell r="N263">
            <v>0.0298173137</v>
          </cell>
          <cell r="O263">
            <v>0.0709972449</v>
          </cell>
          <cell r="P263">
            <v>0.107847496</v>
          </cell>
          <cell r="Q263">
            <v>0.157601715449775</v>
          </cell>
          <cell r="R263">
            <v>0.105632179967742</v>
          </cell>
          <cell r="S263">
            <v>0.105632179967742</v>
          </cell>
          <cell r="T263">
            <v>0.105632179967742</v>
          </cell>
          <cell r="U263">
            <v>0.105632179967742</v>
          </cell>
          <cell r="V263">
            <v>0.105632179967742</v>
          </cell>
          <cell r="W263">
            <v>0.105632179967742</v>
          </cell>
          <cell r="X263">
            <v>0.105632179967742</v>
          </cell>
          <cell r="Y263">
            <v>0.105632179967742</v>
          </cell>
          <cell r="Z263">
            <v>0.105632179967742</v>
          </cell>
          <cell r="AA263">
            <v>0.105632179967742</v>
          </cell>
          <cell r="AB263">
            <v>7.915904647218</v>
          </cell>
          <cell r="AC263">
            <v>9.1419918332</v>
          </cell>
          <cell r="AD263">
            <v>16.3569074784</v>
          </cell>
          <cell r="AE263">
            <v>18.4280104288</v>
          </cell>
          <cell r="AF263">
            <v>21.5145677901</v>
          </cell>
          <cell r="AG263">
            <v>20.8801856406</v>
          </cell>
          <cell r="AH263">
            <v>20.770530714</v>
          </cell>
          <cell r="AI263">
            <v>22.4574830815</v>
          </cell>
          <cell r="AJ263">
            <v>21.134778264</v>
          </cell>
          <cell r="AK263">
            <v>18.838838304</v>
          </cell>
          <cell r="AL263">
            <v>16.5387212991</v>
          </cell>
          <cell r="AM263">
            <v>23.10585672</v>
          </cell>
          <cell r="AN263">
            <v>22.0842743088</v>
          </cell>
          <cell r="AO263">
            <v>28.9035797505</v>
          </cell>
          <cell r="AP263">
            <v>34.5578945345</v>
          </cell>
          <cell r="AQ263">
            <v>39.6427068275</v>
          </cell>
          <cell r="AR263">
            <v>35.404679108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99737422</v>
          </cell>
          <cell r="C264">
            <v>0.0128236282</v>
          </cell>
          <cell r="D264">
            <v>0.0183604391</v>
          </cell>
          <cell r="E264">
            <v>0.0183837369</v>
          </cell>
          <cell r="F264">
            <v>0.0226745392</v>
          </cell>
          <cell r="G264">
            <v>0.0186809102</v>
          </cell>
          <cell r="H264">
            <v>0.0225461391</v>
          </cell>
          <cell r="I264">
            <v>0.0221840371</v>
          </cell>
          <cell r="J264">
            <v>0.0224269217</v>
          </cell>
          <cell r="K264">
            <v>0.0172466851467251</v>
          </cell>
          <cell r="L264">
            <v>0.0197297439043478</v>
          </cell>
          <cell r="M264">
            <v>0.0228901418893791</v>
          </cell>
          <cell r="N264">
            <v>0.0235876507</v>
          </cell>
          <cell r="O264">
            <v>0.0616132</v>
          </cell>
          <cell r="P264">
            <v>0.0959424</v>
          </cell>
          <cell r="Q264">
            <v>0.144858166</v>
          </cell>
          <cell r="R264">
            <v>0.0934444206</v>
          </cell>
          <cell r="S264">
            <v>0.0934444206</v>
          </cell>
          <cell r="T264">
            <v>0.0934444206</v>
          </cell>
          <cell r="U264">
            <v>0.0934444206</v>
          </cell>
          <cell r="V264">
            <v>0.0934444206</v>
          </cell>
          <cell r="W264">
            <v>0.0934444206</v>
          </cell>
          <cell r="X264">
            <v>0.0934444206</v>
          </cell>
          <cell r="Y264">
            <v>0.0934444206</v>
          </cell>
          <cell r="Z264">
            <v>0.0934444206</v>
          </cell>
          <cell r="AA264">
            <v>0.0934444206</v>
          </cell>
          <cell r="AB264">
            <v>6.313110056829</v>
          </cell>
          <cell r="AC264">
            <v>7.89101965</v>
          </cell>
          <cell r="AD264">
            <v>14.5295288592</v>
          </cell>
          <cell r="AE264">
            <v>15.2696717488</v>
          </cell>
          <cell r="AF264">
            <v>18.4654293054</v>
          </cell>
          <cell r="AG264">
            <v>19.2650315715</v>
          </cell>
          <cell r="AH264">
            <v>18.233364906</v>
          </cell>
          <cell r="AI264">
            <v>19.8380025755</v>
          </cell>
          <cell r="AJ264">
            <v>18.4089328576</v>
          </cell>
          <cell r="AK264">
            <v>17.1112697096</v>
          </cell>
          <cell r="AL264">
            <v>14.54491755</v>
          </cell>
          <cell r="AM264">
            <v>20.522697264</v>
          </cell>
          <cell r="AN264">
            <v>19.543394728</v>
          </cell>
          <cell r="AO264">
            <v>23.2679945841</v>
          </cell>
          <cell r="AP264">
            <v>26.2402410585</v>
          </cell>
          <cell r="AQ264">
            <v>31.9550723065</v>
          </cell>
          <cell r="AR264">
            <v>27.656487584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2.1432E-005</v>
          </cell>
          <cell r="C266">
            <v>0.000161766</v>
          </cell>
          <cell r="D266">
            <v>3.8E-006</v>
          </cell>
          <cell r="E266">
            <v>0.0002714055</v>
          </cell>
          <cell r="F266">
            <v>0.000384256</v>
          </cell>
          <cell r="G266">
            <v>2.28E-005</v>
          </cell>
          <cell r="H266">
            <v>1.9E-005</v>
          </cell>
          <cell r="I266">
            <v>0</v>
          </cell>
          <cell r="J266">
            <v>0.000114874</v>
          </cell>
          <cell r="K266">
            <v>0.00041154</v>
          </cell>
          <cell r="L266">
            <v>0.00065512</v>
          </cell>
          <cell r="M266">
            <v>0.000750804</v>
          </cell>
          <cell r="N266">
            <v>0.001219648</v>
          </cell>
          <cell r="O266">
            <v>0.0016321</v>
          </cell>
          <cell r="P266">
            <v>0.002584</v>
          </cell>
          <cell r="Q266">
            <v>0.003648798</v>
          </cell>
          <cell r="R266">
            <v>0.0033307</v>
          </cell>
          <cell r="S266">
            <v>0.0033307</v>
          </cell>
          <cell r="T266">
            <v>0.0033307</v>
          </cell>
          <cell r="U266">
            <v>0.0033307</v>
          </cell>
          <cell r="V266">
            <v>0.0033307</v>
          </cell>
          <cell r="W266">
            <v>0.0033307</v>
          </cell>
          <cell r="X266">
            <v>0.0033307</v>
          </cell>
          <cell r="Y266">
            <v>0.0033307</v>
          </cell>
          <cell r="Z266">
            <v>0.0033307</v>
          </cell>
          <cell r="AA266">
            <v>0.0033307</v>
          </cell>
          <cell r="AB266">
            <v>0.012296983482</v>
          </cell>
          <cell r="AC266">
            <v>0.109110948</v>
          </cell>
          <cell r="AD266">
            <v>0.004392312</v>
          </cell>
          <cell r="AE266">
            <v>0.2533955872</v>
          </cell>
          <cell r="AF266">
            <v>0.171732834</v>
          </cell>
          <cell r="AG266">
            <v>0.0303348903</v>
          </cell>
          <cell r="AH266">
            <v>0.016523696</v>
          </cell>
          <cell r="AI266">
            <v>0</v>
          </cell>
          <cell r="AJ266">
            <v>0.0591599884</v>
          </cell>
          <cell r="AK266">
            <v>0.1727222684</v>
          </cell>
          <cell r="AL266">
            <v>0.2579030037</v>
          </cell>
          <cell r="AM266">
            <v>0.373284288</v>
          </cell>
          <cell r="AN266">
            <v>0.6330042576</v>
          </cell>
          <cell r="AO266">
            <v>0.7804606212</v>
          </cell>
          <cell r="AP266">
            <v>1.073390802</v>
          </cell>
          <cell r="AQ266">
            <v>1.317240561</v>
          </cell>
          <cell r="AR266">
            <v>1.179891199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.000122683</v>
          </cell>
          <cell r="D267">
            <v>1.2084E-005</v>
          </cell>
          <cell r="E267">
            <v>6.74633E-005</v>
          </cell>
          <cell r="F267">
            <v>6.5892E-005</v>
          </cell>
          <cell r="G267">
            <v>3.3345E-005</v>
          </cell>
          <cell r="H267">
            <v>7.6266E-005</v>
          </cell>
          <cell r="I267">
            <v>1.7366E-005</v>
          </cell>
          <cell r="J267">
            <v>0.0001186702</v>
          </cell>
          <cell r="K267">
            <v>8.493E-005</v>
          </cell>
          <cell r="L267">
            <v>8.93848936170213E-005</v>
          </cell>
          <cell r="M267">
            <v>9.766E-006</v>
          </cell>
          <cell r="N267">
            <v>9.25141666666666E-006</v>
          </cell>
          <cell r="O267">
            <v>3.03829E-005</v>
          </cell>
          <cell r="P267">
            <v>3.4732E-005</v>
          </cell>
          <cell r="Q267">
            <v>1.4212E-005</v>
          </cell>
          <cell r="R267">
            <v>6.992E-006</v>
          </cell>
          <cell r="S267">
            <v>6.992E-006</v>
          </cell>
          <cell r="T267">
            <v>6.992E-006</v>
          </cell>
          <cell r="U267">
            <v>6.992E-006</v>
          </cell>
          <cell r="V267">
            <v>6.992E-006</v>
          </cell>
          <cell r="W267">
            <v>6.992E-006</v>
          </cell>
          <cell r="X267">
            <v>6.992E-006</v>
          </cell>
          <cell r="Y267">
            <v>6.992E-006</v>
          </cell>
          <cell r="Z267">
            <v>6.992E-006</v>
          </cell>
          <cell r="AA267">
            <v>6.992E-006</v>
          </cell>
          <cell r="AB267">
            <v>0</v>
          </cell>
          <cell r="AC267">
            <v>0.0491138084</v>
          </cell>
          <cell r="AD267">
            <v>0.0065615184</v>
          </cell>
          <cell r="AE267">
            <v>0.0437106992</v>
          </cell>
          <cell r="AF267">
            <v>0.0566795474</v>
          </cell>
          <cell r="AG267">
            <v>0.0208598247</v>
          </cell>
          <cell r="AH267">
            <v>0.0295216672</v>
          </cell>
          <cell r="AI267">
            <v>0.0144793325</v>
          </cell>
          <cell r="AJ267">
            <v>0.1744692376</v>
          </cell>
          <cell r="AK267">
            <v>0.1097484432</v>
          </cell>
          <cell r="AL267">
            <v>0.0800961426</v>
          </cell>
          <cell r="AM267">
            <v>0.004592208</v>
          </cell>
          <cell r="AN267">
            <v>0.0169966192</v>
          </cell>
          <cell r="AO267">
            <v>0.015698142</v>
          </cell>
          <cell r="AP267">
            <v>0.014273404</v>
          </cell>
          <cell r="AQ267">
            <v>0.039844364</v>
          </cell>
          <cell r="AR267">
            <v>0.011603632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026988</v>
          </cell>
          <cell r="C268">
            <v>0.000584592</v>
          </cell>
          <cell r="D268">
            <v>0.000545832</v>
          </cell>
          <cell r="E268">
            <v>0.000588905</v>
          </cell>
          <cell r="F268">
            <v>0.0004525553</v>
          </cell>
          <cell r="G268">
            <v>0.0001845869</v>
          </cell>
          <cell r="H268">
            <v>0.0003857</v>
          </cell>
          <cell r="I268">
            <v>5.89E-005</v>
          </cell>
          <cell r="J268">
            <v>0.00018373</v>
          </cell>
          <cell r="K268">
            <v>0.000198588</v>
          </cell>
          <cell r="L268">
            <v>0.000107654</v>
          </cell>
          <cell r="M268">
            <v>2.2078E-005</v>
          </cell>
          <cell r="N268">
            <v>5.0464E-005</v>
          </cell>
          <cell r="O268">
            <v>4.123E-005</v>
          </cell>
          <cell r="P268">
            <v>5.0464E-005</v>
          </cell>
          <cell r="Q268">
            <v>6.51617391304348E-006</v>
          </cell>
          <cell r="R268">
            <v>2.698E-006</v>
          </cell>
          <cell r="S268">
            <v>2.698E-006</v>
          </cell>
          <cell r="T268">
            <v>2.698E-006</v>
          </cell>
          <cell r="U268">
            <v>2.698E-006</v>
          </cell>
          <cell r="V268">
            <v>2.698E-006</v>
          </cell>
          <cell r="W268">
            <v>2.698E-006</v>
          </cell>
          <cell r="X268">
            <v>2.698E-006</v>
          </cell>
          <cell r="Y268">
            <v>2.698E-006</v>
          </cell>
          <cell r="Z268">
            <v>2.698E-006</v>
          </cell>
          <cell r="AA268">
            <v>2.698E-006</v>
          </cell>
          <cell r="AB268">
            <v>1.101416815017</v>
          </cell>
          <cell r="AC268">
            <v>0.598072724</v>
          </cell>
          <cell r="AD268">
            <v>0.6447545232</v>
          </cell>
          <cell r="AE268">
            <v>1.01810828</v>
          </cell>
          <cell r="AF268">
            <v>0.7233340695</v>
          </cell>
          <cell r="AG268">
            <v>0.2518730214</v>
          </cell>
          <cell r="AH268">
            <v>0.51551797</v>
          </cell>
          <cell r="AI268">
            <v>0.0868499555</v>
          </cell>
          <cell r="AJ268">
            <v>0.22223788</v>
          </cell>
          <cell r="AK268">
            <v>0.3446327632</v>
          </cell>
          <cell r="AL268">
            <v>0.0702978939</v>
          </cell>
          <cell r="AM268">
            <v>0.05171976</v>
          </cell>
          <cell r="AN268">
            <v>0.0372681936</v>
          </cell>
          <cell r="AO268">
            <v>0.0559448844</v>
          </cell>
          <cell r="AP268">
            <v>0.0430434</v>
          </cell>
          <cell r="AQ268">
            <v>0.035075733</v>
          </cell>
          <cell r="AR268">
            <v>0.01122396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2.93512E-005</v>
          </cell>
          <cell r="C269">
            <v>5.624E-007</v>
          </cell>
          <cell r="D269">
            <v>0</v>
          </cell>
          <cell r="E269">
            <v>5.7E-007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5044774206</v>
          </cell>
          <cell r="AC269">
            <v>0.0002650976</v>
          </cell>
          <cell r="AD269">
            <v>0</v>
          </cell>
          <cell r="AE269">
            <v>0.0015463504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4256</v>
          </cell>
          <cell r="C273">
            <v>0.0005605</v>
          </cell>
          <cell r="D273">
            <v>0.00066595</v>
          </cell>
          <cell r="E273">
            <v>0.000531525</v>
          </cell>
          <cell r="F273">
            <v>0.000683696</v>
          </cell>
          <cell r="G273">
            <v>0.0004807</v>
          </cell>
          <cell r="H273">
            <v>0.001102</v>
          </cell>
          <cell r="I273">
            <v>0.0010146</v>
          </cell>
          <cell r="J273">
            <v>0.001410446</v>
          </cell>
          <cell r="K273">
            <v>0.0020786</v>
          </cell>
          <cell r="L273">
            <v>0.0042256</v>
          </cell>
          <cell r="M273">
            <v>0.00551931</v>
          </cell>
          <cell r="N273">
            <v>0.00485830158333333</v>
          </cell>
          <cell r="O273">
            <v>0.007643966</v>
          </cell>
          <cell r="P273">
            <v>0.0091941</v>
          </cell>
          <cell r="Q273">
            <v>0.0090516</v>
          </cell>
          <cell r="R273">
            <v>0.0087134</v>
          </cell>
          <cell r="S273">
            <v>0.0087134</v>
          </cell>
          <cell r="T273">
            <v>0.0087134</v>
          </cell>
          <cell r="U273">
            <v>0.0087134</v>
          </cell>
          <cell r="V273">
            <v>0.0087134</v>
          </cell>
          <cell r="W273">
            <v>0.0087134</v>
          </cell>
          <cell r="X273">
            <v>0.0087134</v>
          </cell>
          <cell r="Y273">
            <v>0.0087134</v>
          </cell>
          <cell r="Z273">
            <v>0.0087134</v>
          </cell>
          <cell r="AA273">
            <v>0.0087134</v>
          </cell>
          <cell r="AB273">
            <v>0.099514682685</v>
          </cell>
          <cell r="AC273">
            <v>0.1748004156</v>
          </cell>
          <cell r="AD273">
            <v>0.1350184416</v>
          </cell>
          <cell r="AE273">
            <v>0.2330962032</v>
          </cell>
          <cell r="AF273">
            <v>0.6865494587</v>
          </cell>
          <cell r="AG273">
            <v>0.7548962421</v>
          </cell>
          <cell r="AH273">
            <v>1.709706574</v>
          </cell>
          <cell r="AI273">
            <v>2.182587034</v>
          </cell>
          <cell r="AJ273">
            <v>2.0793199672</v>
          </cell>
          <cell r="AK273">
            <v>0.9160865076</v>
          </cell>
          <cell r="AL273">
            <v>1.5336771417</v>
          </cell>
          <cell r="AM273">
            <v>2.111690448</v>
          </cell>
          <cell r="AN273">
            <v>1.7903341104</v>
          </cell>
          <cell r="AO273">
            <v>4.722232203</v>
          </cell>
          <cell r="AP273">
            <v>7.1275393355</v>
          </cell>
          <cell r="AQ273">
            <v>6.2680281615</v>
          </cell>
          <cell r="AR273">
            <v>6.41388777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9">
        <row r="16">
          <cell r="B16">
            <v>0.0086150985</v>
          </cell>
          <cell r="C16">
            <v>0.0123125394</v>
          </cell>
          <cell r="D16">
            <v>0.010432248</v>
          </cell>
          <cell r="E16">
            <v>0.010742311</v>
          </cell>
          <cell r="F16">
            <v>0.009901316</v>
          </cell>
          <cell r="G16">
            <v>0.0136662642</v>
          </cell>
          <cell r="H16">
            <v>0.024523336</v>
          </cell>
          <cell r="I16">
            <v>0.039781996</v>
          </cell>
          <cell r="J16">
            <v>0.036191512</v>
          </cell>
          <cell r="K16">
            <v>0.015793824</v>
          </cell>
          <cell r="L16">
            <v>0.01202463</v>
          </cell>
          <cell r="M16">
            <v>0.019129698</v>
          </cell>
          <cell r="N16">
            <v>0.0208969522857143</v>
          </cell>
          <cell r="O16">
            <v>0.024101562</v>
          </cell>
          <cell r="P16">
            <v>0.0184368</v>
          </cell>
          <cell r="Q16">
            <v>0.0182022</v>
          </cell>
          <cell r="R16">
            <v>0.0262269</v>
          </cell>
          <cell r="S16">
            <v>0.0262269</v>
          </cell>
          <cell r="T16">
            <v>0.0262269</v>
          </cell>
          <cell r="U16">
            <v>0.0262269</v>
          </cell>
          <cell r="V16">
            <v>0.0262269</v>
          </cell>
          <cell r="W16">
            <v>0.0262269</v>
          </cell>
          <cell r="X16">
            <v>0.0262269</v>
          </cell>
          <cell r="Y16">
            <v>0.0262269</v>
          </cell>
          <cell r="Z16">
            <v>0.0262269</v>
          </cell>
          <cell r="AA16">
            <v>0.0262269</v>
          </cell>
          <cell r="AB16">
            <v>3.343306344369</v>
          </cell>
          <cell r="AC16">
            <v>4.7387414016</v>
          </cell>
          <cell r="AD16">
            <v>4.0134687072</v>
          </cell>
          <cell r="AE16">
            <v>4.8433877744</v>
          </cell>
          <cell r="AF16">
            <v>3.9760865452</v>
          </cell>
          <cell r="AG16">
            <v>4.0750831407</v>
          </cell>
          <cell r="AH16">
            <v>6.4820010988</v>
          </cell>
          <cell r="AI16">
            <v>11.8337508215</v>
          </cell>
          <cell r="AJ16">
            <v>7.6441800152</v>
          </cell>
          <cell r="AK16">
            <v>3.2364158112</v>
          </cell>
          <cell r="AL16">
            <v>2.7585947763</v>
          </cell>
          <cell r="AM16">
            <v>5.374793184</v>
          </cell>
          <cell r="AN16">
            <v>4.7288233168</v>
          </cell>
          <cell r="AO16">
            <v>4.4873763114</v>
          </cell>
          <cell r="AP16">
            <v>4.337169892</v>
          </cell>
          <cell r="AQ16">
            <v>3.748414684</v>
          </cell>
          <cell r="AR16">
            <v>3.481905595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2">
          <cell r="B22">
            <v>0.0053705</v>
          </cell>
          <cell r="C22">
            <v>0.0063503</v>
          </cell>
          <cell r="D22">
            <v>0.0062215</v>
          </cell>
          <cell r="E22">
            <v>0.0078545</v>
          </cell>
          <cell r="F22">
            <v>0.0093242</v>
          </cell>
          <cell r="G22">
            <v>0.0128478</v>
          </cell>
          <cell r="H22">
            <v>0.0156377</v>
          </cell>
          <cell r="I22">
            <v>0.0142554</v>
          </cell>
          <cell r="J22">
            <v>0.0102948</v>
          </cell>
          <cell r="K22">
            <v>0.0132756</v>
          </cell>
          <cell r="L22">
            <v>0.0162633</v>
          </cell>
          <cell r="M22">
            <v>0.0132756</v>
          </cell>
          <cell r="N22">
            <v>0.0115437</v>
          </cell>
          <cell r="O22">
            <v>0.0125166</v>
          </cell>
          <cell r="P22">
            <v>0.0192372</v>
          </cell>
          <cell r="Q22">
            <v>0.023027922</v>
          </cell>
          <cell r="R22">
            <v>0.020631</v>
          </cell>
          <cell r="S22">
            <v>0.020631</v>
          </cell>
          <cell r="T22">
            <v>0.020631</v>
          </cell>
          <cell r="U22">
            <v>0.020631</v>
          </cell>
          <cell r="V22">
            <v>0.020631</v>
          </cell>
          <cell r="W22">
            <v>0.020631</v>
          </cell>
          <cell r="X22">
            <v>0.020631</v>
          </cell>
          <cell r="Y22">
            <v>0.020631</v>
          </cell>
          <cell r="Z22">
            <v>0.020631</v>
          </cell>
          <cell r="AA22">
            <v>0.020631</v>
          </cell>
          <cell r="AB22">
            <v>0.644226532791</v>
          </cell>
          <cell r="AC22">
            <v>0.7437796792</v>
          </cell>
          <cell r="AD22">
            <v>0.7773456096</v>
          </cell>
          <cell r="AE22">
            <v>1.0880141776</v>
          </cell>
          <cell r="AF22">
            <v>1.4161639793</v>
          </cell>
          <cell r="AG22">
            <v>2.1843173781</v>
          </cell>
          <cell r="AH22">
            <v>2.4527505644</v>
          </cell>
          <cell r="AI22">
            <v>3.1230419505</v>
          </cell>
          <cell r="AJ22">
            <v>2.3537550684</v>
          </cell>
          <cell r="AK22">
            <v>1.9648770768</v>
          </cell>
          <cell r="AL22">
            <v>2.4862999734</v>
          </cell>
          <cell r="AM22">
            <v>3.044437632</v>
          </cell>
          <cell r="AN22">
            <v>2.4860867152</v>
          </cell>
          <cell r="AO22">
            <v>2.6039578584</v>
          </cell>
          <cell r="AP22">
            <v>4.0543016865</v>
          </cell>
          <cell r="AQ22">
            <v>3.52039912</v>
          </cell>
          <cell r="AR22">
            <v>2.486049803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91">
          <cell r="B91">
            <v>0.012784665</v>
          </cell>
          <cell r="C91">
            <v>0.0096166243</v>
          </cell>
          <cell r="D91">
            <v>0.0107742534</v>
          </cell>
          <cell r="E91">
            <v>0.0125727292</v>
          </cell>
          <cell r="F91">
            <v>0.0194807401</v>
          </cell>
          <cell r="G91">
            <v>0.023226665</v>
          </cell>
          <cell r="H91">
            <v>0.028668626</v>
          </cell>
          <cell r="I91">
            <v>0.0377335723</v>
          </cell>
          <cell r="J91">
            <v>0.029348828</v>
          </cell>
          <cell r="K91">
            <v>0.016379749</v>
          </cell>
          <cell r="L91">
            <v>0.01401229</v>
          </cell>
          <cell r="M91">
            <v>0.016403876</v>
          </cell>
          <cell r="N91">
            <v>0.01995848</v>
          </cell>
          <cell r="O91">
            <v>0.024319372</v>
          </cell>
          <cell r="P91">
            <v>0.023948244</v>
          </cell>
          <cell r="Q91">
            <v>0.057221148</v>
          </cell>
          <cell r="R91">
            <v>0.045166664</v>
          </cell>
          <cell r="S91">
            <v>0.045166664</v>
          </cell>
          <cell r="T91">
            <v>0.045166664</v>
          </cell>
          <cell r="U91">
            <v>0.045166664</v>
          </cell>
          <cell r="V91">
            <v>0.045166664</v>
          </cell>
          <cell r="W91">
            <v>0.045166664</v>
          </cell>
          <cell r="X91">
            <v>0.045166664</v>
          </cell>
          <cell r="Y91">
            <v>0.045166664</v>
          </cell>
          <cell r="Z91">
            <v>0.045166664</v>
          </cell>
          <cell r="AA91">
            <v>0.045166664</v>
          </cell>
          <cell r="AB91">
            <v>5.406395480277</v>
          </cell>
          <cell r="AC91">
            <v>4.1938726912</v>
          </cell>
          <cell r="AD91">
            <v>3.8194278048</v>
          </cell>
          <cell r="AE91">
            <v>5.3870900048</v>
          </cell>
          <cell r="AF91">
            <v>8.1407135012</v>
          </cell>
          <cell r="AG91">
            <v>8.9695678644</v>
          </cell>
          <cell r="AH91">
            <v>11.6367162268</v>
          </cell>
          <cell r="AI91">
            <v>17.4636496995</v>
          </cell>
          <cell r="AJ91">
            <v>11.6775298516</v>
          </cell>
          <cell r="AK91">
            <v>5.1066738404</v>
          </cell>
          <cell r="AL91">
            <v>4.2798461319</v>
          </cell>
          <cell r="AM91">
            <v>6.886953408</v>
          </cell>
          <cell r="AN91">
            <v>9.7155175568</v>
          </cell>
          <cell r="AO91">
            <v>8.7374291214</v>
          </cell>
          <cell r="AP91">
            <v>11.164222455</v>
          </cell>
          <cell r="AQ91">
            <v>10.712617482</v>
          </cell>
          <cell r="AR91">
            <v>13.441422090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4666464</v>
          </cell>
          <cell r="AM152">
            <v>0.000489984</v>
          </cell>
          <cell r="AN152">
            <v>0.0004522496</v>
          </cell>
          <cell r="AO152">
            <v>0.0021568344</v>
          </cell>
          <cell r="AP152">
            <v>0.030018786</v>
          </cell>
          <cell r="AQ152">
            <v>0.024775135</v>
          </cell>
          <cell r="AR152">
            <v>0.1766302468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4">
          <cell r="B194">
            <v>0.0120244</v>
          </cell>
          <cell r="C194">
            <v>0.0077786</v>
          </cell>
          <cell r="D194">
            <v>0.0086066</v>
          </cell>
          <cell r="E194">
            <v>0.0064193</v>
          </cell>
          <cell r="F194">
            <v>0.008476144</v>
          </cell>
          <cell r="G194">
            <v>0.0057937</v>
          </cell>
          <cell r="H194">
            <v>0.0063273</v>
          </cell>
          <cell r="I194">
            <v>0.0136344</v>
          </cell>
          <cell r="J194">
            <v>0.0160379</v>
          </cell>
          <cell r="K194">
            <v>0.0148971</v>
          </cell>
          <cell r="L194">
            <v>0.0200583</v>
          </cell>
          <cell r="M194">
            <v>0.0205597</v>
          </cell>
          <cell r="N194">
            <v>0.014789</v>
          </cell>
          <cell r="O194">
            <v>0.0175927</v>
          </cell>
          <cell r="P194">
            <v>0.0150558076666667</v>
          </cell>
          <cell r="Q194">
            <v>0.013823</v>
          </cell>
          <cell r="R194">
            <v>0.0237912095833333</v>
          </cell>
          <cell r="S194">
            <v>0.0237912095833333</v>
          </cell>
          <cell r="T194">
            <v>0.0237912095833333</v>
          </cell>
          <cell r="U194">
            <v>0.0237912095833333</v>
          </cell>
          <cell r="V194">
            <v>0.0237912095833333</v>
          </cell>
          <cell r="W194">
            <v>0.0237912095833333</v>
          </cell>
          <cell r="X194">
            <v>0.0237912095833333</v>
          </cell>
          <cell r="Y194">
            <v>0.0237912095833333</v>
          </cell>
          <cell r="Z194">
            <v>0.0237912095833333</v>
          </cell>
          <cell r="AA194">
            <v>0.0237912095833333</v>
          </cell>
          <cell r="AB194">
            <v>1.744669859706</v>
          </cell>
          <cell r="AC194">
            <v>1.1347422164</v>
          </cell>
          <cell r="AD194">
            <v>1.3467745824</v>
          </cell>
          <cell r="AE194">
            <v>1.1575411232</v>
          </cell>
          <cell r="AF194">
            <v>1.6456199928</v>
          </cell>
          <cell r="AG194">
            <v>1.1936691624</v>
          </cell>
          <cell r="AH194">
            <v>1.4715983568</v>
          </cell>
          <cell r="AI194">
            <v>4.5886546505</v>
          </cell>
          <cell r="AJ194">
            <v>5.5661749432</v>
          </cell>
          <cell r="AK194">
            <v>3.3413814852</v>
          </cell>
          <cell r="AL194">
            <v>4.1386736646</v>
          </cell>
          <cell r="AM194">
            <v>5.873374176</v>
          </cell>
          <cell r="AN194">
            <v>3.5446655552</v>
          </cell>
          <cell r="AO194">
            <v>4.7251858974</v>
          </cell>
          <cell r="AP194">
            <v>4.688122394</v>
          </cell>
          <cell r="AQ194">
            <v>3.239447092</v>
          </cell>
          <cell r="AR194">
            <v>4.969663319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2.3E-006</v>
          </cell>
          <cell r="I202">
            <v>0</v>
          </cell>
          <cell r="J202">
            <v>0</v>
          </cell>
          <cell r="K202">
            <v>2.3E-006</v>
          </cell>
          <cell r="L202">
            <v>0</v>
          </cell>
          <cell r="M202">
            <v>2.71311538461538E-006</v>
          </cell>
          <cell r="N202">
            <v>2.3E-006</v>
          </cell>
          <cell r="O202">
            <v>1.39656E-005</v>
          </cell>
          <cell r="P202">
            <v>0</v>
          </cell>
          <cell r="Q202">
            <v>2.3E-006</v>
          </cell>
          <cell r="R202">
            <v>3.266E-006</v>
          </cell>
          <cell r="S202">
            <v>3.266E-006</v>
          </cell>
          <cell r="T202">
            <v>3.266E-006</v>
          </cell>
          <cell r="U202">
            <v>3.266E-006</v>
          </cell>
          <cell r="V202">
            <v>3.266E-006</v>
          </cell>
          <cell r="W202">
            <v>3.266E-006</v>
          </cell>
          <cell r="X202">
            <v>3.266E-006</v>
          </cell>
          <cell r="Y202">
            <v>3.266E-006</v>
          </cell>
          <cell r="Z202">
            <v>3.266E-006</v>
          </cell>
          <cell r="AA202">
            <v>3.266E-006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.00100448</v>
          </cell>
          <cell r="AI202">
            <v>0</v>
          </cell>
          <cell r="AJ202">
            <v>0</v>
          </cell>
          <cell r="AK202">
            <v>0.0002245628</v>
          </cell>
          <cell r="AL202">
            <v>0</v>
          </cell>
          <cell r="AM202">
            <v>0.001237488</v>
          </cell>
          <cell r="AN202">
            <v>0.0004471104</v>
          </cell>
          <cell r="AO202">
            <v>0.0068290902</v>
          </cell>
          <cell r="AP202">
            <v>0</v>
          </cell>
          <cell r="AQ202">
            <v>0.001437912</v>
          </cell>
          <cell r="AR202">
            <v>0.0052234611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60">
          <cell r="B260">
            <v>0</v>
          </cell>
          <cell r="C260">
            <v>0.0002691</v>
          </cell>
          <cell r="D260">
            <v>4.83E-005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.046502</v>
          </cell>
          <cell r="AD260">
            <v>0.011352</v>
          </cell>
          <cell r="AE260">
            <v>0</v>
          </cell>
        </row>
        <row r="263">
          <cell r="B263">
            <v>0.0672942441</v>
          </cell>
          <cell r="C263">
            <v>0.0766042531</v>
          </cell>
          <cell r="D263">
            <v>0.0748406637</v>
          </cell>
          <cell r="E263">
            <v>0.0868624417</v>
          </cell>
          <cell r="F263">
            <v>0.0973894842</v>
          </cell>
          <cell r="G263">
            <v>0.0965528822</v>
          </cell>
          <cell r="H263">
            <v>0.1208689238</v>
          </cell>
          <cell r="I263">
            <v>0.1620085086</v>
          </cell>
          <cell r="J263">
            <v>0.1384869882</v>
          </cell>
          <cell r="K263">
            <v>0.096716969016835</v>
          </cell>
          <cell r="L263">
            <v>0.0907754225</v>
          </cell>
          <cell r="M263">
            <v>0.111209961539627</v>
          </cell>
          <cell r="N263">
            <v>0.101229414535714</v>
          </cell>
          <cell r="O263">
            <v>0.1284285776</v>
          </cell>
          <cell r="P263">
            <v>0.148523620611111</v>
          </cell>
          <cell r="Q263">
            <v>0.180304431653846</v>
          </cell>
          <cell r="R263">
            <v>0.185850444053571</v>
          </cell>
          <cell r="S263">
            <v>0.185850444053571</v>
          </cell>
          <cell r="T263">
            <v>0.185850444053571</v>
          </cell>
          <cell r="U263">
            <v>0.185850444053571</v>
          </cell>
          <cell r="V263">
            <v>0.185850444053571</v>
          </cell>
          <cell r="W263">
            <v>0.185850444053571</v>
          </cell>
          <cell r="X263">
            <v>0.185850444053571</v>
          </cell>
          <cell r="Y263">
            <v>0.185850444053571</v>
          </cell>
          <cell r="Z263">
            <v>0.185850444053571</v>
          </cell>
          <cell r="AA263">
            <v>0.185850444053571</v>
          </cell>
          <cell r="AB263">
            <v>17.137608735771</v>
          </cell>
          <cell r="AC263">
            <v>19.1080341548</v>
          </cell>
          <cell r="AD263">
            <v>18.717655632</v>
          </cell>
          <cell r="AE263">
            <v>25.2761300736</v>
          </cell>
          <cell r="AF263">
            <v>28.9561435646</v>
          </cell>
          <cell r="AG263">
            <v>27.7525442766</v>
          </cell>
          <cell r="AH263">
            <v>34.1238718708</v>
          </cell>
          <cell r="AI263">
            <v>55.4609485875</v>
          </cell>
          <cell r="AJ263">
            <v>44.2950275656</v>
          </cell>
          <cell r="AK263">
            <v>23.685886862</v>
          </cell>
          <cell r="AL263">
            <v>19.6456715901</v>
          </cell>
          <cell r="AM263">
            <v>33.3659268</v>
          </cell>
          <cell r="AN263">
            <v>29.3872805072</v>
          </cell>
          <cell r="AO263">
            <v>30.8858407179</v>
          </cell>
          <cell r="AP263">
            <v>37.9146314265</v>
          </cell>
          <cell r="AQ263">
            <v>34.5231587295</v>
          </cell>
          <cell r="AR263">
            <v>36.882733747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439568203</v>
          </cell>
          <cell r="C264">
            <v>0.0526019108</v>
          </cell>
          <cell r="D264">
            <v>0.0523036537</v>
          </cell>
          <cell r="E264">
            <v>0.0637405923</v>
          </cell>
          <cell r="F264">
            <v>0.0697395466</v>
          </cell>
          <cell r="G264">
            <v>0.0656895962</v>
          </cell>
          <cell r="H264">
            <v>0.0880557484</v>
          </cell>
          <cell r="I264">
            <v>0.1241848154</v>
          </cell>
          <cell r="J264">
            <v>0.10122829</v>
          </cell>
          <cell r="K264">
            <v>0.0579834084242424</v>
          </cell>
          <cell r="L264">
            <v>0.043491942</v>
          </cell>
          <cell r="M264">
            <v>0.067820146</v>
          </cell>
          <cell r="N264">
            <v>0.0617471142857143</v>
          </cell>
          <cell r="O264">
            <v>0.080567758</v>
          </cell>
          <cell r="P264">
            <v>0.09369855</v>
          </cell>
          <cell r="Q264">
            <v>0.12039787</v>
          </cell>
          <cell r="R264">
            <v>0.12374092</v>
          </cell>
          <cell r="S264">
            <v>0.12374092</v>
          </cell>
          <cell r="T264">
            <v>0.12374092</v>
          </cell>
          <cell r="U264">
            <v>0.12374092</v>
          </cell>
          <cell r="V264">
            <v>0.12374092</v>
          </cell>
          <cell r="W264">
            <v>0.12374092</v>
          </cell>
          <cell r="X264">
            <v>0.12374092</v>
          </cell>
          <cell r="Y264">
            <v>0.12374092</v>
          </cell>
          <cell r="Z264">
            <v>0.12374092</v>
          </cell>
          <cell r="AA264">
            <v>0.12374092</v>
          </cell>
          <cell r="AB264">
            <v>13.715223569955</v>
          </cell>
          <cell r="AC264">
            <v>15.5532833568</v>
          </cell>
          <cell r="AD264">
            <v>15.189612504</v>
          </cell>
          <cell r="AE264">
            <v>21.2135904288</v>
          </cell>
          <cell r="AF264">
            <v>23.5379452861</v>
          </cell>
          <cell r="AG264">
            <v>21.5990875815</v>
          </cell>
          <cell r="AH264">
            <v>27.7380597768</v>
          </cell>
          <cell r="AI264">
            <v>44.8283738615</v>
          </cell>
          <cell r="AJ264">
            <v>32.8922637452</v>
          </cell>
          <cell r="AK264">
            <v>16.0396657916</v>
          </cell>
          <cell r="AL264">
            <v>10.9667060973</v>
          </cell>
          <cell r="AM264">
            <v>21.651220896</v>
          </cell>
          <cell r="AN264">
            <v>20.0588680512</v>
          </cell>
          <cell r="AO264">
            <v>19.0905888441</v>
          </cell>
          <cell r="AP264">
            <v>23.7971773845</v>
          </cell>
          <cell r="AQ264">
            <v>22.8061064595</v>
          </cell>
          <cell r="AR264">
            <v>25.671704087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5.52E-005</v>
          </cell>
          <cell r="C266">
            <v>0.00017963</v>
          </cell>
          <cell r="D266">
            <v>9.3426E-005</v>
          </cell>
          <cell r="E266">
            <v>4.37E-005</v>
          </cell>
          <cell r="F266">
            <v>3.8686E-005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10800730422</v>
          </cell>
          <cell r="AC266">
            <v>0.062880076</v>
          </cell>
          <cell r="AD266">
            <v>0.0370713024</v>
          </cell>
          <cell r="AE266">
            <v>0.0405331584</v>
          </cell>
          <cell r="AF266">
            <v>0.0191548161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7584843</v>
          </cell>
          <cell r="C267">
            <v>0.0032623545</v>
          </cell>
          <cell r="D267">
            <v>0.001499508</v>
          </cell>
          <cell r="E267">
            <v>0.0006733894</v>
          </cell>
          <cell r="F267">
            <v>0.0003472816</v>
          </cell>
          <cell r="G267">
            <v>0.001240873</v>
          </cell>
          <cell r="H267">
            <v>0.0011184578</v>
          </cell>
          <cell r="I267">
            <v>0.0012815692</v>
          </cell>
          <cell r="J267">
            <v>0.0012711502</v>
          </cell>
          <cell r="K267">
            <v>5.90503703703704E-006</v>
          </cell>
          <cell r="L267">
            <v>2.6565E-006</v>
          </cell>
          <cell r="M267">
            <v>1.88544242424242E-005</v>
          </cell>
          <cell r="N267">
            <v>0.00023740025</v>
          </cell>
          <cell r="O267">
            <v>0.000668288</v>
          </cell>
          <cell r="P267">
            <v>0.000796866944444445</v>
          </cell>
          <cell r="Q267">
            <v>0.000832991</v>
          </cell>
          <cell r="R267">
            <v>0.001331283125</v>
          </cell>
          <cell r="S267">
            <v>0.001331283125</v>
          </cell>
          <cell r="T267">
            <v>0.001331283125</v>
          </cell>
          <cell r="U267">
            <v>0.001331283125</v>
          </cell>
          <cell r="V267">
            <v>0.001331283125</v>
          </cell>
          <cell r="W267">
            <v>0.001331283125</v>
          </cell>
          <cell r="X267">
            <v>0.001331283125</v>
          </cell>
          <cell r="Y267">
            <v>0.001331283125</v>
          </cell>
          <cell r="Z267">
            <v>0.001331283125</v>
          </cell>
          <cell r="AA267">
            <v>0.001331283125</v>
          </cell>
          <cell r="AB267">
            <v>0.53411616177</v>
          </cell>
          <cell r="AC267">
            <v>0.6892913752</v>
          </cell>
          <cell r="AD267">
            <v>0.3703432944</v>
          </cell>
          <cell r="AE267">
            <v>0.2415915152</v>
          </cell>
          <cell r="AF267">
            <v>0.1417038441</v>
          </cell>
          <cell r="AG267">
            <v>0.202116486</v>
          </cell>
          <cell r="AH267">
            <v>0.241910174</v>
          </cell>
          <cell r="AI267">
            <v>0.30249676</v>
          </cell>
          <cell r="AJ267">
            <v>0.3965982784</v>
          </cell>
          <cell r="AK267">
            <v>0.0029653448</v>
          </cell>
          <cell r="AL267">
            <v>0.0062360928</v>
          </cell>
          <cell r="AM267">
            <v>0.013638816</v>
          </cell>
          <cell r="AN267">
            <v>0.0492065552</v>
          </cell>
          <cell r="AO267">
            <v>0.1171025613</v>
          </cell>
          <cell r="AP267">
            <v>0.1518701345</v>
          </cell>
          <cell r="AQ267">
            <v>0.1288051835</v>
          </cell>
          <cell r="AR267">
            <v>0.197845092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245042</v>
          </cell>
          <cell r="C268">
            <v>7.55665E-005</v>
          </cell>
          <cell r="D268">
            <v>0.000391644</v>
          </cell>
          <cell r="E268">
            <v>7.452E-005</v>
          </cell>
          <cell r="F268">
            <v>0.000125488</v>
          </cell>
          <cell r="G268">
            <v>0.000111182</v>
          </cell>
          <cell r="H268">
            <v>0.0002346874</v>
          </cell>
          <cell r="I268">
            <v>0.000316664</v>
          </cell>
          <cell r="J268">
            <v>4.5954E-005</v>
          </cell>
          <cell r="K268">
            <v>0.000115306666666667</v>
          </cell>
          <cell r="L268">
            <v>2.162E-005</v>
          </cell>
          <cell r="M268">
            <v>6.1548E-005</v>
          </cell>
          <cell r="N268">
            <v>0</v>
          </cell>
          <cell r="O268">
            <v>3.3166E-005</v>
          </cell>
          <cell r="P268">
            <v>1.38E-005</v>
          </cell>
          <cell r="Q268">
            <v>1.50535E-005</v>
          </cell>
          <cell r="R268">
            <v>1.75673452380952E-005</v>
          </cell>
          <cell r="S268">
            <v>1.75673452380952E-005</v>
          </cell>
          <cell r="T268">
            <v>1.75673452380952E-005</v>
          </cell>
          <cell r="U268">
            <v>1.75673452380952E-005</v>
          </cell>
          <cell r="V268">
            <v>1.75673452380952E-005</v>
          </cell>
          <cell r="W268">
            <v>1.75673452380952E-005</v>
          </cell>
          <cell r="X268">
            <v>1.75673452380952E-005</v>
          </cell>
          <cell r="Y268">
            <v>1.75673452380952E-005</v>
          </cell>
          <cell r="Z268">
            <v>1.75673452380952E-005</v>
          </cell>
          <cell r="AA268">
            <v>1.75673452380952E-005</v>
          </cell>
          <cell r="AB268">
            <v>0.044583723123</v>
          </cell>
          <cell r="AC268">
            <v>0.0360649164</v>
          </cell>
          <cell r="AD268">
            <v>0.08708976</v>
          </cell>
          <cell r="AE268">
            <v>0.0119952448</v>
          </cell>
          <cell r="AF268">
            <v>0.0809567437</v>
          </cell>
          <cell r="AG268">
            <v>0.0833646528</v>
          </cell>
          <cell r="AH268">
            <v>0.0359402944</v>
          </cell>
          <cell r="AI268">
            <v>0.127089206</v>
          </cell>
          <cell r="AJ268">
            <v>0.0638488988</v>
          </cell>
          <cell r="AK268">
            <v>0.0625539904</v>
          </cell>
          <cell r="AL268">
            <v>0.0123846894</v>
          </cell>
          <cell r="AM268">
            <v>0.0401244</v>
          </cell>
          <cell r="AN268">
            <v>0</v>
          </cell>
          <cell r="AO268">
            <v>0.0343805247</v>
          </cell>
          <cell r="AP268">
            <v>0.0223573265</v>
          </cell>
          <cell r="AQ268">
            <v>0.019092276</v>
          </cell>
          <cell r="AR268">
            <v>0.032364649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943</v>
          </cell>
          <cell r="C269">
            <v>0.0015502</v>
          </cell>
          <cell r="D269">
            <v>0.0016767</v>
          </cell>
          <cell r="E269">
            <v>0.0028681</v>
          </cell>
          <cell r="F269">
            <v>0.0028359</v>
          </cell>
          <cell r="G269">
            <v>0.0020562</v>
          </cell>
          <cell r="H269">
            <v>0.0014421</v>
          </cell>
          <cell r="I269">
            <v>0.0018538</v>
          </cell>
          <cell r="J269">
            <v>0.0009729</v>
          </cell>
          <cell r="K269">
            <v>0</v>
          </cell>
          <cell r="L269">
            <v>0</v>
          </cell>
          <cell r="M269">
            <v>0</v>
          </cell>
          <cell r="N269">
            <v>0.0001794</v>
          </cell>
          <cell r="O269">
            <v>0</v>
          </cell>
          <cell r="P269">
            <v>0</v>
          </cell>
          <cell r="Q269">
            <v>6.44E-007</v>
          </cell>
          <cell r="R269">
            <v>2.254E-006</v>
          </cell>
          <cell r="S269">
            <v>2.254E-006</v>
          </cell>
          <cell r="T269">
            <v>2.254E-006</v>
          </cell>
          <cell r="U269">
            <v>2.254E-006</v>
          </cell>
          <cell r="V269">
            <v>2.254E-006</v>
          </cell>
          <cell r="W269">
            <v>2.254E-006</v>
          </cell>
          <cell r="X269">
            <v>2.254E-006</v>
          </cell>
          <cell r="Y269">
            <v>2.254E-006</v>
          </cell>
          <cell r="Z269">
            <v>2.254E-006</v>
          </cell>
          <cell r="AA269">
            <v>2.254E-006</v>
          </cell>
          <cell r="AB269">
            <v>0.145923465096</v>
          </cell>
          <cell r="AC269">
            <v>0.1424442844</v>
          </cell>
          <cell r="AD269">
            <v>0.1579218192</v>
          </cell>
          <cell r="AE269">
            <v>0.359331336</v>
          </cell>
          <cell r="AF269">
            <v>0.3890396762</v>
          </cell>
          <cell r="AG269">
            <v>0.2303525796</v>
          </cell>
          <cell r="AH269">
            <v>0.2003523252</v>
          </cell>
          <cell r="AI269">
            <v>0.223375054</v>
          </cell>
          <cell r="AJ269">
            <v>0.1353341912</v>
          </cell>
          <cell r="AK269">
            <v>0</v>
          </cell>
          <cell r="AL269">
            <v>0</v>
          </cell>
          <cell r="AM269">
            <v>0</v>
          </cell>
          <cell r="AN269">
            <v>0.0278724512</v>
          </cell>
          <cell r="AO269">
            <v>0</v>
          </cell>
          <cell r="AP269">
            <v>0</v>
          </cell>
          <cell r="AQ269">
            <v>0.0002740465</v>
          </cell>
          <cell r="AR269">
            <v>0.003284172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7262388</v>
          </cell>
          <cell r="C273">
            <v>0.011153666</v>
          </cell>
          <cell r="D273">
            <v>0.010257632</v>
          </cell>
          <cell r="E273">
            <v>0.01296188</v>
          </cell>
          <cell r="F273">
            <v>0.0158263</v>
          </cell>
          <cell r="G273">
            <v>0.021616573</v>
          </cell>
          <cell r="H273">
            <v>0.0236716</v>
          </cell>
          <cell r="I273">
            <v>0.0207207</v>
          </cell>
          <cell r="J273">
            <v>0.0189129</v>
          </cell>
          <cell r="K273">
            <v>0.0237038</v>
          </cell>
          <cell r="L273">
            <v>0.0271975</v>
          </cell>
          <cell r="M273">
            <v>0.0227037131153846</v>
          </cell>
          <cell r="N273">
            <v>0.0242673</v>
          </cell>
          <cell r="O273">
            <v>0.0295551656</v>
          </cell>
          <cell r="P273">
            <v>0.0389413</v>
          </cell>
          <cell r="Q273">
            <v>0.045232122</v>
          </cell>
          <cell r="R273">
            <v>0.036964266</v>
          </cell>
          <cell r="S273">
            <v>0.036964266</v>
          </cell>
          <cell r="T273">
            <v>0.036964266</v>
          </cell>
          <cell r="U273">
            <v>0.036964266</v>
          </cell>
          <cell r="V273">
            <v>0.036964266</v>
          </cell>
          <cell r="W273">
            <v>0.036964266</v>
          </cell>
          <cell r="X273">
            <v>0.036964266</v>
          </cell>
          <cell r="Y273">
            <v>0.036964266</v>
          </cell>
          <cell r="Z273">
            <v>0.036964266</v>
          </cell>
          <cell r="AA273">
            <v>0.036964266</v>
          </cell>
          <cell r="AB273">
            <v>0.931964308746</v>
          </cell>
          <cell r="AC273">
            <v>1.488310528</v>
          </cell>
          <cell r="AD273">
            <v>1.522212768</v>
          </cell>
          <cell r="AE273">
            <v>2.2269798656</v>
          </cell>
          <cell r="AF273">
            <v>3.1416485716</v>
          </cell>
          <cell r="AG273">
            <v>4.4274110166</v>
          </cell>
          <cell r="AH273">
            <v>4.423177456</v>
          </cell>
          <cell r="AI273">
            <v>5.37562179</v>
          </cell>
          <cell r="AJ273">
            <v>5.2156685952</v>
          </cell>
          <cell r="AK273">
            <v>4.2362154252</v>
          </cell>
          <cell r="AL273">
            <v>4.5214934022</v>
          </cell>
          <cell r="AM273">
            <v>5.778779424</v>
          </cell>
          <cell r="AN273">
            <v>5.701923128</v>
          </cell>
          <cell r="AO273">
            <v>6.9121455897</v>
          </cell>
          <cell r="AP273">
            <v>9.2429019145</v>
          </cell>
          <cell r="AQ273">
            <v>8.3267986095</v>
          </cell>
          <cell r="AR273">
            <v>6.006583994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16">
          <cell r="B16">
            <v>0.0292194052</v>
          </cell>
          <cell r="C16">
            <v>0.0604570964</v>
          </cell>
          <cell r="D16">
            <v>0.126399868</v>
          </cell>
          <cell r="E16">
            <v>0.120819217864253</v>
          </cell>
          <cell r="F16">
            <v>0.124625625032579</v>
          </cell>
          <cell r="G16">
            <v>0.129006703461538</v>
          </cell>
          <cell r="H16">
            <v>0.157959676</v>
          </cell>
          <cell r="I16">
            <v>0.1224174604</v>
          </cell>
          <cell r="J16">
            <v>0.1629543168</v>
          </cell>
          <cell r="K16">
            <v>0.213210368</v>
          </cell>
          <cell r="L16">
            <v>0.101074372</v>
          </cell>
          <cell r="M16">
            <v>0.106544536</v>
          </cell>
          <cell r="N16">
            <v>0.100507076</v>
          </cell>
          <cell r="O16">
            <v>0.163365152</v>
          </cell>
          <cell r="P16">
            <v>0.132753156</v>
          </cell>
          <cell r="Q16">
            <v>0.093148552</v>
          </cell>
          <cell r="R16">
            <v>0.113411348</v>
          </cell>
          <cell r="S16">
            <v>0.113411348</v>
          </cell>
          <cell r="T16">
            <v>0.113411348</v>
          </cell>
          <cell r="U16">
            <v>0.113411348</v>
          </cell>
          <cell r="V16">
            <v>0.113411348</v>
          </cell>
          <cell r="W16">
            <v>0.113411348</v>
          </cell>
          <cell r="X16">
            <v>0.113411348</v>
          </cell>
          <cell r="Y16">
            <v>0.113411348</v>
          </cell>
          <cell r="Z16">
            <v>0.113411348</v>
          </cell>
          <cell r="AA16">
            <v>0.113411348</v>
          </cell>
          <cell r="AB16">
            <v>6.527063161053</v>
          </cell>
          <cell r="AC16">
            <v>9.0578046432</v>
          </cell>
          <cell r="AD16">
            <v>18.5652040368</v>
          </cell>
          <cell r="AE16">
            <v>23.290174992</v>
          </cell>
          <cell r="AF16">
            <v>26.7983166493</v>
          </cell>
          <cell r="AG16">
            <v>26.5622416488</v>
          </cell>
          <cell r="AH16">
            <v>33.0930104592</v>
          </cell>
          <cell r="AI16">
            <v>35.1689939265</v>
          </cell>
          <cell r="AJ16">
            <v>40.1836297272</v>
          </cell>
          <cell r="AK16">
            <v>36.3056090584</v>
          </cell>
          <cell r="AL16">
            <v>19.3281412518</v>
          </cell>
          <cell r="AM16">
            <v>27.970920384</v>
          </cell>
          <cell r="AN16">
            <v>25.1220888336</v>
          </cell>
          <cell r="AO16">
            <v>28.8101651808</v>
          </cell>
          <cell r="AP16">
            <v>31.5503512105</v>
          </cell>
          <cell r="AQ16">
            <v>24.7138761765</v>
          </cell>
          <cell r="AR16">
            <v>28.183430650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2">
          <cell r="B22">
            <v>0.009668792</v>
          </cell>
          <cell r="C22">
            <v>0.006362356</v>
          </cell>
          <cell r="D22">
            <v>0.00665672</v>
          </cell>
          <cell r="E22">
            <v>0.00447390769230769</v>
          </cell>
          <cell r="F22">
            <v>0.00424923076923077</v>
          </cell>
          <cell r="G22">
            <v>0.0042166</v>
          </cell>
          <cell r="H22">
            <v>0.011240572</v>
          </cell>
          <cell r="I22">
            <v>0.011810736</v>
          </cell>
          <cell r="J22">
            <v>0.005517288</v>
          </cell>
          <cell r="K22">
            <v>0.003843504</v>
          </cell>
          <cell r="L22">
            <v>0.001995588</v>
          </cell>
          <cell r="M22">
            <v>0.000203616</v>
          </cell>
          <cell r="N22">
            <v>0.0003186</v>
          </cell>
          <cell r="O22">
            <v>0.0008478</v>
          </cell>
          <cell r="P22">
            <v>4.5E-005</v>
          </cell>
          <cell r="Q22">
            <v>0.0016404</v>
          </cell>
          <cell r="R22">
            <v>0.0058788</v>
          </cell>
          <cell r="S22">
            <v>0.0058788</v>
          </cell>
          <cell r="T22">
            <v>0.0058788</v>
          </cell>
          <cell r="U22">
            <v>0.0058788</v>
          </cell>
          <cell r="V22">
            <v>0.0058788</v>
          </cell>
          <cell r="W22">
            <v>0.0058788</v>
          </cell>
          <cell r="X22">
            <v>0.0058788</v>
          </cell>
          <cell r="Y22">
            <v>0.0058788</v>
          </cell>
          <cell r="Z22">
            <v>0.0058788</v>
          </cell>
          <cell r="AA22">
            <v>0.0058788</v>
          </cell>
          <cell r="AB22">
            <v>0.573467617248</v>
          </cell>
          <cell r="AC22">
            <v>0.4267148892</v>
          </cell>
          <cell r="AD22">
            <v>0.4490975904</v>
          </cell>
          <cell r="AE22">
            <v>0.3732586704</v>
          </cell>
          <cell r="AF22">
            <v>0.4862952416</v>
          </cell>
          <cell r="AG22">
            <v>0.5935364721</v>
          </cell>
          <cell r="AH22">
            <v>1.3372654796</v>
          </cell>
          <cell r="AI22">
            <v>1.985566695</v>
          </cell>
          <cell r="AJ22">
            <v>1.072816228</v>
          </cell>
          <cell r="AK22">
            <v>0.4740953096</v>
          </cell>
          <cell r="AL22">
            <v>0.2347430247</v>
          </cell>
          <cell r="AM22">
            <v>0.031168272</v>
          </cell>
          <cell r="AN22">
            <v>0.0536404</v>
          </cell>
          <cell r="AO22">
            <v>0.122530506</v>
          </cell>
          <cell r="AP22">
            <v>0.0094522775</v>
          </cell>
          <cell r="AQ22">
            <v>0.211131193</v>
          </cell>
          <cell r="AR22">
            <v>0.6377526109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67">
          <cell r="B67">
            <v>0.064947702</v>
          </cell>
          <cell r="C67">
            <v>0.1054178846</v>
          </cell>
          <cell r="D67">
            <v>0.150432632</v>
          </cell>
          <cell r="E67">
            <v>0.126993511984615</v>
          </cell>
          <cell r="F67">
            <v>0.153706780615385</v>
          </cell>
          <cell r="G67">
            <v>0.168997932615385</v>
          </cell>
          <cell r="H67">
            <v>0.16751294</v>
          </cell>
          <cell r="I67">
            <v>0.16842746</v>
          </cell>
          <cell r="J67">
            <v>0.146919948</v>
          </cell>
          <cell r="K67">
            <v>0.137756248</v>
          </cell>
          <cell r="L67">
            <v>0.110157488</v>
          </cell>
          <cell r="M67">
            <v>0.0998501</v>
          </cell>
          <cell r="N67">
            <v>0.103006572</v>
          </cell>
          <cell r="O67">
            <v>0.1283196</v>
          </cell>
          <cell r="P67">
            <v>0.082705108</v>
          </cell>
          <cell r="Q67">
            <v>0.071216424</v>
          </cell>
          <cell r="R67">
            <v>0.068718512</v>
          </cell>
          <cell r="S67">
            <v>0.068718512</v>
          </cell>
          <cell r="T67">
            <v>0.068718512</v>
          </cell>
          <cell r="U67">
            <v>0.068718512</v>
          </cell>
          <cell r="V67">
            <v>0.068718512</v>
          </cell>
          <cell r="W67">
            <v>0.068718512</v>
          </cell>
          <cell r="X67">
            <v>0.068718512</v>
          </cell>
          <cell r="Y67">
            <v>0.068718512</v>
          </cell>
          <cell r="Z67">
            <v>0.068718512</v>
          </cell>
          <cell r="AA67">
            <v>0.068718512</v>
          </cell>
          <cell r="AB67">
            <v>6.512442367263</v>
          </cell>
          <cell r="AC67">
            <v>9.7450827096</v>
          </cell>
          <cell r="AD67">
            <v>13.7007586848</v>
          </cell>
          <cell r="AE67">
            <v>15.1802730128</v>
          </cell>
          <cell r="AF67">
            <v>20.1743837106</v>
          </cell>
          <cell r="AG67">
            <v>24.6924638532</v>
          </cell>
          <cell r="AH67">
            <v>28.7509384852</v>
          </cell>
          <cell r="AI67">
            <v>37.6699371465</v>
          </cell>
          <cell r="AJ67">
            <v>33.0480126404</v>
          </cell>
          <cell r="AK67">
            <v>22.7842797732</v>
          </cell>
          <cell r="AL67">
            <v>17.9284645404</v>
          </cell>
          <cell r="AM67">
            <v>19.531714368</v>
          </cell>
          <cell r="AN67">
            <v>18.5950722848</v>
          </cell>
          <cell r="AO67">
            <v>20.6640686001</v>
          </cell>
          <cell r="AP67">
            <v>16.043345951</v>
          </cell>
          <cell r="AQ67">
            <v>11.982287121</v>
          </cell>
          <cell r="AR67">
            <v>11.2577275569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91">
          <cell r="B91">
            <v>0.070032088</v>
          </cell>
          <cell r="C91">
            <v>0.0819314494</v>
          </cell>
          <cell r="D91">
            <v>0.1435022382</v>
          </cell>
          <cell r="E91">
            <v>0.169428541274208</v>
          </cell>
          <cell r="F91">
            <v>0.159256629230769</v>
          </cell>
          <cell r="G91">
            <v>0.118721278661538</v>
          </cell>
          <cell r="H91">
            <v>0.13048252</v>
          </cell>
          <cell r="I91">
            <v>0.135503536</v>
          </cell>
          <cell r="J91">
            <v>0.1412314624</v>
          </cell>
          <cell r="K91">
            <v>0.122472379555556</v>
          </cell>
          <cell r="L91">
            <v>0.119250994</v>
          </cell>
          <cell r="M91">
            <v>0.106476916</v>
          </cell>
          <cell r="N91">
            <v>0.0754985665</v>
          </cell>
          <cell r="O91">
            <v>0.088946232</v>
          </cell>
          <cell r="P91">
            <v>0.094945476</v>
          </cell>
          <cell r="Q91">
            <v>0.10021068</v>
          </cell>
          <cell r="R91">
            <v>0.111727976</v>
          </cell>
          <cell r="S91">
            <v>0.111727976</v>
          </cell>
          <cell r="T91">
            <v>0.111727976</v>
          </cell>
          <cell r="U91">
            <v>0.111727976</v>
          </cell>
          <cell r="V91">
            <v>0.111727976</v>
          </cell>
          <cell r="W91">
            <v>0.111727976</v>
          </cell>
          <cell r="X91">
            <v>0.111727976</v>
          </cell>
          <cell r="Y91">
            <v>0.111727976</v>
          </cell>
          <cell r="Z91">
            <v>0.111727976</v>
          </cell>
          <cell r="AA91">
            <v>0.111727976</v>
          </cell>
          <cell r="AB91">
            <v>11.740549135698</v>
          </cell>
          <cell r="AC91">
            <v>13.076046592</v>
          </cell>
          <cell r="AD91">
            <v>22.3123558512</v>
          </cell>
          <cell r="AE91">
            <v>32.9440823936</v>
          </cell>
          <cell r="AF91">
            <v>47.3477237709</v>
          </cell>
          <cell r="AG91">
            <v>30.2538931695</v>
          </cell>
          <cell r="AH91">
            <v>33.1519169332</v>
          </cell>
          <cell r="AI91">
            <v>43.582930616</v>
          </cell>
          <cell r="AJ91">
            <v>43.9468391984</v>
          </cell>
          <cell r="AK91">
            <v>34.1789156544</v>
          </cell>
          <cell r="AL91">
            <v>26.9761695111</v>
          </cell>
          <cell r="AM91">
            <v>31.482673296</v>
          </cell>
          <cell r="AN91">
            <v>21.2183139696</v>
          </cell>
          <cell r="AO91">
            <v>23.0687145072</v>
          </cell>
          <cell r="AP91">
            <v>29.1317292795</v>
          </cell>
          <cell r="AQ91">
            <v>23.414557369</v>
          </cell>
          <cell r="AR91">
            <v>21.843459444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88">
          <cell r="B188">
            <v>0.0737946006</v>
          </cell>
          <cell r="C188">
            <v>0.096714436</v>
          </cell>
          <cell r="D188">
            <v>0.1194001278</v>
          </cell>
          <cell r="E188">
            <v>0.114809059496833</v>
          </cell>
          <cell r="F188">
            <v>0.0657425913230769</v>
          </cell>
          <cell r="G188">
            <v>0.0998160301538462</v>
          </cell>
          <cell r="H188">
            <v>0.132767964</v>
          </cell>
          <cell r="I188">
            <v>0.0685826036</v>
          </cell>
          <cell r="J188">
            <v>0.0649045502</v>
          </cell>
          <cell r="K188">
            <v>0.064937096</v>
          </cell>
          <cell r="L188">
            <v>0.042438116</v>
          </cell>
          <cell r="M188">
            <v>0.034041894</v>
          </cell>
          <cell r="N188">
            <v>0.047005292</v>
          </cell>
          <cell r="O188">
            <v>0.082099868</v>
          </cell>
          <cell r="P188">
            <v>0.08059244</v>
          </cell>
          <cell r="Q188">
            <v>0.073201592</v>
          </cell>
          <cell r="R188">
            <v>0.170016728</v>
          </cell>
          <cell r="S188">
            <v>0.170016728</v>
          </cell>
          <cell r="T188">
            <v>0.170016728</v>
          </cell>
          <cell r="U188">
            <v>0.170016728</v>
          </cell>
          <cell r="V188">
            <v>0.170016728</v>
          </cell>
          <cell r="W188">
            <v>0.170016728</v>
          </cell>
          <cell r="X188">
            <v>0.170016728</v>
          </cell>
          <cell r="Y188">
            <v>0.170016728</v>
          </cell>
          <cell r="Z188">
            <v>0.170016728</v>
          </cell>
          <cell r="AA188">
            <v>0.170016728</v>
          </cell>
          <cell r="AB188">
            <v>8.951579612508</v>
          </cell>
          <cell r="AC188">
            <v>9.4280116504</v>
          </cell>
          <cell r="AD188">
            <v>15.4138549248</v>
          </cell>
          <cell r="AE188">
            <v>17.078948096</v>
          </cell>
          <cell r="AF188">
            <v>14.8833928656</v>
          </cell>
          <cell r="AG188">
            <v>20.1743703876</v>
          </cell>
          <cell r="AH188">
            <v>25.5117604392</v>
          </cell>
          <cell r="AI188">
            <v>18.505960176</v>
          </cell>
          <cell r="AJ188">
            <v>18.6461611312</v>
          </cell>
          <cell r="AK188">
            <v>13.7443898856</v>
          </cell>
          <cell r="AL188">
            <v>8.4137843961</v>
          </cell>
          <cell r="AM188">
            <v>9.581322528</v>
          </cell>
          <cell r="AN188">
            <v>11.8337300576</v>
          </cell>
          <cell r="AO188">
            <v>18.9026706627</v>
          </cell>
          <cell r="AP188">
            <v>18.988393978</v>
          </cell>
          <cell r="AQ188">
            <v>16.2468523</v>
          </cell>
          <cell r="AR188">
            <v>27.396034014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0020356</v>
          </cell>
          <cell r="C193">
            <v>0.003235988</v>
          </cell>
          <cell r="D193">
            <v>0.0067615104</v>
          </cell>
          <cell r="E193">
            <v>0.00765583753846154</v>
          </cell>
          <cell r="F193">
            <v>0.0113112702</v>
          </cell>
          <cell r="G193">
            <v>0.0113801423846154</v>
          </cell>
          <cell r="H193">
            <v>0.016225092</v>
          </cell>
          <cell r="I193">
            <v>0.035584276</v>
          </cell>
          <cell r="J193">
            <v>0.041885956</v>
          </cell>
          <cell r="K193">
            <v>0.054219788</v>
          </cell>
          <cell r="L193">
            <v>0.084438368</v>
          </cell>
          <cell r="M193">
            <v>0.079275448</v>
          </cell>
          <cell r="N193">
            <v>0.055724128</v>
          </cell>
          <cell r="O193">
            <v>0.131106</v>
          </cell>
          <cell r="P193">
            <v>0.176814704</v>
          </cell>
          <cell r="Q193">
            <v>0.203684808</v>
          </cell>
          <cell r="R193">
            <v>0.2285104</v>
          </cell>
          <cell r="S193">
            <v>0.2285104</v>
          </cell>
          <cell r="T193">
            <v>0.2285104</v>
          </cell>
          <cell r="U193">
            <v>0.2285104</v>
          </cell>
          <cell r="V193">
            <v>0.2285104</v>
          </cell>
          <cell r="W193">
            <v>0.2285104</v>
          </cell>
          <cell r="X193">
            <v>0.2285104</v>
          </cell>
          <cell r="Y193">
            <v>0.2285104</v>
          </cell>
          <cell r="Z193">
            <v>0.2285104</v>
          </cell>
          <cell r="AA193">
            <v>0.2285104</v>
          </cell>
          <cell r="AB193">
            <v>0.015100148937</v>
          </cell>
          <cell r="AC193">
            <v>0.2324332768</v>
          </cell>
          <cell r="AD193">
            <v>0.538036944</v>
          </cell>
          <cell r="AE193">
            <v>0.933698136</v>
          </cell>
          <cell r="AF193">
            <v>1.4094033828</v>
          </cell>
          <cell r="AG193">
            <v>1.305371925</v>
          </cell>
          <cell r="AH193">
            <v>2.0347889476</v>
          </cell>
          <cell r="AI193">
            <v>6.025995306</v>
          </cell>
          <cell r="AJ193">
            <v>6.2608911444</v>
          </cell>
          <cell r="AK193">
            <v>11.4697249392</v>
          </cell>
          <cell r="AL193">
            <v>13.7981030148</v>
          </cell>
          <cell r="AM193">
            <v>17.27959896</v>
          </cell>
          <cell r="AN193">
            <v>11.160453744</v>
          </cell>
          <cell r="AO193">
            <v>21.2380229523</v>
          </cell>
          <cell r="AP193">
            <v>31.5961020935</v>
          </cell>
          <cell r="AQ193">
            <v>30.241239861</v>
          </cell>
          <cell r="AR193">
            <v>32.9942338958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114828</v>
          </cell>
          <cell r="C194">
            <v>0.000353556</v>
          </cell>
          <cell r="D194">
            <v>0.000976752</v>
          </cell>
          <cell r="E194">
            <v>0.0019426</v>
          </cell>
          <cell r="F194">
            <v>0.0004548</v>
          </cell>
          <cell r="G194">
            <v>0.000587046153846154</v>
          </cell>
          <cell r="H194">
            <v>0.02016</v>
          </cell>
          <cell r="I194">
            <v>0.05914342</v>
          </cell>
          <cell r="J194">
            <v>0.000316008</v>
          </cell>
          <cell r="K194">
            <v>0.000458136</v>
          </cell>
          <cell r="L194">
            <v>0.000561456</v>
          </cell>
          <cell r="M194">
            <v>0.00078624</v>
          </cell>
          <cell r="N194">
            <v>0.000212616</v>
          </cell>
          <cell r="O194">
            <v>0.000396</v>
          </cell>
          <cell r="P194">
            <v>0.000432</v>
          </cell>
          <cell r="Q194">
            <v>0.0003294</v>
          </cell>
          <cell r="R194">
            <v>0.000444</v>
          </cell>
          <cell r="S194">
            <v>0.000444</v>
          </cell>
          <cell r="T194">
            <v>0.000444</v>
          </cell>
          <cell r="U194">
            <v>0.000444</v>
          </cell>
          <cell r="V194">
            <v>0.000444</v>
          </cell>
          <cell r="W194">
            <v>0.000444</v>
          </cell>
          <cell r="X194">
            <v>0.000444</v>
          </cell>
          <cell r="Y194">
            <v>0.000444</v>
          </cell>
          <cell r="Z194">
            <v>0.000444</v>
          </cell>
          <cell r="AA194">
            <v>0.000444</v>
          </cell>
          <cell r="AB194">
            <v>0.056379184746</v>
          </cell>
          <cell r="AC194">
            <v>0.0187637156</v>
          </cell>
          <cell r="AD194">
            <v>0.0638828448</v>
          </cell>
          <cell r="AE194">
            <v>0.1842622992</v>
          </cell>
          <cell r="AF194">
            <v>0.0511827533</v>
          </cell>
          <cell r="AG194">
            <v>0.0762944325</v>
          </cell>
          <cell r="AH194">
            <v>2.8583118756</v>
          </cell>
          <cell r="AI194">
            <v>8.9172555555</v>
          </cell>
          <cell r="AJ194">
            <v>0.0696070808</v>
          </cell>
          <cell r="AK194">
            <v>0.075089058</v>
          </cell>
          <cell r="AL194">
            <v>0.0861506145</v>
          </cell>
          <cell r="AM194">
            <v>0.149074848</v>
          </cell>
          <cell r="AN194">
            <v>0.044878064</v>
          </cell>
          <cell r="AO194">
            <v>0.0655842342</v>
          </cell>
          <cell r="AP194">
            <v>0.092819638</v>
          </cell>
          <cell r="AQ194">
            <v>0.062695626</v>
          </cell>
          <cell r="AR194">
            <v>0.080483805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7">
          <cell r="B207">
            <v>0.04276818</v>
          </cell>
          <cell r="C207">
            <v>0.027215692</v>
          </cell>
          <cell r="D207">
            <v>0.024865103</v>
          </cell>
          <cell r="E207">
            <v>0.0205778997312217</v>
          </cell>
          <cell r="F207">
            <v>0.0279150593122172</v>
          </cell>
          <cell r="G207">
            <v>0.0435084347692308</v>
          </cell>
          <cell r="H207">
            <v>0.050532572</v>
          </cell>
          <cell r="I207">
            <v>0.036088752</v>
          </cell>
          <cell r="J207">
            <v>0.032947544</v>
          </cell>
          <cell r="K207">
            <v>0.024920672</v>
          </cell>
          <cell r="L207">
            <v>0.04220244</v>
          </cell>
          <cell r="M207">
            <v>0.061299084</v>
          </cell>
          <cell r="N207">
            <v>0.0550231</v>
          </cell>
          <cell r="O207">
            <v>0.07420612</v>
          </cell>
          <cell r="P207">
            <v>0.06411846</v>
          </cell>
          <cell r="Q207">
            <v>0.0562188</v>
          </cell>
          <cell r="R207">
            <v>0.0932812</v>
          </cell>
          <cell r="S207">
            <v>0.0932812</v>
          </cell>
          <cell r="T207">
            <v>0.0932812</v>
          </cell>
          <cell r="U207">
            <v>0.0932812</v>
          </cell>
          <cell r="V207">
            <v>0.0932812</v>
          </cell>
          <cell r="W207">
            <v>0.0932812</v>
          </cell>
          <cell r="X207">
            <v>0.0932812</v>
          </cell>
          <cell r="Y207">
            <v>0.0932812</v>
          </cell>
          <cell r="Z207">
            <v>0.0932812</v>
          </cell>
          <cell r="AA207">
            <v>0.0932812</v>
          </cell>
          <cell r="AB207">
            <v>3.160889082417</v>
          </cell>
          <cell r="AC207">
            <v>3.40898945</v>
          </cell>
          <cell r="AD207">
            <v>3.1962187776</v>
          </cell>
          <cell r="AE207">
            <v>3.7648677584</v>
          </cell>
          <cell r="AF207">
            <v>5.6407120861</v>
          </cell>
          <cell r="AG207">
            <v>8.2107912744</v>
          </cell>
          <cell r="AH207">
            <v>8.509119586</v>
          </cell>
          <cell r="AI207">
            <v>8.397541398</v>
          </cell>
          <cell r="AJ207">
            <v>5.9215569932</v>
          </cell>
          <cell r="AK207">
            <v>3.4425658564</v>
          </cell>
          <cell r="AL207">
            <v>2.6055944136</v>
          </cell>
          <cell r="AM207">
            <v>7.02899448</v>
          </cell>
          <cell r="AN207">
            <v>6.4219301872</v>
          </cell>
          <cell r="AO207">
            <v>6.4484686929</v>
          </cell>
          <cell r="AP207">
            <v>9.2587349775</v>
          </cell>
          <cell r="AQ207">
            <v>8.758685908</v>
          </cell>
          <cell r="AR207">
            <v>11.0720594716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6">
          <cell r="B226">
            <v>0.036986684</v>
          </cell>
          <cell r="C226">
            <v>0.0248703</v>
          </cell>
          <cell r="D226">
            <v>0.0200232858</v>
          </cell>
          <cell r="E226">
            <v>0.0284870560769231</v>
          </cell>
          <cell r="F226">
            <v>0.0169847982</v>
          </cell>
          <cell r="G226">
            <v>0.0001008378</v>
          </cell>
          <cell r="H226">
            <v>2.8812E-005</v>
          </cell>
          <cell r="I226">
            <v>9.53904E-005</v>
          </cell>
          <cell r="J226">
            <v>5.4796E-005</v>
          </cell>
          <cell r="K226">
            <v>5.46E-007</v>
          </cell>
          <cell r="L226">
            <v>5.74E-007</v>
          </cell>
          <cell r="M226">
            <v>0.000196392</v>
          </cell>
          <cell r="N226">
            <v>9.9752E-005</v>
          </cell>
          <cell r="O226">
            <v>0.000157145</v>
          </cell>
          <cell r="P226">
            <v>0.000120454941176471</v>
          </cell>
          <cell r="Q226">
            <v>4.59282352941177E-005</v>
          </cell>
          <cell r="R226">
            <v>1.213075E-005</v>
          </cell>
          <cell r="S226">
            <v>1.213075E-005</v>
          </cell>
          <cell r="T226">
            <v>1.213075E-005</v>
          </cell>
          <cell r="U226">
            <v>1.213075E-005</v>
          </cell>
          <cell r="V226">
            <v>1.213075E-005</v>
          </cell>
          <cell r="W226">
            <v>1.213075E-005</v>
          </cell>
          <cell r="X226">
            <v>1.213075E-005</v>
          </cell>
          <cell r="Y226">
            <v>1.213075E-005</v>
          </cell>
          <cell r="Z226">
            <v>1.213075E-005</v>
          </cell>
          <cell r="AA226">
            <v>1.213075E-005</v>
          </cell>
          <cell r="AB226">
            <v>8.402910080697</v>
          </cell>
          <cell r="AC226">
            <v>5.1754090936</v>
          </cell>
          <cell r="AD226">
            <v>4.5143917968</v>
          </cell>
          <cell r="AE226">
            <v>7.3440976784</v>
          </cell>
          <cell r="AF226">
            <v>4.5688869926</v>
          </cell>
          <cell r="AG226">
            <v>0.0295859421</v>
          </cell>
          <cell r="AH226">
            <v>0.0141681904</v>
          </cell>
          <cell r="AI226">
            <v>0.0074925235</v>
          </cell>
          <cell r="AJ226">
            <v>0.0211148048</v>
          </cell>
          <cell r="AK226">
            <v>5.43972E-005</v>
          </cell>
          <cell r="AL226">
            <v>5.43537E-005</v>
          </cell>
          <cell r="AM226">
            <v>0.083233248</v>
          </cell>
          <cell r="AN226">
            <v>0.0216861392</v>
          </cell>
          <cell r="AO226">
            <v>0.146183967</v>
          </cell>
          <cell r="AP226">
            <v>0.1608242245</v>
          </cell>
          <cell r="AQ226">
            <v>0.0601116005</v>
          </cell>
          <cell r="AR226">
            <v>0.0109494548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4">
          <cell r="B244">
            <v>0.002673188</v>
          </cell>
          <cell r="C244">
            <v>0.004722256</v>
          </cell>
          <cell r="D244">
            <v>0.002627352</v>
          </cell>
          <cell r="E244">
            <v>0.00338704246153846</v>
          </cell>
          <cell r="F244">
            <v>0.0026656</v>
          </cell>
          <cell r="G244">
            <v>0.00212855384615385</v>
          </cell>
          <cell r="H244">
            <v>0.000488376</v>
          </cell>
          <cell r="I244">
            <v>0.001344756</v>
          </cell>
          <cell r="J244">
            <v>0.024140284</v>
          </cell>
          <cell r="K244">
            <v>0.109761153</v>
          </cell>
          <cell r="L244">
            <v>0.03467198</v>
          </cell>
          <cell r="M244">
            <v>0.0165577290526316</v>
          </cell>
          <cell r="N244">
            <v>0.019026496</v>
          </cell>
          <cell r="O244">
            <v>0.0171102</v>
          </cell>
          <cell r="P244">
            <v>0.023895588</v>
          </cell>
          <cell r="Q244">
            <v>0.0433396</v>
          </cell>
          <cell r="R244">
            <v>0.049886</v>
          </cell>
          <cell r="S244">
            <v>0.049886</v>
          </cell>
          <cell r="T244">
            <v>0.049886</v>
          </cell>
          <cell r="U244">
            <v>0.049886</v>
          </cell>
          <cell r="V244">
            <v>0.049886</v>
          </cell>
          <cell r="W244">
            <v>0.049886</v>
          </cell>
          <cell r="X244">
            <v>0.049886</v>
          </cell>
          <cell r="Y244">
            <v>0.049886</v>
          </cell>
          <cell r="Z244">
            <v>0.049886</v>
          </cell>
          <cell r="AA244">
            <v>0.049886</v>
          </cell>
          <cell r="AB244">
            <v>0.145588193577</v>
          </cell>
          <cell r="AC244">
            <v>0.2608811152</v>
          </cell>
          <cell r="AD244">
            <v>0.1576759632</v>
          </cell>
          <cell r="AE244">
            <v>0.3061739856</v>
          </cell>
          <cell r="AF244">
            <v>0.2937880337</v>
          </cell>
          <cell r="AG244">
            <v>0.2528857188</v>
          </cell>
          <cell r="AH244">
            <v>0.0926105448</v>
          </cell>
          <cell r="AI244">
            <v>0.337573337</v>
          </cell>
          <cell r="AJ244">
            <v>3.9417160548</v>
          </cell>
          <cell r="AK244">
            <v>13.489313046</v>
          </cell>
          <cell r="AL244">
            <v>3.1424034861</v>
          </cell>
          <cell r="AM244">
            <v>2.812554096</v>
          </cell>
          <cell r="AN244">
            <v>3.240098576</v>
          </cell>
          <cell r="AO244">
            <v>2.9419845423</v>
          </cell>
          <cell r="AP244">
            <v>3.884231102</v>
          </cell>
          <cell r="AQ244">
            <v>5.4878011335</v>
          </cell>
          <cell r="AR244">
            <v>6.0808979401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3793321938</v>
          </cell>
          <cell r="C263">
            <v>0.4632435104</v>
          </cell>
          <cell r="D263">
            <v>0.6692922524</v>
          </cell>
          <cell r="E263">
            <v>0.653630512228054</v>
          </cell>
          <cell r="F263">
            <v>0.622243477467873</v>
          </cell>
          <cell r="G263">
            <v>0.649370457876923</v>
          </cell>
          <cell r="H263">
            <v>0.745098874</v>
          </cell>
          <cell r="I263">
            <v>0.7052812014</v>
          </cell>
          <cell r="J263">
            <v>0.6621518948</v>
          </cell>
          <cell r="K263">
            <v>0.768290441810101</v>
          </cell>
          <cell r="L263">
            <v>0.565831124486487</v>
          </cell>
          <cell r="M263">
            <v>0.557244256299087</v>
          </cell>
          <cell r="N263">
            <v>0.491046092229794</v>
          </cell>
          <cell r="O263">
            <v>0.725784433</v>
          </cell>
          <cell r="P263">
            <v>0.723395140615385</v>
          </cell>
          <cell r="Q263">
            <v>0.697304491871658</v>
          </cell>
          <cell r="R263">
            <v>0.924476976273809</v>
          </cell>
          <cell r="S263">
            <v>0.924476976273809</v>
          </cell>
          <cell r="T263">
            <v>0.924476976273809</v>
          </cell>
          <cell r="U263">
            <v>0.924476976273809</v>
          </cell>
          <cell r="V263">
            <v>0.924476976273809</v>
          </cell>
          <cell r="W263">
            <v>0.924476976273809</v>
          </cell>
          <cell r="X263">
            <v>0.924476976273809</v>
          </cell>
          <cell r="Y263">
            <v>0.924476976273809</v>
          </cell>
          <cell r="Z263">
            <v>0.924476976273809</v>
          </cell>
          <cell r="AA263">
            <v>0.924476976273809</v>
          </cell>
          <cell r="AB263">
            <v>56.058751069845</v>
          </cell>
          <cell r="AC263">
            <v>61.7255589356</v>
          </cell>
          <cell r="AD263">
            <v>90.6398185152</v>
          </cell>
          <cell r="AE263">
            <v>114.9639128352</v>
          </cell>
          <cell r="AF263">
            <v>137.2679623588</v>
          </cell>
          <cell r="AG263">
            <v>126.8337344703</v>
          </cell>
          <cell r="AH263">
            <v>149.380471006</v>
          </cell>
          <cell r="AI263">
            <v>179.261534309</v>
          </cell>
          <cell r="AJ263">
            <v>165.9567869836</v>
          </cell>
          <cell r="AK263">
            <v>144.3360715192</v>
          </cell>
          <cell r="AL263">
            <v>99.6718742352</v>
          </cell>
          <cell r="AM263">
            <v>128.6236884</v>
          </cell>
          <cell r="AN263">
            <v>106.303728872</v>
          </cell>
          <cell r="AO263">
            <v>130.6820823213</v>
          </cell>
          <cell r="AP263">
            <v>154.5986941525</v>
          </cell>
          <cell r="AQ263">
            <v>132.3577081925</v>
          </cell>
          <cell r="AR263">
            <v>156.260122172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28620741</v>
          </cell>
          <cell r="C264">
            <v>0.4261583316</v>
          </cell>
          <cell r="D264">
            <v>0.638771262</v>
          </cell>
          <cell r="E264">
            <v>0.614935110797285</v>
          </cell>
          <cell r="F264">
            <v>0.597049735606335</v>
          </cell>
          <cell r="G264">
            <v>0.641970840076923</v>
          </cell>
          <cell r="H264">
            <v>0.712838303</v>
          </cell>
          <cell r="I264">
            <v>0.6312309186</v>
          </cell>
          <cell r="J264">
            <v>0.6301523468</v>
          </cell>
          <cell r="K264">
            <v>0.653985146810101</v>
          </cell>
          <cell r="L264">
            <v>0.527544696</v>
          </cell>
          <cell r="M264">
            <v>0.538128799333333</v>
          </cell>
          <cell r="N264">
            <v>0.469411048392803</v>
          </cell>
          <cell r="O264">
            <v>0.704976612</v>
          </cell>
          <cell r="P264">
            <v>0.690033232</v>
          </cell>
          <cell r="Q264">
            <v>0.6480372</v>
          </cell>
          <cell r="R264">
            <v>0.863880364</v>
          </cell>
          <cell r="S264">
            <v>0.863880364</v>
          </cell>
          <cell r="T264">
            <v>0.863880364</v>
          </cell>
          <cell r="U264">
            <v>0.863880364</v>
          </cell>
          <cell r="V264">
            <v>0.863880364</v>
          </cell>
          <cell r="W264">
            <v>0.863880364</v>
          </cell>
          <cell r="X264">
            <v>0.863880364</v>
          </cell>
          <cell r="Y264">
            <v>0.863880364</v>
          </cell>
          <cell r="Z264">
            <v>0.863880364</v>
          </cell>
          <cell r="AA264">
            <v>0.863880364</v>
          </cell>
          <cell r="AB264">
            <v>46.788909195345</v>
          </cell>
          <cell r="AC264">
            <v>55.5433136352</v>
          </cell>
          <cell r="AD264">
            <v>85.3910586288</v>
          </cell>
          <cell r="AE264">
            <v>106.519267008</v>
          </cell>
          <cell r="AF264">
            <v>131.3656879563</v>
          </cell>
          <cell r="AG264">
            <v>125.751090036</v>
          </cell>
          <cell r="AH264">
            <v>144.9032010464</v>
          </cell>
          <cell r="AI264">
            <v>167.5657407585</v>
          </cell>
          <cell r="AJ264">
            <v>160.2490328324</v>
          </cell>
          <cell r="AK264">
            <v>130.1767523452</v>
          </cell>
          <cell r="AL264">
            <v>95.6845345284</v>
          </cell>
          <cell r="AM264">
            <v>125.139295248</v>
          </cell>
          <cell r="AN264">
            <v>102.508821536</v>
          </cell>
          <cell r="AO264">
            <v>126.8921803026</v>
          </cell>
          <cell r="AP264">
            <v>148.6669735365</v>
          </cell>
          <cell r="AQ264">
            <v>125.268521329</v>
          </cell>
          <cell r="AR264">
            <v>147.601679182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9644E-005</v>
          </cell>
          <cell r="C266">
            <v>0.000151228</v>
          </cell>
          <cell r="D266">
            <v>5.544E-005</v>
          </cell>
          <cell r="E266">
            <v>6.52E-005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2.8E-006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17283570069</v>
          </cell>
          <cell r="AC266">
            <v>0.038761568</v>
          </cell>
          <cell r="AD266">
            <v>0.0148988736</v>
          </cell>
          <cell r="AE266">
            <v>0.0148085392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.002991408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4.2E-006</v>
          </cell>
          <cell r="C267">
            <v>4.7454E-006</v>
          </cell>
          <cell r="D267">
            <v>1.37116E-005</v>
          </cell>
          <cell r="E267">
            <v>1.13164E-005</v>
          </cell>
          <cell r="F267">
            <v>0.0002538172</v>
          </cell>
          <cell r="G267">
            <v>0.000109188</v>
          </cell>
          <cell r="H267">
            <v>3.3382E-006</v>
          </cell>
          <cell r="I267">
            <v>5.25E-005</v>
          </cell>
          <cell r="J267">
            <v>9.6096E-005</v>
          </cell>
          <cell r="K267">
            <v>2.052E-006</v>
          </cell>
          <cell r="L267">
            <v>3.106E-005</v>
          </cell>
          <cell r="M267">
            <v>0.00011662</v>
          </cell>
          <cell r="N267">
            <v>8.82E-006</v>
          </cell>
          <cell r="O267">
            <v>2.268E-006</v>
          </cell>
          <cell r="P267">
            <v>0.000182304615384615</v>
          </cell>
          <cell r="Q267">
            <v>0.000783997636363637</v>
          </cell>
          <cell r="R267">
            <v>0.000312392</v>
          </cell>
          <cell r="S267">
            <v>0.000312392</v>
          </cell>
          <cell r="T267">
            <v>0.000312392</v>
          </cell>
          <cell r="U267">
            <v>0.000312392</v>
          </cell>
          <cell r="V267">
            <v>0.000312392</v>
          </cell>
          <cell r="W267">
            <v>0.000312392</v>
          </cell>
          <cell r="X267">
            <v>0.000312392</v>
          </cell>
          <cell r="Y267">
            <v>0.000312392</v>
          </cell>
          <cell r="Z267">
            <v>0.000312392</v>
          </cell>
          <cell r="AA267">
            <v>0.000312392</v>
          </cell>
          <cell r="AB267">
            <v>0.003226180209</v>
          </cell>
          <cell r="AC267">
            <v>0.0011481592</v>
          </cell>
          <cell r="AD267">
            <v>0.0176912304</v>
          </cell>
          <cell r="AE267">
            <v>0.0086796976</v>
          </cell>
          <cell r="AF267">
            <v>0.046372592</v>
          </cell>
          <cell r="AG267">
            <v>0.0205537761</v>
          </cell>
          <cell r="AH267">
            <v>0.002347972</v>
          </cell>
          <cell r="AI267">
            <v>0.0100718045</v>
          </cell>
          <cell r="AJ267">
            <v>0.1013881272</v>
          </cell>
          <cell r="AK267">
            <v>0.0031201676</v>
          </cell>
          <cell r="AL267">
            <v>0.0637993125</v>
          </cell>
          <cell r="AM267">
            <v>0.042390576</v>
          </cell>
          <cell r="AN267">
            <v>0.0030681024</v>
          </cell>
          <cell r="AO267">
            <v>0.0007981881</v>
          </cell>
          <cell r="AP267">
            <v>0.0669975835</v>
          </cell>
          <cell r="AQ267">
            <v>0.2828259735</v>
          </cell>
          <cell r="AR267">
            <v>0.104948509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4.62144E-005</v>
          </cell>
          <cell r="C268">
            <v>5.26454E-005</v>
          </cell>
          <cell r="D268">
            <v>2.5209E-005</v>
          </cell>
          <cell r="E268">
            <v>0.0001449934</v>
          </cell>
          <cell r="F268">
            <v>0.000286018769230769</v>
          </cell>
          <cell r="G268">
            <v>0.000215792</v>
          </cell>
          <cell r="H268">
            <v>0.0003291372</v>
          </cell>
          <cell r="I268">
            <v>0.0011738204</v>
          </cell>
          <cell r="J268">
            <v>0.0016179982</v>
          </cell>
          <cell r="K268">
            <v>0.000134568</v>
          </cell>
          <cell r="L268">
            <v>0.000221652</v>
          </cell>
          <cell r="M268">
            <v>0.000201065587540279</v>
          </cell>
          <cell r="N268">
            <v>0.000198598181818182</v>
          </cell>
          <cell r="O268">
            <v>0.000121676</v>
          </cell>
          <cell r="P268">
            <v>0.000355304</v>
          </cell>
          <cell r="Q268">
            <v>0.000123344</v>
          </cell>
          <cell r="R268">
            <v>0.000325932190476191</v>
          </cell>
          <cell r="S268">
            <v>0.000325932190476191</v>
          </cell>
          <cell r="T268">
            <v>0.000325932190476191</v>
          </cell>
          <cell r="U268">
            <v>0.000325932190476191</v>
          </cell>
          <cell r="V268">
            <v>0.000325932190476191</v>
          </cell>
          <cell r="W268">
            <v>0.000325932190476191</v>
          </cell>
          <cell r="X268">
            <v>0.000325932190476191</v>
          </cell>
          <cell r="Y268">
            <v>0.000325932190476191</v>
          </cell>
          <cell r="Z268">
            <v>0.000325932190476191</v>
          </cell>
          <cell r="AA268">
            <v>0.000325932190476191</v>
          </cell>
          <cell r="AB268">
            <v>0.035783538459</v>
          </cell>
          <cell r="AC268">
            <v>0.038770524</v>
          </cell>
          <cell r="AD268">
            <v>0.012723048</v>
          </cell>
          <cell r="AE268">
            <v>0.1071789376</v>
          </cell>
          <cell r="AF268">
            <v>0.1845761015</v>
          </cell>
          <cell r="AG268">
            <v>0.1045591404</v>
          </cell>
          <cell r="AH268">
            <v>0.1647045856</v>
          </cell>
          <cell r="AI268">
            <v>0.3602756695</v>
          </cell>
          <cell r="AJ268">
            <v>0.3943935492</v>
          </cell>
          <cell r="AK268">
            <v>0.0906076028</v>
          </cell>
          <cell r="AL268">
            <v>0.1497974715</v>
          </cell>
          <cell r="AM268">
            <v>0.117934416</v>
          </cell>
          <cell r="AN268">
            <v>0.0854173584</v>
          </cell>
          <cell r="AO268">
            <v>0.0682404342</v>
          </cell>
          <cell r="AP268">
            <v>0.181560781</v>
          </cell>
          <cell r="AQ268">
            <v>0.088016635</v>
          </cell>
          <cell r="AR268">
            <v>0.161000818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3.78E-005</v>
          </cell>
          <cell r="C269">
            <v>0.000534492</v>
          </cell>
          <cell r="D269">
            <v>0.00014112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2.016E-006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13239992355</v>
          </cell>
          <cell r="AC269">
            <v>0.2129029276</v>
          </cell>
          <cell r="AD269">
            <v>0.0176051808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.0007785888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234198</v>
          </cell>
          <cell r="C273">
            <v>0.011084612</v>
          </cell>
          <cell r="D273">
            <v>0.009284072</v>
          </cell>
          <cell r="E273">
            <v>0.00797183555384616</v>
          </cell>
          <cell r="F273">
            <v>0.00695503076923077</v>
          </cell>
          <cell r="G273">
            <v>0.00634595384615385</v>
          </cell>
          <cell r="H273">
            <v>0.0117294556</v>
          </cell>
          <cell r="I273">
            <v>0.013550124</v>
          </cell>
          <cell r="J273">
            <v>0.029660092</v>
          </cell>
          <cell r="K273">
            <v>0.113665641</v>
          </cell>
          <cell r="L273">
            <v>0.037233924</v>
          </cell>
          <cell r="M273">
            <v>0.017670519378213</v>
          </cell>
          <cell r="N273">
            <v>0.0209448</v>
          </cell>
          <cell r="O273">
            <v>0.019861876</v>
          </cell>
          <cell r="P273">
            <v>0.0315305210588235</v>
          </cell>
          <cell r="Q273">
            <v>0.04668103</v>
          </cell>
          <cell r="R273">
            <v>0.056896</v>
          </cell>
          <cell r="S273">
            <v>0.056896</v>
          </cell>
          <cell r="T273">
            <v>0.056896</v>
          </cell>
          <cell r="U273">
            <v>0.056896</v>
          </cell>
          <cell r="V273">
            <v>0.056896</v>
          </cell>
          <cell r="W273">
            <v>0.056896</v>
          </cell>
          <cell r="X273">
            <v>0.056896</v>
          </cell>
          <cell r="Y273">
            <v>0.056896</v>
          </cell>
          <cell r="Z273">
            <v>0.056896</v>
          </cell>
          <cell r="AA273">
            <v>0.056896</v>
          </cell>
          <cell r="AB273">
            <v>0.719055810825</v>
          </cell>
          <cell r="AC273">
            <v>0.6875960044</v>
          </cell>
          <cell r="AD273">
            <v>0.6067735536</v>
          </cell>
          <cell r="AE273">
            <v>0.701071656</v>
          </cell>
          <cell r="AF273">
            <v>0.7945510762</v>
          </cell>
          <cell r="AG273">
            <v>0.8464259232</v>
          </cell>
          <cell r="AH273">
            <v>1.4298785356</v>
          </cell>
          <cell r="AI273">
            <v>2.383894297</v>
          </cell>
          <cell r="AJ273">
            <v>5.0147926144</v>
          </cell>
          <cell r="AK273">
            <v>13.9738093792</v>
          </cell>
          <cell r="AL273">
            <v>3.4015804875</v>
          </cell>
          <cell r="AM273">
            <v>3.001927344</v>
          </cell>
          <cell r="AN273">
            <v>3.5384252816</v>
          </cell>
          <cell r="AO273">
            <v>3.3668211546</v>
          </cell>
          <cell r="AP273">
            <v>5.10566463</v>
          </cell>
          <cell r="AQ273">
            <v>6.0452217</v>
          </cell>
          <cell r="AR273">
            <v>7.288490419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16">
          <cell r="B16">
            <v>0.016290802</v>
          </cell>
          <cell r="C16">
            <v>0.0193050097</v>
          </cell>
          <cell r="D16">
            <v>0.0252433997</v>
          </cell>
          <cell r="E16">
            <v>0.0372817835</v>
          </cell>
          <cell r="F16">
            <v>0.036792782</v>
          </cell>
          <cell r="G16">
            <v>0.0417091995</v>
          </cell>
          <cell r="H16">
            <v>0.0487976876</v>
          </cell>
          <cell r="I16">
            <v>0.0310418002</v>
          </cell>
          <cell r="J16">
            <v>0.0313765049</v>
          </cell>
          <cell r="K16">
            <v>0.0122515966156863</v>
          </cell>
          <cell r="L16">
            <v>0.017939413805371</v>
          </cell>
          <cell r="M16">
            <v>0.01358283104</v>
          </cell>
          <cell r="N16">
            <v>0.0205834806919192</v>
          </cell>
          <cell r="O16">
            <v>0.02411475846</v>
          </cell>
          <cell r="P16">
            <v>0.0278263276474359</v>
          </cell>
          <cell r="Q16">
            <v>0.0284414714593756</v>
          </cell>
          <cell r="R16">
            <v>0.0336904784954212</v>
          </cell>
          <cell r="S16">
            <v>0.0336904784954212</v>
          </cell>
          <cell r="T16">
            <v>0.0336904784954212</v>
          </cell>
          <cell r="U16">
            <v>0.0336904784954212</v>
          </cell>
          <cell r="V16">
            <v>0.0336904784954212</v>
          </cell>
          <cell r="W16">
            <v>0.0336904784954212</v>
          </cell>
          <cell r="X16">
            <v>0.0336904784954212</v>
          </cell>
          <cell r="Y16">
            <v>0.0336904784954212</v>
          </cell>
          <cell r="Z16">
            <v>0.0336904784954212</v>
          </cell>
          <cell r="AA16">
            <v>0.0336904784954212</v>
          </cell>
          <cell r="AB16">
            <v>4.675831451472</v>
          </cell>
          <cell r="AC16">
            <v>5.4166308932</v>
          </cell>
          <cell r="AD16">
            <v>7.1255820384</v>
          </cell>
          <cell r="AE16">
            <v>10.4271708352</v>
          </cell>
          <cell r="AF16">
            <v>13.6458342678</v>
          </cell>
          <cell r="AG16">
            <v>13.7588975238</v>
          </cell>
          <cell r="AH16">
            <v>19.2271986736</v>
          </cell>
          <cell r="AI16">
            <v>15.01048348</v>
          </cell>
          <cell r="AJ16">
            <v>16.965207344</v>
          </cell>
          <cell r="AK16">
            <v>6.542881268</v>
          </cell>
          <cell r="AL16">
            <v>5.8262075712</v>
          </cell>
          <cell r="AM16">
            <v>6.953562</v>
          </cell>
          <cell r="AN16">
            <v>7.3064160576</v>
          </cell>
          <cell r="AO16">
            <v>7.0823668386</v>
          </cell>
          <cell r="AP16">
            <v>8.7837962275</v>
          </cell>
          <cell r="AQ16">
            <v>8.941524851</v>
          </cell>
          <cell r="AR16">
            <v>11.564787151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2">
          <cell r="B22">
            <v>6.132E-006</v>
          </cell>
          <cell r="C22">
            <v>0.00022855</v>
          </cell>
          <cell r="D22">
            <v>0.001015126</v>
          </cell>
          <cell r="E22">
            <v>0.005028223</v>
          </cell>
          <cell r="F22">
            <v>0.013058274</v>
          </cell>
          <cell r="G22">
            <v>0.020554161</v>
          </cell>
          <cell r="H22">
            <v>0.027171844</v>
          </cell>
          <cell r="I22">
            <v>0.02165562</v>
          </cell>
          <cell r="J22">
            <v>0.011665864</v>
          </cell>
          <cell r="K22">
            <v>0.009784936</v>
          </cell>
          <cell r="L22">
            <v>0.008050784</v>
          </cell>
          <cell r="M22">
            <v>0.004240796</v>
          </cell>
          <cell r="N22">
            <v>0.000985488</v>
          </cell>
          <cell r="O22">
            <v>0.001019788</v>
          </cell>
          <cell r="P22">
            <v>0.004117498</v>
          </cell>
          <cell r="Q22">
            <v>0.00488915</v>
          </cell>
          <cell r="R22">
            <v>0.00639534</v>
          </cell>
          <cell r="S22">
            <v>0.00639534</v>
          </cell>
          <cell r="T22">
            <v>0.00639534</v>
          </cell>
          <cell r="U22">
            <v>0.00639534</v>
          </cell>
          <cell r="V22">
            <v>0.00639534</v>
          </cell>
          <cell r="W22">
            <v>0.00639534</v>
          </cell>
          <cell r="X22">
            <v>0.00639534</v>
          </cell>
          <cell r="Y22">
            <v>0.00639534</v>
          </cell>
          <cell r="Z22">
            <v>0.00639534</v>
          </cell>
          <cell r="AA22">
            <v>0.00639534</v>
          </cell>
          <cell r="AB22">
            <v>0.001854614904</v>
          </cell>
          <cell r="AC22">
            <v>0.0455287216</v>
          </cell>
          <cell r="AD22">
            <v>0.2080395648</v>
          </cell>
          <cell r="AE22">
            <v>1.0103629536</v>
          </cell>
          <cell r="AF22">
            <v>3.188762528</v>
          </cell>
          <cell r="AG22">
            <v>4.9971789582</v>
          </cell>
          <cell r="AH22">
            <v>7.040481934</v>
          </cell>
          <cell r="AI22">
            <v>7.496363641</v>
          </cell>
          <cell r="AJ22">
            <v>4.3051066108</v>
          </cell>
          <cell r="AK22">
            <v>2.7150730464</v>
          </cell>
          <cell r="AL22">
            <v>1.767900492</v>
          </cell>
          <cell r="AM22">
            <v>1.370332128</v>
          </cell>
          <cell r="AN22">
            <v>0.2840076096</v>
          </cell>
          <cell r="AO22">
            <v>0.2785131948</v>
          </cell>
          <cell r="AP22">
            <v>1.1773738255</v>
          </cell>
          <cell r="AQ22">
            <v>1.1993639525</v>
          </cell>
          <cell r="AR22">
            <v>1.4980939566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69">
          <cell r="B69">
            <v>0.0011561305</v>
          </cell>
          <cell r="C69">
            <v>0.0027961878</v>
          </cell>
          <cell r="D69">
            <v>0.0035667205</v>
          </cell>
          <cell r="E69">
            <v>0.0079015845</v>
          </cell>
          <cell r="F69">
            <v>0.0023990222</v>
          </cell>
          <cell r="G69">
            <v>0.0042971125</v>
          </cell>
          <cell r="H69">
            <v>0.0052296985</v>
          </cell>
          <cell r="I69">
            <v>0.0177251165</v>
          </cell>
          <cell r="J69">
            <v>0.015953817</v>
          </cell>
          <cell r="K69">
            <v>0.00369593488311688</v>
          </cell>
          <cell r="L69">
            <v>0.003606827</v>
          </cell>
          <cell r="M69">
            <v>0.002339232</v>
          </cell>
          <cell r="N69">
            <v>0.00322532386363636</v>
          </cell>
          <cell r="O69">
            <v>0.00527415</v>
          </cell>
          <cell r="P69">
            <v>0.00733655576923077</v>
          </cell>
          <cell r="Q69">
            <v>0.0042084</v>
          </cell>
          <cell r="R69">
            <v>0.00770968166666667</v>
          </cell>
          <cell r="S69">
            <v>0.00770968166666667</v>
          </cell>
          <cell r="T69">
            <v>0.00770968166666667</v>
          </cell>
          <cell r="U69">
            <v>0.00770968166666667</v>
          </cell>
          <cell r="V69">
            <v>0.00770968166666667</v>
          </cell>
          <cell r="W69">
            <v>0.00770968166666667</v>
          </cell>
          <cell r="X69">
            <v>0.00770968166666667</v>
          </cell>
          <cell r="Y69">
            <v>0.00770968166666667</v>
          </cell>
          <cell r="Z69">
            <v>0.00770968166666667</v>
          </cell>
          <cell r="AA69">
            <v>0.00770968166666667</v>
          </cell>
          <cell r="AB69">
            <v>0.870817433694</v>
          </cell>
          <cell r="AC69">
            <v>2.2841624212</v>
          </cell>
          <cell r="AD69">
            <v>3.2763489216</v>
          </cell>
          <cell r="AE69">
            <v>7.8359321264</v>
          </cell>
          <cell r="AF69">
            <v>2.7196094723</v>
          </cell>
          <cell r="AG69">
            <v>6.5587396875</v>
          </cell>
          <cell r="AH69">
            <v>8.3676900576</v>
          </cell>
          <cell r="AI69">
            <v>19.5407274205</v>
          </cell>
          <cell r="AJ69">
            <v>18.4402079488</v>
          </cell>
          <cell r="AK69">
            <v>7.5969469708</v>
          </cell>
          <cell r="AL69">
            <v>5.2367231349</v>
          </cell>
          <cell r="AM69">
            <v>6.018480432</v>
          </cell>
          <cell r="AN69">
            <v>5.5565685648</v>
          </cell>
          <cell r="AO69">
            <v>1.2191891595</v>
          </cell>
          <cell r="AP69">
            <v>1.535743343</v>
          </cell>
          <cell r="AQ69">
            <v>8.582801311</v>
          </cell>
          <cell r="AR69">
            <v>12.8518340195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91">
          <cell r="B91">
            <v>0.035475807</v>
          </cell>
          <cell r="C91">
            <v>0.0412082035</v>
          </cell>
          <cell r="D91">
            <v>0.055086295</v>
          </cell>
          <cell r="E91">
            <v>0.076836687</v>
          </cell>
          <cell r="F91">
            <v>0.05744571</v>
          </cell>
          <cell r="G91">
            <v>0.0556296008</v>
          </cell>
          <cell r="H91">
            <v>0.0396626376</v>
          </cell>
          <cell r="I91">
            <v>0.0514285042</v>
          </cell>
          <cell r="J91">
            <v>0.0417963295</v>
          </cell>
          <cell r="K91">
            <v>0.0402666674666667</v>
          </cell>
          <cell r="L91">
            <v>0.0330766422847545</v>
          </cell>
          <cell r="M91">
            <v>0.030693109362509</v>
          </cell>
          <cell r="N91">
            <v>0.0287819626227273</v>
          </cell>
          <cell r="O91">
            <v>0.0301924310333333</v>
          </cell>
          <cell r="P91">
            <v>0.0327033450333333</v>
          </cell>
          <cell r="Q91">
            <v>0.0366237150742706</v>
          </cell>
          <cell r="R91">
            <v>0.041191878</v>
          </cell>
          <cell r="S91">
            <v>0.041191878</v>
          </cell>
          <cell r="T91">
            <v>0.041191878</v>
          </cell>
          <cell r="U91">
            <v>0.041191878</v>
          </cell>
          <cell r="V91">
            <v>0.041191878</v>
          </cell>
          <cell r="W91">
            <v>0.041191878</v>
          </cell>
          <cell r="X91">
            <v>0.041191878</v>
          </cell>
          <cell r="Y91">
            <v>0.041191878</v>
          </cell>
          <cell r="Z91">
            <v>0.041191878</v>
          </cell>
          <cell r="AA91">
            <v>0.041191878</v>
          </cell>
          <cell r="AB91">
            <v>10.475481951276</v>
          </cell>
          <cell r="AC91">
            <v>13.297349352</v>
          </cell>
          <cell r="AD91">
            <v>19.1282662848</v>
          </cell>
          <cell r="AE91">
            <v>26.8299384752</v>
          </cell>
          <cell r="AF91">
            <v>25.75544706</v>
          </cell>
          <cell r="AG91">
            <v>20.5553411778</v>
          </cell>
          <cell r="AH91">
            <v>18.3112133616</v>
          </cell>
          <cell r="AI91">
            <v>24.6226428375</v>
          </cell>
          <cell r="AJ91">
            <v>19.8678296732</v>
          </cell>
          <cell r="AK91">
            <v>15.9906846</v>
          </cell>
          <cell r="AL91">
            <v>13.1592362535</v>
          </cell>
          <cell r="AM91">
            <v>15.3597456</v>
          </cell>
          <cell r="AN91">
            <v>12.553761528</v>
          </cell>
          <cell r="AO91">
            <v>9.8636114379</v>
          </cell>
          <cell r="AP91">
            <v>11.804849068</v>
          </cell>
          <cell r="AQ91">
            <v>15.4980518595</v>
          </cell>
          <cell r="AR91">
            <v>16.307800520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09332928</v>
          </cell>
          <cell r="AM152">
            <v>0.000979968</v>
          </cell>
          <cell r="AN152">
            <v>0.0009044992</v>
          </cell>
          <cell r="AO152">
            <v>0.003891333</v>
          </cell>
          <cell r="AP152">
            <v>0.045261995</v>
          </cell>
          <cell r="AQ152">
            <v>0.0373579745</v>
          </cell>
          <cell r="AR152">
            <v>0.3092003391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003936469</v>
          </cell>
          <cell r="C188">
            <v>0.0052897956</v>
          </cell>
          <cell r="D188">
            <v>0.0118304888</v>
          </cell>
          <cell r="E188">
            <v>0.0094493634</v>
          </cell>
          <cell r="F188">
            <v>0.0131175118</v>
          </cell>
          <cell r="G188">
            <v>0.0085818651</v>
          </cell>
          <cell r="H188">
            <v>0.0104781201</v>
          </cell>
          <cell r="I188">
            <v>0.0102404924</v>
          </cell>
          <cell r="J188">
            <v>0.012528726</v>
          </cell>
          <cell r="K188">
            <v>0.00986849226666667</v>
          </cell>
          <cell r="L188">
            <v>0.006006042</v>
          </cell>
          <cell r="M188">
            <v>0.006888392</v>
          </cell>
          <cell r="N188">
            <v>0.00738887441666667</v>
          </cell>
          <cell r="O188">
            <v>0.0180908146566667</v>
          </cell>
          <cell r="P188">
            <v>0.0272936324</v>
          </cell>
          <cell r="Q188">
            <v>0.024583427753202</v>
          </cell>
          <cell r="R188">
            <v>0.0235578957380952</v>
          </cell>
          <cell r="S188">
            <v>0.0235578957380952</v>
          </cell>
          <cell r="T188">
            <v>0.0235578957380952</v>
          </cell>
          <cell r="U188">
            <v>0.0235578957380952</v>
          </cell>
          <cell r="V188">
            <v>0.0235578957380952</v>
          </cell>
          <cell r="W188">
            <v>0.0235578957380952</v>
          </cell>
          <cell r="X188">
            <v>0.0235578957380952</v>
          </cell>
          <cell r="Y188">
            <v>0.0235578957380952</v>
          </cell>
          <cell r="Z188">
            <v>0.0235578957380952</v>
          </cell>
          <cell r="AA188">
            <v>0.0235578957380952</v>
          </cell>
          <cell r="AB188">
            <v>1.291098293214</v>
          </cell>
          <cell r="AC188">
            <v>2.9046376836</v>
          </cell>
          <cell r="AD188">
            <v>6.2029393152</v>
          </cell>
          <cell r="AE188">
            <v>6.0092929904</v>
          </cell>
          <cell r="AF188">
            <v>11.0314015161</v>
          </cell>
          <cell r="AG188">
            <v>7.5039894501</v>
          </cell>
          <cell r="AH188">
            <v>8.0842358464</v>
          </cell>
          <cell r="AI188">
            <v>7.8159299785</v>
          </cell>
          <cell r="AJ188">
            <v>8.6113177924</v>
          </cell>
          <cell r="AK188">
            <v>7.6320303752</v>
          </cell>
          <cell r="AL188">
            <v>3.1837030182</v>
          </cell>
          <cell r="AM188">
            <v>4.820877408</v>
          </cell>
          <cell r="AN188">
            <v>4.5264095008</v>
          </cell>
          <cell r="AO188">
            <v>3.9623797095</v>
          </cell>
          <cell r="AP188">
            <v>6.69965207</v>
          </cell>
          <cell r="AQ188">
            <v>8.716737932</v>
          </cell>
          <cell r="AR188">
            <v>9.2789047165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1591338</v>
          </cell>
          <cell r="C193">
            <v>0.0133312958</v>
          </cell>
          <cell r="D193">
            <v>0.0122403455</v>
          </cell>
          <cell r="E193">
            <v>0.0184241505</v>
          </cell>
          <cell r="F193">
            <v>0.01736252</v>
          </cell>
          <cell r="G193">
            <v>0.0173723819</v>
          </cell>
          <cell r="H193">
            <v>0.018371979</v>
          </cell>
          <cell r="I193">
            <v>0.003877552</v>
          </cell>
          <cell r="J193">
            <v>0.011247194</v>
          </cell>
          <cell r="K193">
            <v>0.017004806</v>
          </cell>
          <cell r="L193">
            <v>0.0128469598461538</v>
          </cell>
          <cell r="M193">
            <v>0.016214716</v>
          </cell>
          <cell r="N193">
            <v>0.0104475039840909</v>
          </cell>
          <cell r="O193">
            <v>0.012358276</v>
          </cell>
          <cell r="P193">
            <v>0.01774959940625</v>
          </cell>
          <cell r="Q193">
            <v>0.01293685975</v>
          </cell>
          <cell r="R193">
            <v>0.014452005625</v>
          </cell>
          <cell r="S193">
            <v>0.014452005625</v>
          </cell>
          <cell r="T193">
            <v>0.014452005625</v>
          </cell>
          <cell r="U193">
            <v>0.014452005625</v>
          </cell>
          <cell r="V193">
            <v>0.014452005625</v>
          </cell>
          <cell r="W193">
            <v>0.014452005625</v>
          </cell>
          <cell r="X193">
            <v>0.014452005625</v>
          </cell>
          <cell r="Y193">
            <v>0.014452005625</v>
          </cell>
          <cell r="Z193">
            <v>0.014452005625</v>
          </cell>
          <cell r="AA193">
            <v>0.014452005625</v>
          </cell>
          <cell r="AB193">
            <v>2.786216232837</v>
          </cell>
          <cell r="AC193">
            <v>2.9639246124</v>
          </cell>
          <cell r="AD193">
            <v>3.7588715808</v>
          </cell>
          <cell r="AE193">
            <v>6.2365024288</v>
          </cell>
          <cell r="AF193">
            <v>7.7617879759</v>
          </cell>
          <cell r="AG193">
            <v>7.8094806933</v>
          </cell>
          <cell r="AH193">
            <v>8.1429539804</v>
          </cell>
          <cell r="AI193">
            <v>1.7591779115</v>
          </cell>
          <cell r="AJ193">
            <v>5.3648444852</v>
          </cell>
          <cell r="AK193">
            <v>7.9638644536</v>
          </cell>
          <cell r="AL193">
            <v>5.0285033901</v>
          </cell>
          <cell r="AM193">
            <v>5.8995744</v>
          </cell>
          <cell r="AN193">
            <v>3.7724772976</v>
          </cell>
          <cell r="AO193">
            <v>4.3832293656</v>
          </cell>
          <cell r="AP193">
            <v>6.404191013</v>
          </cell>
          <cell r="AQ193">
            <v>5.2838750335</v>
          </cell>
          <cell r="AR193">
            <v>6.4935059841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0323372</v>
          </cell>
          <cell r="C194">
            <v>0.000136864</v>
          </cell>
          <cell r="D194">
            <v>0.000233282</v>
          </cell>
          <cell r="E194">
            <v>0.000837689</v>
          </cell>
          <cell r="F194">
            <v>0.001322412</v>
          </cell>
          <cell r="G194">
            <v>0.001930604</v>
          </cell>
          <cell r="H194">
            <v>0.001478834</v>
          </cell>
          <cell r="I194">
            <v>0.00422331</v>
          </cell>
          <cell r="J194">
            <v>0.00464212</v>
          </cell>
          <cell r="K194">
            <v>0.003736544</v>
          </cell>
          <cell r="L194">
            <v>0.002178036</v>
          </cell>
          <cell r="M194">
            <v>0.001186542</v>
          </cell>
          <cell r="N194">
            <v>0.001201242</v>
          </cell>
          <cell r="O194">
            <v>0.000766207</v>
          </cell>
          <cell r="P194">
            <v>0.000933750115384615</v>
          </cell>
          <cell r="Q194">
            <v>0.0021594706875</v>
          </cell>
          <cell r="R194">
            <v>0.003682294</v>
          </cell>
          <cell r="S194">
            <v>0.003682294</v>
          </cell>
          <cell r="T194">
            <v>0.003682294</v>
          </cell>
          <cell r="U194">
            <v>0.003682294</v>
          </cell>
          <cell r="V194">
            <v>0.003682294</v>
          </cell>
          <cell r="W194">
            <v>0.003682294</v>
          </cell>
          <cell r="X194">
            <v>0.003682294</v>
          </cell>
          <cell r="Y194">
            <v>0.003682294</v>
          </cell>
          <cell r="Z194">
            <v>0.003682294</v>
          </cell>
          <cell r="AA194">
            <v>0.003682294</v>
          </cell>
          <cell r="AB194">
            <v>0.042847330683</v>
          </cell>
          <cell r="AC194">
            <v>0.018261284</v>
          </cell>
          <cell r="AD194">
            <v>0.0311641392</v>
          </cell>
          <cell r="AE194">
            <v>0.2099077344</v>
          </cell>
          <cell r="AF194">
            <v>0.3403123815</v>
          </cell>
          <cell r="AG194">
            <v>0.4712887179</v>
          </cell>
          <cell r="AH194">
            <v>0.512272244</v>
          </cell>
          <cell r="AI194">
            <v>1.9241148455</v>
          </cell>
          <cell r="AJ194">
            <v>2.4605410316</v>
          </cell>
          <cell r="AK194">
            <v>1.5257814836</v>
          </cell>
          <cell r="AL194">
            <v>0.7263682641</v>
          </cell>
          <cell r="AM194">
            <v>0.476520576</v>
          </cell>
          <cell r="AN194">
            <v>0.5039473824</v>
          </cell>
          <cell r="AO194">
            <v>0.3425462082</v>
          </cell>
          <cell r="AP194">
            <v>0.3661943825</v>
          </cell>
          <cell r="AQ194">
            <v>0.591361281</v>
          </cell>
          <cell r="AR194">
            <v>0.838024027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0311203</v>
          </cell>
          <cell r="H202">
            <v>6.3518E-005</v>
          </cell>
          <cell r="I202">
            <v>6.75153E-005</v>
          </cell>
          <cell r="J202">
            <v>0.0001040065</v>
          </cell>
          <cell r="K202">
            <v>7.32496363636364E-005</v>
          </cell>
          <cell r="L202">
            <v>3.21341538461538E-005</v>
          </cell>
          <cell r="M202">
            <v>0.000133167777777778</v>
          </cell>
          <cell r="N202">
            <v>3.2718E-005</v>
          </cell>
          <cell r="O202">
            <v>1.5309E-005</v>
          </cell>
          <cell r="P202">
            <v>1.03235873015873E-005</v>
          </cell>
          <cell r="Q202">
            <v>1.3814E-005</v>
          </cell>
          <cell r="R202">
            <v>1.71313181818182E-005</v>
          </cell>
          <cell r="S202">
            <v>1.71313181818182E-005</v>
          </cell>
          <cell r="T202">
            <v>1.71313181818182E-005</v>
          </cell>
          <cell r="U202">
            <v>1.71313181818182E-005</v>
          </cell>
          <cell r="V202">
            <v>1.71313181818182E-005</v>
          </cell>
          <cell r="W202">
            <v>1.71313181818182E-005</v>
          </cell>
          <cell r="X202">
            <v>1.71313181818182E-005</v>
          </cell>
          <cell r="Y202">
            <v>1.71313181818182E-005</v>
          </cell>
          <cell r="Z202">
            <v>1.71313181818182E-005</v>
          </cell>
          <cell r="AA202">
            <v>1.71313181818182E-005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145995135</v>
          </cell>
          <cell r="AH202">
            <v>0.0384728396</v>
          </cell>
          <cell r="AI202">
            <v>0.0878449385</v>
          </cell>
          <cell r="AJ202">
            <v>0.1249121024</v>
          </cell>
          <cell r="AK202">
            <v>0.0810420644</v>
          </cell>
          <cell r="AL202">
            <v>0.0205191846</v>
          </cell>
          <cell r="AM202">
            <v>0.12485544</v>
          </cell>
          <cell r="AN202">
            <v>0.0456065456</v>
          </cell>
          <cell r="AO202">
            <v>0.0005684268</v>
          </cell>
          <cell r="AP202">
            <v>0.0033358635</v>
          </cell>
          <cell r="AQ202">
            <v>0.016942065</v>
          </cell>
          <cell r="AR202">
            <v>0.0232825346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0001240695</v>
          </cell>
          <cell r="G203">
            <v>0.00031038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.0503082916</v>
          </cell>
          <cell r="AG203">
            <v>0.1251589482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60">
          <cell r="B260">
            <v>1.155E-005</v>
          </cell>
          <cell r="C260">
            <v>0.0001502817</v>
          </cell>
          <cell r="D260">
            <v>0.000113792</v>
          </cell>
          <cell r="E260">
            <v>4.16395E-005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000203</v>
          </cell>
          <cell r="AC260">
            <v>0.048509</v>
          </cell>
          <cell r="AD260">
            <v>0.007996</v>
          </cell>
          <cell r="AE260">
            <v>0.014782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092733678</v>
          </cell>
          <cell r="C263">
            <v>0.1087008709</v>
          </cell>
          <cell r="D263">
            <v>0.1451655451</v>
          </cell>
          <cell r="E263">
            <v>0.1962757255</v>
          </cell>
          <cell r="F263">
            <v>0.1914211639</v>
          </cell>
          <cell r="G263">
            <v>0.1983845174</v>
          </cell>
          <cell r="H263">
            <v>0.2065518587</v>
          </cell>
          <cell r="I263">
            <v>0.1952657094</v>
          </cell>
          <cell r="J263">
            <v>0.1820382681</v>
          </cell>
          <cell r="K263">
            <v>0.146769763084594</v>
          </cell>
          <cell r="L263">
            <v>0.131373507227488</v>
          </cell>
          <cell r="M263">
            <v>0.112059811918452</v>
          </cell>
          <cell r="N263">
            <v>0.106814571451948</v>
          </cell>
          <cell r="O263">
            <v>0.13240945048496</v>
          </cell>
          <cell r="P263">
            <v>0.167062032674384</v>
          </cell>
          <cell r="Q263">
            <v>0.160701518191755</v>
          </cell>
          <cell r="R263">
            <v>0.190618412419122</v>
          </cell>
          <cell r="S263">
            <v>0.190618412419122</v>
          </cell>
          <cell r="T263">
            <v>0.190618412419122</v>
          </cell>
          <cell r="U263">
            <v>0.190618412419122</v>
          </cell>
          <cell r="V263">
            <v>0.190618412419122</v>
          </cell>
          <cell r="W263">
            <v>0.190618412419122</v>
          </cell>
          <cell r="X263">
            <v>0.190618412419122</v>
          </cell>
          <cell r="Y263">
            <v>0.190618412419122</v>
          </cell>
          <cell r="Z263">
            <v>0.190618412419122</v>
          </cell>
          <cell r="AA263">
            <v>0.190618412419122</v>
          </cell>
          <cell r="AB263">
            <v>29.74642501481</v>
          </cell>
          <cell r="AC263">
            <v>37.2840435612</v>
          </cell>
          <cell r="AD263">
            <v>54.8115697312</v>
          </cell>
          <cell r="AE263">
            <v>76.3443639552</v>
          </cell>
          <cell r="AF263">
            <v>88.2652756622</v>
          </cell>
          <cell r="AG263">
            <v>81.4203322647</v>
          </cell>
          <cell r="AH263">
            <v>90.1411839032</v>
          </cell>
          <cell r="AI263">
            <v>104.3653744665</v>
          </cell>
          <cell r="AJ263">
            <v>98.9287922244</v>
          </cell>
          <cell r="AK263">
            <v>67.8185556004</v>
          </cell>
          <cell r="AL263">
            <v>48.9629093139</v>
          </cell>
          <cell r="AM263">
            <v>57.295983936</v>
          </cell>
          <cell r="AN263">
            <v>47.4316656704</v>
          </cell>
          <cell r="AO263">
            <v>36.4945929519</v>
          </cell>
          <cell r="AP263">
            <v>50.9733480215</v>
          </cell>
          <cell r="AQ263">
            <v>67.6968980695</v>
          </cell>
          <cell r="AR263">
            <v>82.519448131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902199436</v>
          </cell>
          <cell r="C264">
            <v>0.1066394325</v>
          </cell>
          <cell r="D264">
            <v>0.1424390437</v>
          </cell>
          <cell r="E264">
            <v>0.1881422169</v>
          </cell>
          <cell r="F264">
            <v>0.1711155188</v>
          </cell>
          <cell r="G264">
            <v>0.1683829224</v>
          </cell>
          <cell r="H264">
            <v>0.1679599997</v>
          </cell>
          <cell r="I264">
            <v>0.1549663381</v>
          </cell>
          <cell r="J264">
            <v>0.1541388512</v>
          </cell>
          <cell r="K264">
            <v>0.130179319532646</v>
          </cell>
          <cell r="L264">
            <v>0.11892020871517</v>
          </cell>
          <cell r="M264">
            <v>0.102410066321514</v>
          </cell>
          <cell r="N264">
            <v>0.100902244927725</v>
          </cell>
          <cell r="O264">
            <v>0.129708379104374</v>
          </cell>
          <cell r="P264">
            <v>0.161098606039535</v>
          </cell>
          <cell r="Q264">
            <v>0.149394334792999</v>
          </cell>
          <cell r="R264">
            <v>0.177254405077131</v>
          </cell>
          <cell r="S264">
            <v>0.177254405077131</v>
          </cell>
          <cell r="T264">
            <v>0.177254405077131</v>
          </cell>
          <cell r="U264">
            <v>0.177254405077131</v>
          </cell>
          <cell r="V264">
            <v>0.177254405077131</v>
          </cell>
          <cell r="W264">
            <v>0.177254405077131</v>
          </cell>
          <cell r="X264">
            <v>0.177254405077131</v>
          </cell>
          <cell r="Y264">
            <v>0.177254405077131</v>
          </cell>
          <cell r="Z264">
            <v>0.177254405077131</v>
          </cell>
          <cell r="AA264">
            <v>0.177254405077131</v>
          </cell>
          <cell r="AB264">
            <v>28.048370098074</v>
          </cell>
          <cell r="AC264">
            <v>36.7383681936</v>
          </cell>
          <cell r="AD264">
            <v>53.934986232</v>
          </cell>
          <cell r="AE264">
            <v>74.1769988512</v>
          </cell>
          <cell r="AF264">
            <v>82.1277076235</v>
          </cell>
          <cell r="AG264">
            <v>72.7266510399</v>
          </cell>
          <cell r="AH264">
            <v>79.0575155304</v>
          </cell>
          <cell r="AI264">
            <v>89.9708594705</v>
          </cell>
          <cell r="AJ264">
            <v>87.515445998</v>
          </cell>
          <cell r="AK264">
            <v>61.8781442444</v>
          </cell>
          <cell r="AL264">
            <v>45.5459533578</v>
          </cell>
          <cell r="AM264">
            <v>52.906527696</v>
          </cell>
          <cell r="AN264">
            <v>44.7322173584</v>
          </cell>
          <cell r="AO264">
            <v>35.1588643455</v>
          </cell>
          <cell r="AP264">
            <v>48.7144516455</v>
          </cell>
          <cell r="AQ264">
            <v>64.2237059555</v>
          </cell>
          <cell r="AR264">
            <v>78.786143407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126111</v>
          </cell>
          <cell r="C266">
            <v>0.000112265</v>
          </cell>
          <cell r="D266">
            <v>0.0001403285</v>
          </cell>
          <cell r="E266">
            <v>0.000120365</v>
          </cell>
          <cell r="F266">
            <v>6.1796E-005</v>
          </cell>
          <cell r="G266">
            <v>7E-007</v>
          </cell>
          <cell r="H266">
            <v>0</v>
          </cell>
          <cell r="I266">
            <v>1.75E-006</v>
          </cell>
          <cell r="J266">
            <v>1.261E-007</v>
          </cell>
          <cell r="K266">
            <v>0</v>
          </cell>
          <cell r="L266">
            <v>8.75E-006</v>
          </cell>
          <cell r="M266">
            <v>1.4E-006</v>
          </cell>
          <cell r="N266">
            <v>0</v>
          </cell>
          <cell r="O266">
            <v>0</v>
          </cell>
          <cell r="P266">
            <v>3.5E-007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60049622808</v>
          </cell>
          <cell r="AC266">
            <v>0.0698541132</v>
          </cell>
          <cell r="AD266">
            <v>0.0907123536</v>
          </cell>
          <cell r="AE266">
            <v>0.0910548128</v>
          </cell>
          <cell r="AF266">
            <v>0.051099412</v>
          </cell>
          <cell r="AG266">
            <v>0.0024334596</v>
          </cell>
          <cell r="AH266">
            <v>0</v>
          </cell>
          <cell r="AI266">
            <v>0.002351778</v>
          </cell>
          <cell r="AJ266">
            <v>8.0894E-005</v>
          </cell>
          <cell r="AK266">
            <v>0</v>
          </cell>
          <cell r="AL266">
            <v>0.0040606191</v>
          </cell>
          <cell r="AM266">
            <v>0.001198512</v>
          </cell>
          <cell r="AN266">
            <v>0</v>
          </cell>
          <cell r="AO266">
            <v>6.10926E-005</v>
          </cell>
          <cell r="AP266">
            <v>0.0012368335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177346</v>
          </cell>
          <cell r="C267">
            <v>9.76941E-005</v>
          </cell>
          <cell r="D267">
            <v>0.0001836449</v>
          </cell>
          <cell r="E267">
            <v>0.0003190083</v>
          </cell>
          <cell r="F267">
            <v>0.0020005074</v>
          </cell>
          <cell r="G267">
            <v>0.0032295823</v>
          </cell>
          <cell r="H267">
            <v>0.003479961</v>
          </cell>
          <cell r="I267">
            <v>0.003136966</v>
          </cell>
          <cell r="J267">
            <v>0.0033680983</v>
          </cell>
          <cell r="K267">
            <v>0.000904224220779221</v>
          </cell>
          <cell r="L267">
            <v>0.000810392153846154</v>
          </cell>
          <cell r="M267">
            <v>0.00160544403157895</v>
          </cell>
          <cell r="N267">
            <v>0.00230350087254902</v>
          </cell>
          <cell r="O267">
            <v>0.000438254315018315</v>
          </cell>
          <cell r="P267">
            <v>0.000534156621014493</v>
          </cell>
          <cell r="Q267">
            <v>0.00164761856949807</v>
          </cell>
          <cell r="R267">
            <v>0.00034457</v>
          </cell>
          <cell r="S267">
            <v>0.00034457</v>
          </cell>
          <cell r="T267">
            <v>0.00034457</v>
          </cell>
          <cell r="U267">
            <v>0.00034457</v>
          </cell>
          <cell r="V267">
            <v>0.00034457</v>
          </cell>
          <cell r="W267">
            <v>0.00034457</v>
          </cell>
          <cell r="X267">
            <v>0.00034457</v>
          </cell>
          <cell r="Y267">
            <v>0.00034457</v>
          </cell>
          <cell r="Z267">
            <v>0.00034457</v>
          </cell>
          <cell r="AA267">
            <v>0.00034457</v>
          </cell>
          <cell r="AB267">
            <v>0.089739162693</v>
          </cell>
          <cell r="AC267">
            <v>0.0361437292</v>
          </cell>
          <cell r="AD267">
            <v>0.0720793056</v>
          </cell>
          <cell r="AE267">
            <v>0.1934284128</v>
          </cell>
          <cell r="AF267">
            <v>0.8143166472</v>
          </cell>
          <cell r="AG267">
            <v>1.3753102506</v>
          </cell>
          <cell r="AH267">
            <v>1.4142174368</v>
          </cell>
          <cell r="AI267">
            <v>1.4351204455</v>
          </cell>
          <cell r="AJ267">
            <v>1.4756374612</v>
          </cell>
          <cell r="AK267">
            <v>0.33203214</v>
          </cell>
          <cell r="AL267">
            <v>0.3535761213</v>
          </cell>
          <cell r="AM267">
            <v>0.770220048</v>
          </cell>
          <cell r="AN267">
            <v>0.9487759776</v>
          </cell>
          <cell r="AO267">
            <v>0.3967791717</v>
          </cell>
          <cell r="AP267">
            <v>0.461481045</v>
          </cell>
          <cell r="AQ267">
            <v>0.595058135</v>
          </cell>
          <cell r="AR267">
            <v>0.182607506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9399703</v>
          </cell>
          <cell r="C268">
            <v>0.0004147435</v>
          </cell>
          <cell r="D268">
            <v>0.0002203462</v>
          </cell>
          <cell r="E268">
            <v>0.000176148</v>
          </cell>
          <cell r="F268">
            <v>0.0002495367</v>
          </cell>
          <cell r="G268">
            <v>6.2891E-005</v>
          </cell>
          <cell r="H268">
            <v>0.0001937365</v>
          </cell>
          <cell r="I268">
            <v>0.0002692095</v>
          </cell>
          <cell r="J268">
            <v>0.0001057605</v>
          </cell>
          <cell r="K268">
            <v>1.96140584415584E-005</v>
          </cell>
          <cell r="L268">
            <v>3.97899E-005</v>
          </cell>
          <cell r="M268">
            <v>0</v>
          </cell>
          <cell r="N268">
            <v>0</v>
          </cell>
          <cell r="O268">
            <v>3.47267142857143E-005</v>
          </cell>
          <cell r="P268">
            <v>5.88500760869565E-005</v>
          </cell>
          <cell r="Q268">
            <v>8.05779E-005</v>
          </cell>
          <cell r="R268">
            <v>2.42385714285714E-006</v>
          </cell>
          <cell r="S268">
            <v>2.42385714285714E-006</v>
          </cell>
          <cell r="T268">
            <v>2.42385714285714E-006</v>
          </cell>
          <cell r="U268">
            <v>2.42385714285714E-006</v>
          </cell>
          <cell r="V268">
            <v>2.42385714285714E-006</v>
          </cell>
          <cell r="W268">
            <v>2.42385714285714E-006</v>
          </cell>
          <cell r="X268">
            <v>2.42385714285714E-006</v>
          </cell>
          <cell r="Y268">
            <v>2.42385714285714E-006</v>
          </cell>
          <cell r="Z268">
            <v>2.42385714285714E-006</v>
          </cell>
          <cell r="AA268">
            <v>2.42385714285714E-006</v>
          </cell>
          <cell r="AB268">
            <v>0.355648269006</v>
          </cell>
          <cell r="AC268">
            <v>0.1096653244</v>
          </cell>
          <cell r="AD268">
            <v>0.1229733888</v>
          </cell>
          <cell r="AE268">
            <v>0.097119176</v>
          </cell>
          <cell r="AF268">
            <v>0.2367278529</v>
          </cell>
          <cell r="AG268">
            <v>0.0319223619</v>
          </cell>
          <cell r="AH268">
            <v>0.05675312</v>
          </cell>
          <cell r="AI268">
            <v>0.104599301</v>
          </cell>
          <cell r="AJ268">
            <v>0.1070286452</v>
          </cell>
          <cell r="AK268">
            <v>0.0231997084</v>
          </cell>
          <cell r="AL268">
            <v>0.0052046982</v>
          </cell>
          <cell r="AM268">
            <v>0</v>
          </cell>
          <cell r="AN268">
            <v>0</v>
          </cell>
          <cell r="AO268">
            <v>0.0184725429</v>
          </cell>
          <cell r="AP268">
            <v>0.046138805</v>
          </cell>
          <cell r="AQ268">
            <v>0.059085313</v>
          </cell>
          <cell r="AR268">
            <v>0.001902761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2.17E-005</v>
          </cell>
          <cell r="C269">
            <v>1.1648E-005</v>
          </cell>
          <cell r="D269">
            <v>2.2743E-006</v>
          </cell>
          <cell r="E269">
            <v>2.9083E-005</v>
          </cell>
          <cell r="F269">
            <v>0.000508676</v>
          </cell>
          <cell r="G269">
            <v>0.000384081</v>
          </cell>
          <cell r="H269">
            <v>0.000250012</v>
          </cell>
          <cell r="I269">
            <v>0.000715428</v>
          </cell>
          <cell r="J269">
            <v>0.00022645</v>
          </cell>
          <cell r="K269">
            <v>7.049E-005</v>
          </cell>
          <cell r="L269">
            <v>4.4688E-005</v>
          </cell>
          <cell r="M269">
            <v>6.16422222222222E-005</v>
          </cell>
          <cell r="N269">
            <v>1.343275E-005</v>
          </cell>
          <cell r="O269">
            <v>0</v>
          </cell>
          <cell r="P269">
            <v>0</v>
          </cell>
          <cell r="Q269">
            <v>0</v>
          </cell>
          <cell r="R269">
            <v>3.458E-005</v>
          </cell>
          <cell r="S269">
            <v>3.458E-005</v>
          </cell>
          <cell r="T269">
            <v>3.458E-005</v>
          </cell>
          <cell r="U269">
            <v>3.458E-005</v>
          </cell>
          <cell r="V269">
            <v>3.458E-005</v>
          </cell>
          <cell r="W269">
            <v>3.458E-005</v>
          </cell>
          <cell r="X269">
            <v>3.458E-005</v>
          </cell>
          <cell r="Y269">
            <v>3.458E-005</v>
          </cell>
          <cell r="Z269">
            <v>3.458E-005</v>
          </cell>
          <cell r="AA269">
            <v>3.458E-005</v>
          </cell>
          <cell r="AB269">
            <v>0.008215537635</v>
          </cell>
          <cell r="AC269">
            <v>0.00501536</v>
          </cell>
          <cell r="AD269">
            <v>0.0011318832</v>
          </cell>
          <cell r="AE269">
            <v>0.0325910032</v>
          </cell>
          <cell r="AF269">
            <v>0.2375625098</v>
          </cell>
          <cell r="AG269">
            <v>0.2362682751</v>
          </cell>
          <cell r="AH269">
            <v>0.1492418716</v>
          </cell>
          <cell r="AI269">
            <v>0.326732682</v>
          </cell>
          <cell r="AJ269">
            <v>0.204235288</v>
          </cell>
          <cell r="AK269">
            <v>0.0697651064</v>
          </cell>
          <cell r="AL269">
            <v>0.0104703786</v>
          </cell>
          <cell r="AM269">
            <v>0.064956288</v>
          </cell>
          <cell r="AN269">
            <v>0.0096719744</v>
          </cell>
          <cell r="AO269">
            <v>0</v>
          </cell>
          <cell r="AP269">
            <v>0.0004237915</v>
          </cell>
          <cell r="AQ269">
            <v>0</v>
          </cell>
          <cell r="AR269">
            <v>0.0217793644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7.5978E-005</v>
          </cell>
          <cell r="C273">
            <v>0.0010592847</v>
          </cell>
          <cell r="D273">
            <v>0.001759562</v>
          </cell>
          <cell r="E273">
            <v>0.0061992455</v>
          </cell>
          <cell r="F273">
            <v>0.0154336915</v>
          </cell>
          <cell r="G273">
            <v>0.023695598</v>
          </cell>
          <cell r="H273">
            <v>0.032681558</v>
          </cell>
          <cell r="I273">
            <v>0.0316538858</v>
          </cell>
          <cell r="J273">
            <v>0.0191181625</v>
          </cell>
          <cell r="K273">
            <v>0.0112509196363636</v>
          </cell>
          <cell r="L273">
            <v>0.00886171515384615</v>
          </cell>
          <cell r="M273">
            <v>0.00650859977777778</v>
          </cell>
          <cell r="N273">
            <v>0.001768102</v>
          </cell>
          <cell r="O273">
            <v>0.001388961</v>
          </cell>
          <cell r="P273">
            <v>0.00432457758730159</v>
          </cell>
          <cell r="Q273">
            <v>0.007144896</v>
          </cell>
          <cell r="R273">
            <v>0.00915849931818182</v>
          </cell>
          <cell r="S273">
            <v>0.00915849931818182</v>
          </cell>
          <cell r="T273">
            <v>0.00915849931818182</v>
          </cell>
          <cell r="U273">
            <v>0.00915849931818182</v>
          </cell>
          <cell r="V273">
            <v>0.00915849931818182</v>
          </cell>
          <cell r="W273">
            <v>0.00915849931818182</v>
          </cell>
          <cell r="X273">
            <v>0.00915849931818182</v>
          </cell>
          <cell r="Y273">
            <v>0.00915849931818182</v>
          </cell>
          <cell r="Z273">
            <v>0.00915849931818182</v>
          </cell>
          <cell r="AA273">
            <v>0.00915849931818182</v>
          </cell>
          <cell r="AB273">
            <v>0.008648517272</v>
          </cell>
          <cell r="AC273">
            <v>0.2332641152</v>
          </cell>
          <cell r="AD273">
            <v>0.35510212</v>
          </cell>
          <cell r="AE273">
            <v>1.241432656</v>
          </cell>
          <cell r="AF273">
            <v>3.7675380029</v>
          </cell>
          <cell r="AG273">
            <v>5.8660447131</v>
          </cell>
          <cell r="AH273">
            <v>8.4793970228</v>
          </cell>
          <cell r="AI273">
            <v>10.3838413105</v>
          </cell>
          <cell r="AJ273">
            <v>6.8508216704</v>
          </cell>
          <cell r="AK273">
            <v>3.2565888036</v>
          </cell>
          <cell r="AL273">
            <v>2.0595823317</v>
          </cell>
          <cell r="AM273">
            <v>2.795584224</v>
          </cell>
          <cell r="AN273">
            <v>0.744496632</v>
          </cell>
          <cell r="AO273">
            <v>0.5160664575</v>
          </cell>
          <cell r="AP273">
            <v>1.3017692515</v>
          </cell>
          <cell r="AQ273">
            <v>2.0845286</v>
          </cell>
          <cell r="AR273">
            <v>2.567977006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91">
          <cell r="B91">
            <v>0.0265702528</v>
          </cell>
          <cell r="C91">
            <v>0.0257995985333333</v>
          </cell>
          <cell r="D91">
            <v>0.02726948</v>
          </cell>
          <cell r="E91">
            <v>0.03193288</v>
          </cell>
          <cell r="F91">
            <v>0.02517172</v>
          </cell>
          <cell r="G91">
            <v>0.0224597330147103</v>
          </cell>
          <cell r="H91">
            <v>0.0262327620707044</v>
          </cell>
          <cell r="I91">
            <v>0.02898588</v>
          </cell>
          <cell r="J91">
            <v>0.02910852</v>
          </cell>
          <cell r="K91">
            <v>0.02090816</v>
          </cell>
          <cell r="L91">
            <v>0.0164506473740829</v>
          </cell>
          <cell r="M91">
            <v>0.0220156004946657</v>
          </cell>
          <cell r="N91">
            <v>0.0169732531458703</v>
          </cell>
          <cell r="O91">
            <v>0.0174141072</v>
          </cell>
          <cell r="P91">
            <v>0.0264395269090909</v>
          </cell>
          <cell r="Q91">
            <v>0.0222980044</v>
          </cell>
          <cell r="R91">
            <v>0.02275812</v>
          </cell>
          <cell r="S91">
            <v>0.02275812</v>
          </cell>
          <cell r="T91">
            <v>0.02275812</v>
          </cell>
          <cell r="U91">
            <v>0.02275812</v>
          </cell>
          <cell r="V91">
            <v>0.02275812</v>
          </cell>
          <cell r="W91">
            <v>0.02275812</v>
          </cell>
          <cell r="X91">
            <v>0.02275812</v>
          </cell>
          <cell r="Y91">
            <v>0.02275812</v>
          </cell>
          <cell r="Z91">
            <v>0.02275812</v>
          </cell>
          <cell r="AA91">
            <v>0.02275812</v>
          </cell>
          <cell r="AB91">
            <v>16.511275357629</v>
          </cell>
          <cell r="AC91">
            <v>14.3186683064</v>
          </cell>
          <cell r="AD91">
            <v>17.8444904112</v>
          </cell>
          <cell r="AE91">
            <v>23.243733576</v>
          </cell>
          <cell r="AF91">
            <v>22.6839295704</v>
          </cell>
          <cell r="AG91">
            <v>22.0469212821</v>
          </cell>
          <cell r="AH91">
            <v>31.3041709508</v>
          </cell>
          <cell r="AI91">
            <v>30.522369867</v>
          </cell>
          <cell r="AJ91">
            <v>35.591653872</v>
          </cell>
          <cell r="AK91">
            <v>25.797467608</v>
          </cell>
          <cell r="AL91">
            <v>18.8153923086</v>
          </cell>
          <cell r="AM91">
            <v>27.36850176</v>
          </cell>
          <cell r="AN91">
            <v>18.8636481616</v>
          </cell>
          <cell r="AO91">
            <v>21.2023422177</v>
          </cell>
          <cell r="AP91">
            <v>28.119256845</v>
          </cell>
          <cell r="AQ91">
            <v>24.1846113915</v>
          </cell>
          <cell r="AR91">
            <v>26.60440791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1.4E-006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3.724E-005</v>
          </cell>
          <cell r="M152">
            <v>5.6E-006</v>
          </cell>
          <cell r="N152">
            <v>0</v>
          </cell>
          <cell r="O152">
            <v>5.6E-007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.0002338908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83953264</v>
          </cell>
          <cell r="AM152">
            <v>0.0016164092</v>
          </cell>
          <cell r="AN152">
            <v>0</v>
          </cell>
          <cell r="AO152">
            <v>0.0004309444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0444892292776094</v>
          </cell>
          <cell r="C188">
            <v>0.0530040057531747</v>
          </cell>
          <cell r="D188">
            <v>0.06532210104</v>
          </cell>
          <cell r="E188">
            <v>0.07932428</v>
          </cell>
          <cell r="F188">
            <v>0.10239068</v>
          </cell>
          <cell r="G188">
            <v>0.10691352</v>
          </cell>
          <cell r="H188">
            <v>0.103481</v>
          </cell>
          <cell r="I188">
            <v>0.11824764</v>
          </cell>
          <cell r="J188">
            <v>0.11797464</v>
          </cell>
          <cell r="K188">
            <v>0.10707732</v>
          </cell>
          <cell r="L188">
            <v>0.06778814</v>
          </cell>
          <cell r="M188">
            <v>0.0760592</v>
          </cell>
          <cell r="N188">
            <v>0.06564768</v>
          </cell>
          <cell r="O188">
            <v>0.0697561785015503</v>
          </cell>
          <cell r="P188">
            <v>0.0884282</v>
          </cell>
          <cell r="Q188">
            <v>0.0975324836111726</v>
          </cell>
          <cell r="R188">
            <v>0.10423308</v>
          </cell>
          <cell r="S188">
            <v>0.10423308</v>
          </cell>
          <cell r="T188">
            <v>0.10423308</v>
          </cell>
          <cell r="U188">
            <v>0.10423308</v>
          </cell>
          <cell r="V188">
            <v>0.10423308</v>
          </cell>
          <cell r="W188">
            <v>0.10423308</v>
          </cell>
          <cell r="X188">
            <v>0.10423308</v>
          </cell>
          <cell r="Y188">
            <v>0.10423308</v>
          </cell>
          <cell r="Z188">
            <v>0.10423308</v>
          </cell>
          <cell r="AA188">
            <v>0.10423308</v>
          </cell>
          <cell r="AB188">
            <v>16.517503280088</v>
          </cell>
          <cell r="AC188">
            <v>20.7194964296</v>
          </cell>
          <cell r="AD188">
            <v>27.7301521392</v>
          </cell>
          <cell r="AE188">
            <v>41.1460097552</v>
          </cell>
          <cell r="AF188">
            <v>63.2879738813</v>
          </cell>
          <cell r="AG188">
            <v>70.1426764896</v>
          </cell>
          <cell r="AH188">
            <v>70.8773744448</v>
          </cell>
          <cell r="AI188">
            <v>93.791332425</v>
          </cell>
          <cell r="AJ188">
            <v>103.6079879904</v>
          </cell>
          <cell r="AK188">
            <v>77.3385677284</v>
          </cell>
          <cell r="AL188">
            <v>46.9611672732</v>
          </cell>
          <cell r="AM188">
            <v>54.065486016</v>
          </cell>
          <cell r="AN188">
            <v>44.2346027552</v>
          </cell>
          <cell r="AO188">
            <v>47.6434373061</v>
          </cell>
          <cell r="AP188">
            <v>60.661454199</v>
          </cell>
          <cell r="AQ188">
            <v>58.254863345</v>
          </cell>
          <cell r="AR188">
            <v>60.713557979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1230292</v>
          </cell>
          <cell r="C193">
            <v>0.01415848</v>
          </cell>
          <cell r="D193">
            <v>0.01967756</v>
          </cell>
          <cell r="E193">
            <v>0.02172492</v>
          </cell>
          <cell r="F193">
            <v>0.0453912326565656</v>
          </cell>
          <cell r="G193">
            <v>0.0426509337759299</v>
          </cell>
          <cell r="H193">
            <v>0.0531264814381846</v>
          </cell>
          <cell r="I193">
            <v>0.00808724</v>
          </cell>
          <cell r="J193">
            <v>0.00574672541726776</v>
          </cell>
          <cell r="K193">
            <v>0.00391586914314191</v>
          </cell>
          <cell r="L193">
            <v>0.00281984048934866</v>
          </cell>
          <cell r="M193">
            <v>0.00442112099972063</v>
          </cell>
          <cell r="N193">
            <v>0.00410875879531682</v>
          </cell>
          <cell r="O193">
            <v>0.00523096</v>
          </cell>
          <cell r="P193">
            <v>0.0146579962709101</v>
          </cell>
          <cell r="Q193">
            <v>0.0173851008751893</v>
          </cell>
          <cell r="R193">
            <v>0.0172850444467793</v>
          </cell>
          <cell r="S193">
            <v>0.0172850444467793</v>
          </cell>
          <cell r="T193">
            <v>0.0172850444467793</v>
          </cell>
          <cell r="U193">
            <v>0.0172850444467793</v>
          </cell>
          <cell r="V193">
            <v>0.0172850444467793</v>
          </cell>
          <cell r="W193">
            <v>0.0172850444467793</v>
          </cell>
          <cell r="X193">
            <v>0.0172850444467793</v>
          </cell>
          <cell r="Y193">
            <v>0.0172850444467793</v>
          </cell>
          <cell r="Z193">
            <v>0.0172850444467793</v>
          </cell>
          <cell r="AA193">
            <v>0.0172850444467793</v>
          </cell>
          <cell r="AB193">
            <v>6.291816159114</v>
          </cell>
          <cell r="AC193">
            <v>7.0163345968</v>
          </cell>
          <cell r="AD193">
            <v>10.5095761728</v>
          </cell>
          <cell r="AE193">
            <v>14.1851246992</v>
          </cell>
          <cell r="AF193">
            <v>21.7298197095</v>
          </cell>
          <cell r="AG193">
            <v>22.1425714224</v>
          </cell>
          <cell r="AH193">
            <v>55.7242424364</v>
          </cell>
          <cell r="AI193">
            <v>7.6233884335</v>
          </cell>
          <cell r="AJ193">
            <v>5.6575307436</v>
          </cell>
          <cell r="AK193">
            <v>3.9972847904</v>
          </cell>
          <cell r="AL193">
            <v>2.6150188149</v>
          </cell>
          <cell r="AM193">
            <v>3.884579232</v>
          </cell>
          <cell r="AN193">
            <v>3.0547199232</v>
          </cell>
          <cell r="AO193">
            <v>5.08941201</v>
          </cell>
          <cell r="AP193">
            <v>22.754842927</v>
          </cell>
          <cell r="AQ193">
            <v>23.212246701</v>
          </cell>
          <cell r="AR193">
            <v>21.9788875526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0271267440754062</v>
          </cell>
          <cell r="C194">
            <v>0.00044911994268334</v>
          </cell>
          <cell r="D194">
            <v>0.00136476494323476</v>
          </cell>
          <cell r="E194">
            <v>0.00101610106510192</v>
          </cell>
          <cell r="F194">
            <v>0.00163703096535444</v>
          </cell>
          <cell r="G194">
            <v>0.00061516</v>
          </cell>
          <cell r="H194">
            <v>0.00140775333898489</v>
          </cell>
          <cell r="I194">
            <v>0.00313012</v>
          </cell>
          <cell r="J194">
            <v>0.00188161894487434</v>
          </cell>
          <cell r="K194">
            <v>0.00360729739908265</v>
          </cell>
          <cell r="L194">
            <v>0.00299488</v>
          </cell>
          <cell r="M194">
            <v>0.0034944</v>
          </cell>
          <cell r="N194">
            <v>0.00482888</v>
          </cell>
          <cell r="O194">
            <v>0.00457324</v>
          </cell>
          <cell r="P194">
            <v>0.00158275875934341</v>
          </cell>
          <cell r="Q194">
            <v>0.000216336426513759</v>
          </cell>
          <cell r="R194">
            <v>0.000271204941990197</v>
          </cell>
          <cell r="S194">
            <v>0.000271204941990197</v>
          </cell>
          <cell r="T194">
            <v>0.000271204941990197</v>
          </cell>
          <cell r="U194">
            <v>0.000271204941990197</v>
          </cell>
          <cell r="V194">
            <v>0.000271204941990197</v>
          </cell>
          <cell r="W194">
            <v>0.000271204941990197</v>
          </cell>
          <cell r="X194">
            <v>0.000271204941990197</v>
          </cell>
          <cell r="Y194">
            <v>0.000271204941990197</v>
          </cell>
          <cell r="Z194">
            <v>0.000271204941990197</v>
          </cell>
          <cell r="AA194">
            <v>0.000271204941990197</v>
          </cell>
          <cell r="AB194">
            <v>0.184148112714</v>
          </cell>
          <cell r="AC194">
            <v>0.2449886932</v>
          </cell>
          <cell r="AD194">
            <v>0.6725684016</v>
          </cell>
          <cell r="AE194">
            <v>0.7979111504</v>
          </cell>
          <cell r="AF194">
            <v>0.5737327043</v>
          </cell>
          <cell r="AG194">
            <v>0.1536451059</v>
          </cell>
          <cell r="AH194">
            <v>0.3751431456</v>
          </cell>
          <cell r="AI194">
            <v>1.1147647</v>
          </cell>
          <cell r="AJ194">
            <v>0.8833668924</v>
          </cell>
          <cell r="AK194">
            <v>1.3767038648</v>
          </cell>
          <cell r="AL194">
            <v>1.337975982</v>
          </cell>
          <cell r="AM194">
            <v>1.669795872</v>
          </cell>
          <cell r="AN194">
            <v>2.1837373008</v>
          </cell>
          <cell r="AO194">
            <v>2.1142369206</v>
          </cell>
          <cell r="AP194">
            <v>0.6773928505</v>
          </cell>
          <cell r="AQ194">
            <v>0.044763887</v>
          </cell>
          <cell r="AR194">
            <v>0.076015250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00350803860644145</v>
          </cell>
          <cell r="H202">
            <v>0.00046241577936924</v>
          </cell>
          <cell r="I202">
            <v>0.000401873276026088</v>
          </cell>
          <cell r="J202">
            <v>0.000220187367804042</v>
          </cell>
          <cell r="K202">
            <v>0.000213266941575671</v>
          </cell>
          <cell r="L202">
            <v>0.000333379720578968</v>
          </cell>
          <cell r="M202">
            <v>0.00120271590841109</v>
          </cell>
          <cell r="N202">
            <v>0.00100873209449754</v>
          </cell>
          <cell r="O202">
            <v>0.000454812259244472</v>
          </cell>
          <cell r="P202">
            <v>0.00136792687944312</v>
          </cell>
          <cell r="Q202">
            <v>0.00321682684082421</v>
          </cell>
          <cell r="R202">
            <v>0.00414711569545631</v>
          </cell>
          <cell r="S202">
            <v>0.00414711569545631</v>
          </cell>
          <cell r="T202">
            <v>0.00414711569545631</v>
          </cell>
          <cell r="U202">
            <v>0.00414711569545631</v>
          </cell>
          <cell r="V202">
            <v>0.00414711569545631</v>
          </cell>
          <cell r="W202">
            <v>0.00414711569545631</v>
          </cell>
          <cell r="X202">
            <v>0.00414711569545631</v>
          </cell>
          <cell r="Y202">
            <v>0.00414711569545631</v>
          </cell>
          <cell r="Z202">
            <v>0.00414711569545631</v>
          </cell>
          <cell r="AA202">
            <v>0.00414711569545631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2580773481</v>
          </cell>
          <cell r="AH202">
            <v>0.30495385</v>
          </cell>
          <cell r="AI202">
            <v>0.466614135</v>
          </cell>
          <cell r="AJ202">
            <v>0.2550779024</v>
          </cell>
          <cell r="AK202">
            <v>0.23582581</v>
          </cell>
          <cell r="AL202">
            <v>0.2893790988</v>
          </cell>
          <cell r="AM202">
            <v>0.781832112</v>
          </cell>
          <cell r="AN202">
            <v>0.7358781936</v>
          </cell>
          <cell r="AO202">
            <v>0.4708898079</v>
          </cell>
          <cell r="AP202">
            <v>1.100439062</v>
          </cell>
          <cell r="AQ202">
            <v>2.0066317145</v>
          </cell>
          <cell r="AR202">
            <v>2.560185537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00031153593224598</v>
          </cell>
          <cell r="G203">
            <v>0.00016828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.2728009529</v>
          </cell>
          <cell r="AG203">
            <v>0.13324311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60">
          <cell r="B260">
            <v>3.00846326541496E-006</v>
          </cell>
          <cell r="C260">
            <v>9.60491383719806E-006</v>
          </cell>
          <cell r="D260">
            <v>0.000101210237176411</v>
          </cell>
          <cell r="E260">
            <v>0.000221606900872101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002358907602</v>
          </cell>
          <cell r="AC260">
            <v>0.0090115272</v>
          </cell>
          <cell r="AD260">
            <v>0.1133405616</v>
          </cell>
          <cell r="AE260">
            <v>0.2268350112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139331432193747</v>
          </cell>
          <cell r="C263">
            <v>0.150530335035506</v>
          </cell>
          <cell r="D263">
            <v>0.188040475265754</v>
          </cell>
          <cell r="E263">
            <v>0.227926054233102</v>
          </cell>
          <cell r="F263">
            <v>0.265552617893989</v>
          </cell>
          <cell r="G263">
            <v>0.260706677875573</v>
          </cell>
          <cell r="H263">
            <v>0.271625435806301</v>
          </cell>
          <cell r="I263">
            <v>0.240135351820761</v>
          </cell>
          <cell r="J263">
            <v>0.234190662298634</v>
          </cell>
          <cell r="K263">
            <v>0.192628120092424</v>
          </cell>
          <cell r="L263">
            <v>0.134785819773797</v>
          </cell>
          <cell r="M263">
            <v>0.155153111585429</v>
          </cell>
          <cell r="N263">
            <v>0.128944125823701</v>
          </cell>
          <cell r="O263">
            <v>0.12026565023514</v>
          </cell>
          <cell r="P263">
            <v>0.165815947511743</v>
          </cell>
          <cell r="Q263">
            <v>0.175330693821189</v>
          </cell>
          <cell r="R263">
            <v>0.188546900558451</v>
          </cell>
          <cell r="S263">
            <v>0.188546900558451</v>
          </cell>
          <cell r="T263">
            <v>0.188546900558451</v>
          </cell>
          <cell r="U263">
            <v>0.188546900558451</v>
          </cell>
          <cell r="V263">
            <v>0.188546900558451</v>
          </cell>
          <cell r="W263">
            <v>0.188546900558451</v>
          </cell>
          <cell r="X263">
            <v>0.188546900558451</v>
          </cell>
          <cell r="Y263">
            <v>0.188546900558451</v>
          </cell>
          <cell r="Z263">
            <v>0.188546900558451</v>
          </cell>
          <cell r="AA263">
            <v>0.188546900558451</v>
          </cell>
          <cell r="AB263">
            <v>90.575293840479</v>
          </cell>
          <cell r="AC263">
            <v>93.9880497012</v>
          </cell>
          <cell r="AD263">
            <v>126.0425151552</v>
          </cell>
          <cell r="AE263">
            <v>170.9066608368</v>
          </cell>
          <cell r="AF263">
            <v>202.3334755596</v>
          </cell>
          <cell r="AG263">
            <v>201.0580318461</v>
          </cell>
          <cell r="AH263">
            <v>248.4505102748</v>
          </cell>
          <cell r="AI263">
            <v>226.5171760515</v>
          </cell>
          <cell r="AJ263">
            <v>239.4896594868</v>
          </cell>
          <cell r="AK263">
            <v>171.6174975328</v>
          </cell>
          <cell r="AL263">
            <v>111.9962359993</v>
          </cell>
          <cell r="AM263">
            <v>137.1901958972</v>
          </cell>
          <cell r="AN263">
            <v>103.9462660544</v>
          </cell>
          <cell r="AO263">
            <v>105.8552270179</v>
          </cell>
          <cell r="AP263">
            <v>153.8254061865</v>
          </cell>
          <cell r="AQ263">
            <v>144.486732236</v>
          </cell>
          <cell r="AR263">
            <v>150.623562672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31643453093815</v>
          </cell>
          <cell r="C264">
            <v>0.142764856274916</v>
          </cell>
          <cell r="D264">
            <v>0.176684698540948</v>
          </cell>
          <cell r="E264">
            <v>0.206768750884437</v>
          </cell>
          <cell r="F264">
            <v>0.237123810287171</v>
          </cell>
          <cell r="G264">
            <v>0.229881529549534</v>
          </cell>
          <cell r="H264">
            <v>0.245968559803349</v>
          </cell>
          <cell r="I264">
            <v>0.218239778166803</v>
          </cell>
          <cell r="J264">
            <v>0.214233195101838</v>
          </cell>
          <cell r="K264">
            <v>0.174336813804788</v>
          </cell>
          <cell r="L264">
            <v>0.121396775028012</v>
          </cell>
          <cell r="M264">
            <v>0.140232520672422</v>
          </cell>
          <cell r="N264">
            <v>0.11531610897774</v>
          </cell>
          <cell r="O264">
            <v>0.10975565217817</v>
          </cell>
          <cell r="P264">
            <v>0.156510123759098</v>
          </cell>
          <cell r="Q264">
            <v>0.165942914600965</v>
          </cell>
          <cell r="R264">
            <v>0.176545948603821</v>
          </cell>
          <cell r="S264">
            <v>0.176545948603821</v>
          </cell>
          <cell r="T264">
            <v>0.176545948603821</v>
          </cell>
          <cell r="U264">
            <v>0.176545948603821</v>
          </cell>
          <cell r="V264">
            <v>0.176545948603821</v>
          </cell>
          <cell r="W264">
            <v>0.176545948603821</v>
          </cell>
          <cell r="X264">
            <v>0.176545948603821</v>
          </cell>
          <cell r="Y264">
            <v>0.176545948603821</v>
          </cell>
          <cell r="Z264">
            <v>0.176545948603821</v>
          </cell>
          <cell r="AA264">
            <v>0.176545948603821</v>
          </cell>
          <cell r="AB264">
            <v>83.372484929397</v>
          </cell>
          <cell r="AC264">
            <v>87.8498356792</v>
          </cell>
          <cell r="AD264">
            <v>116.3838730752</v>
          </cell>
          <cell r="AE264">
            <v>152.7313706688</v>
          </cell>
          <cell r="AF264">
            <v>179.6565789998</v>
          </cell>
          <cell r="AG264">
            <v>178.5052570158</v>
          </cell>
          <cell r="AH264">
            <v>228.266623504</v>
          </cell>
          <cell r="AI264">
            <v>207.352494644</v>
          </cell>
          <cell r="AJ264">
            <v>219.5775940328</v>
          </cell>
          <cell r="AK264">
            <v>155.690142432</v>
          </cell>
          <cell r="AL264">
            <v>100.1663616609</v>
          </cell>
          <cell r="AM264">
            <v>124.58485608</v>
          </cell>
          <cell r="AN264">
            <v>93.1310136592</v>
          </cell>
          <cell r="AO264">
            <v>98.0292842394</v>
          </cell>
          <cell r="AP264">
            <v>145.015799861</v>
          </cell>
          <cell r="AQ264">
            <v>136.2002439805</v>
          </cell>
          <cell r="AR264">
            <v>140.51876333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11452</v>
          </cell>
          <cell r="C266">
            <v>0.000211761967621137</v>
          </cell>
          <cell r="D266">
            <v>0.000292295948177805</v>
          </cell>
          <cell r="E266">
            <v>0.000175889019380093</v>
          </cell>
          <cell r="F266">
            <v>0.000136525255704588</v>
          </cell>
          <cell r="G266">
            <v>0.000142377654534837</v>
          </cell>
          <cell r="H266">
            <v>9.25373647601007E-005</v>
          </cell>
          <cell r="I266">
            <v>0.000220365433079884</v>
          </cell>
          <cell r="J266">
            <v>0.00017813730631958</v>
          </cell>
          <cell r="K266">
            <v>7.37162781418511E-005</v>
          </cell>
          <cell r="L266">
            <v>0.000139755106031773</v>
          </cell>
          <cell r="M266">
            <v>0.000131811236206255</v>
          </cell>
          <cell r="N266">
            <v>5.80142387303955E-005</v>
          </cell>
          <cell r="O266">
            <v>6.104E-005</v>
          </cell>
          <cell r="P266">
            <v>9.21370942991211E-005</v>
          </cell>
          <cell r="Q266">
            <v>4.161069919457E-005</v>
          </cell>
          <cell r="R266">
            <v>5.22702869688024E-005</v>
          </cell>
          <cell r="S266">
            <v>5.22702869688024E-005</v>
          </cell>
          <cell r="T266">
            <v>5.22702869688024E-005</v>
          </cell>
          <cell r="U266">
            <v>5.22702869688024E-005</v>
          </cell>
          <cell r="V266">
            <v>5.22702869688024E-005</v>
          </cell>
          <cell r="W266">
            <v>5.22702869688024E-005</v>
          </cell>
          <cell r="X266">
            <v>5.22702869688024E-005</v>
          </cell>
          <cell r="Y266">
            <v>5.22702869688024E-005</v>
          </cell>
          <cell r="Z266">
            <v>5.22702869688024E-005</v>
          </cell>
          <cell r="AA266">
            <v>5.22702869688024E-005</v>
          </cell>
          <cell r="AB266">
            <v>0.077813471637</v>
          </cell>
          <cell r="AC266">
            <v>0.1238632712</v>
          </cell>
          <cell r="AD266">
            <v>0.1812743568</v>
          </cell>
          <cell r="AE266">
            <v>0.187564272</v>
          </cell>
          <cell r="AF266">
            <v>0.1404711392</v>
          </cell>
          <cell r="AG266">
            <v>0.094576482</v>
          </cell>
          <cell r="AH266">
            <v>0.0904371012</v>
          </cell>
          <cell r="AI266">
            <v>0.58539537</v>
          </cell>
          <cell r="AJ266">
            <v>0.1401701816</v>
          </cell>
          <cell r="AK266">
            <v>0.0675445848</v>
          </cell>
          <cell r="AL266">
            <v>0.0784880685</v>
          </cell>
          <cell r="AM266">
            <v>0.137711952</v>
          </cell>
          <cell r="AN266">
            <v>0.0368853232</v>
          </cell>
          <cell r="AO266">
            <v>0.0534307911</v>
          </cell>
          <cell r="AP266">
            <v>0.0775299315</v>
          </cell>
          <cell r="AQ266">
            <v>0.045398521</v>
          </cell>
          <cell r="AR266">
            <v>0.030234973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391002685217587</v>
          </cell>
          <cell r="C267">
            <v>0.00390115784263595</v>
          </cell>
          <cell r="D267">
            <v>0.00508851052859465</v>
          </cell>
          <cell r="E267">
            <v>0.0106970620781236</v>
          </cell>
          <cell r="F267">
            <v>0.0122678152768675</v>
          </cell>
          <cell r="G267">
            <v>0.015851014192954</v>
          </cell>
          <cell r="H267">
            <v>0.0154002215906445</v>
          </cell>
          <cell r="I267">
            <v>0.01398202452663</v>
          </cell>
          <cell r="J267">
            <v>0.0117520763106646</v>
          </cell>
          <cell r="K267">
            <v>0.00942351797776076</v>
          </cell>
          <cell r="L267">
            <v>0.0054544366556059</v>
          </cell>
          <cell r="M267">
            <v>0.00465564800890934</v>
          </cell>
          <cell r="N267">
            <v>0.00360628445020898</v>
          </cell>
          <cell r="O267">
            <v>0.0028467296127157</v>
          </cell>
          <cell r="P267">
            <v>0.00330170375332709</v>
          </cell>
          <cell r="Q267">
            <v>0.00226606512254218</v>
          </cell>
          <cell r="R267">
            <v>0.00286357507020777</v>
          </cell>
          <cell r="S267">
            <v>0.00286357507020777</v>
          </cell>
          <cell r="T267">
            <v>0.00286357507020777</v>
          </cell>
          <cell r="U267">
            <v>0.00286357507020777</v>
          </cell>
          <cell r="V267">
            <v>0.00286357507020777</v>
          </cell>
          <cell r="W267">
            <v>0.00286357507020777</v>
          </cell>
          <cell r="X267">
            <v>0.00286357507020777</v>
          </cell>
          <cell r="Y267">
            <v>0.00286357507020777</v>
          </cell>
          <cell r="Z267">
            <v>0.00286357507020777</v>
          </cell>
          <cell r="AA267">
            <v>0.00286357507020777</v>
          </cell>
          <cell r="AB267">
            <v>3.249522680349</v>
          </cell>
          <cell r="AC267">
            <v>3.3617366984</v>
          </cell>
          <cell r="AD267">
            <v>4.6741367328</v>
          </cell>
          <cell r="AE267">
            <v>10.0781956352</v>
          </cell>
          <cell r="AF267">
            <v>11.3068432687</v>
          </cell>
          <cell r="AG267">
            <v>13.2131618619</v>
          </cell>
          <cell r="AH267">
            <v>13.8044380576</v>
          </cell>
          <cell r="AI267">
            <v>13.967620692</v>
          </cell>
          <cell r="AJ267">
            <v>13.26378471</v>
          </cell>
          <cell r="AK267">
            <v>9.4076846996</v>
          </cell>
          <cell r="AL267">
            <v>5.6756411937</v>
          </cell>
          <cell r="AM267">
            <v>5.000350752</v>
          </cell>
          <cell r="AN267">
            <v>3.9604563856</v>
          </cell>
          <cell r="AO267">
            <v>3.0360591777</v>
          </cell>
          <cell r="AP267">
            <v>4.004234507</v>
          </cell>
          <cell r="AQ267">
            <v>2.318977045</v>
          </cell>
          <cell r="AR267">
            <v>2.490687714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20686169378303</v>
          </cell>
          <cell r="C268">
            <v>0.000128973703242526</v>
          </cell>
          <cell r="D268">
            <v>0.000214177493068487</v>
          </cell>
          <cell r="E268">
            <v>0.000153521826356823</v>
          </cell>
          <cell r="F268">
            <v>0.000663221303558298</v>
          </cell>
          <cell r="G268">
            <v>0.000607113612390471</v>
          </cell>
          <cell r="H268">
            <v>0.00022020133097894</v>
          </cell>
          <cell r="I268">
            <v>0.000367664916466176</v>
          </cell>
          <cell r="J268">
            <v>0.000430232641033655</v>
          </cell>
          <cell r="K268">
            <v>5.17291024845327E-005</v>
          </cell>
          <cell r="L268">
            <v>0.000344082008882627</v>
          </cell>
          <cell r="M268">
            <v>2.21259999484069E-005</v>
          </cell>
          <cell r="N268">
            <v>3.2591883620093E-005</v>
          </cell>
          <cell r="O268">
            <v>2.66876511868942E-005</v>
          </cell>
          <cell r="P268">
            <v>0.000515654601622239</v>
          </cell>
          <cell r="Q268">
            <v>0.00101717849475286</v>
          </cell>
          <cell r="R268">
            <v>4.89781304049955E-005</v>
          </cell>
          <cell r="S268">
            <v>4.89781304049955E-005</v>
          </cell>
          <cell r="T268">
            <v>4.89781304049955E-005</v>
          </cell>
          <cell r="U268">
            <v>4.89781304049955E-005</v>
          </cell>
          <cell r="V268">
            <v>4.89781304049955E-005</v>
          </cell>
          <cell r="W268">
            <v>4.89781304049955E-005</v>
          </cell>
          <cell r="X268">
            <v>4.89781304049955E-005</v>
          </cell>
          <cell r="Y268">
            <v>4.89781304049955E-005</v>
          </cell>
          <cell r="Z268">
            <v>4.89781304049955E-005</v>
          </cell>
          <cell r="AA268">
            <v>4.89781304049955E-005</v>
          </cell>
          <cell r="AB268">
            <v>0.140907322893</v>
          </cell>
          <cell r="AC268">
            <v>0.1973821796</v>
          </cell>
          <cell r="AD268">
            <v>0.2738419776</v>
          </cell>
          <cell r="AE268">
            <v>0.4132827888</v>
          </cell>
          <cell r="AF268">
            <v>1.4984529399</v>
          </cell>
          <cell r="AG268">
            <v>0.4031182584</v>
          </cell>
          <cell r="AH268">
            <v>0.2212065856</v>
          </cell>
          <cell r="AI268">
            <v>0.234141702</v>
          </cell>
          <cell r="AJ268">
            <v>0.4775496396</v>
          </cell>
          <cell r="AK268">
            <v>0.0814033176</v>
          </cell>
          <cell r="AL268">
            <v>0.2810497257</v>
          </cell>
          <cell r="AM268">
            <v>0.051938304</v>
          </cell>
          <cell r="AN268">
            <v>0.1349772336</v>
          </cell>
          <cell r="AO268">
            <v>0.0867700854</v>
          </cell>
          <cell r="AP268">
            <v>0.930778984</v>
          </cell>
          <cell r="AQ268">
            <v>1.284481464</v>
          </cell>
          <cell r="AR268">
            <v>0.114008486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687249019023475</v>
          </cell>
          <cell r="C269">
            <v>0.000606996076497923</v>
          </cell>
          <cell r="D269">
            <v>0.00136144901125449</v>
          </cell>
          <cell r="E269">
            <v>0.0039625301215429</v>
          </cell>
          <cell r="F269">
            <v>0.00433573200268943</v>
          </cell>
          <cell r="G269">
            <v>0.00145817145824133</v>
          </cell>
          <cell r="H269">
            <v>0.000523825644651595</v>
          </cell>
          <cell r="I269">
            <v>0.000211995415263002</v>
          </cell>
          <cell r="J269">
            <v>3.83964055640078E-008</v>
          </cell>
          <cell r="K269">
            <v>6.80343649897922E-009</v>
          </cell>
          <cell r="L269">
            <v>0.000233808980566629</v>
          </cell>
          <cell r="M269">
            <v>9.744E-005</v>
          </cell>
          <cell r="N269">
            <v>0</v>
          </cell>
          <cell r="O269">
            <v>2.8E-006</v>
          </cell>
          <cell r="P269">
            <v>0</v>
          </cell>
          <cell r="Q269">
            <v>3.64E-006</v>
          </cell>
          <cell r="R269">
            <v>2.98434414890587E-005</v>
          </cell>
          <cell r="S269">
            <v>2.98434414890587E-005</v>
          </cell>
          <cell r="T269">
            <v>2.98434414890587E-005</v>
          </cell>
          <cell r="U269">
            <v>2.98434414890587E-005</v>
          </cell>
          <cell r="V269">
            <v>2.98434414890587E-005</v>
          </cell>
          <cell r="W269">
            <v>2.98434414890587E-005</v>
          </cell>
          <cell r="X269">
            <v>2.98434414890587E-005</v>
          </cell>
          <cell r="Y269">
            <v>2.98434414890587E-005</v>
          </cell>
          <cell r="Z269">
            <v>2.98434414890587E-005</v>
          </cell>
          <cell r="AA269">
            <v>2.98434414890587E-005</v>
          </cell>
          <cell r="AB269">
            <v>0.519512916627</v>
          </cell>
          <cell r="AC269">
            <v>0.5423341624</v>
          </cell>
          <cell r="AD269">
            <v>0.9859998144</v>
          </cell>
          <cell r="AE269">
            <v>2.3956191616</v>
          </cell>
          <cell r="AF269">
            <v>2.0171766545</v>
          </cell>
          <cell r="AG269">
            <v>0.7769752848</v>
          </cell>
          <cell r="AH269">
            <v>0.4511986044</v>
          </cell>
          <cell r="AI269">
            <v>0.1905885825</v>
          </cell>
          <cell r="AJ269">
            <v>6.32444E-005</v>
          </cell>
          <cell r="AK269">
            <v>8.3688E-006</v>
          </cell>
          <cell r="AL269">
            <v>0.2059965459</v>
          </cell>
          <cell r="AM269">
            <v>0.123502416</v>
          </cell>
          <cell r="AN269">
            <v>0</v>
          </cell>
          <cell r="AO269">
            <v>0.004608507</v>
          </cell>
          <cell r="AP269">
            <v>0</v>
          </cell>
          <cell r="AQ269">
            <v>0.007198436</v>
          </cell>
          <cell r="AR269">
            <v>0.014391913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884768252428763</v>
          </cell>
          <cell r="C273">
            <v>0.00105121394244453</v>
          </cell>
          <cell r="D273">
            <v>0.00136160445431328</v>
          </cell>
          <cell r="E273">
            <v>0.00257268645635162</v>
          </cell>
          <cell r="F273">
            <v>0.00396612293325063</v>
          </cell>
          <cell r="G273">
            <v>0.00594699020886268</v>
          </cell>
          <cell r="H273">
            <v>0.00376754082954424</v>
          </cell>
          <cell r="I273">
            <v>0.00210694247668242</v>
          </cell>
          <cell r="J273">
            <v>0.00378609553711025</v>
          </cell>
          <cell r="K273">
            <v>0.00250552150042106</v>
          </cell>
          <cell r="L273">
            <v>0.00148040940236098</v>
          </cell>
          <cell r="M273">
            <v>0.00379783944721743</v>
          </cell>
          <cell r="N273">
            <v>0.0026435179518636</v>
          </cell>
          <cell r="O273">
            <v>0.00144108779348282</v>
          </cell>
          <cell r="P273">
            <v>0.00228079197335138</v>
          </cell>
          <cell r="Q273">
            <v>0.00461122684082421</v>
          </cell>
          <cell r="R273">
            <v>0.00768418234300435</v>
          </cell>
          <cell r="S273">
            <v>0.00768418234300435</v>
          </cell>
          <cell r="T273">
            <v>0.00768418234300435</v>
          </cell>
          <cell r="U273">
            <v>0.00768418234300435</v>
          </cell>
          <cell r="V273">
            <v>0.00768418234300435</v>
          </cell>
          <cell r="W273">
            <v>0.00768418234300435</v>
          </cell>
          <cell r="X273">
            <v>0.00768418234300435</v>
          </cell>
          <cell r="Y273">
            <v>0.00768418234300435</v>
          </cell>
          <cell r="Z273">
            <v>0.00768418234300435</v>
          </cell>
          <cell r="AA273">
            <v>0.00768418234300435</v>
          </cell>
          <cell r="AB273">
            <v>0.638319104043</v>
          </cell>
          <cell r="AC273">
            <v>0.7243962084</v>
          </cell>
          <cell r="AD273">
            <v>1.1114223072</v>
          </cell>
          <cell r="AE273">
            <v>2.0497208256</v>
          </cell>
          <cell r="AF273">
            <v>2.7676600854</v>
          </cell>
          <cell r="AG273">
            <v>3.1083490152</v>
          </cell>
          <cell r="AH273">
            <v>1.4993446056</v>
          </cell>
          <cell r="AI273">
            <v>1.4701147925</v>
          </cell>
          <cell r="AJ273">
            <v>1.8987675008</v>
          </cell>
          <cell r="AK273">
            <v>1.2774038684</v>
          </cell>
          <cell r="AL273">
            <v>1.0113152161</v>
          </cell>
          <cell r="AM273">
            <v>2.3108441852</v>
          </cell>
          <cell r="AN273">
            <v>1.8078369408</v>
          </cell>
          <cell r="AO273">
            <v>0.9841174276</v>
          </cell>
          <cell r="AP273">
            <v>1.5174857675</v>
          </cell>
          <cell r="AQ273">
            <v>3.0139068225</v>
          </cell>
          <cell r="AR273">
            <v>4.95432943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1"/>
      <sheetData sheetId="22">
        <row r="16">
          <cell r="B16">
            <v>0.627238164623232</v>
          </cell>
          <cell r="C16">
            <v>0.5803000003</v>
          </cell>
          <cell r="D16">
            <v>0.636714879511111</v>
          </cell>
          <cell r="E16">
            <v>0.722219840433333</v>
          </cell>
          <cell r="F16">
            <v>0.994721809488889</v>
          </cell>
          <cell r="G16">
            <v>1.21402313766111</v>
          </cell>
          <cell r="H16">
            <v>0.942207497897223</v>
          </cell>
          <cell r="I16">
            <v>0.997700198327778</v>
          </cell>
          <cell r="J16">
            <v>0.915705702656944</v>
          </cell>
          <cell r="K16">
            <v>0.872125695927778</v>
          </cell>
          <cell r="L16">
            <v>0.924166262563889</v>
          </cell>
          <cell r="M16">
            <v>1.00095438595833</v>
          </cell>
          <cell r="N16">
            <v>0.955185885613889</v>
          </cell>
          <cell r="O16">
            <v>1.03287067819722</v>
          </cell>
          <cell r="P16">
            <v>1.22779757952778</v>
          </cell>
          <cell r="Q16">
            <v>1.12537313929167</v>
          </cell>
          <cell r="R16">
            <v>1.08675133248939</v>
          </cell>
          <cell r="S16">
            <v>1.08493869648939</v>
          </cell>
          <cell r="T16">
            <v>1.08493869648939</v>
          </cell>
          <cell r="U16">
            <v>1.08493869648939</v>
          </cell>
          <cell r="V16">
            <v>1.08493869648939</v>
          </cell>
          <cell r="W16">
            <v>1.08493869648939</v>
          </cell>
          <cell r="X16">
            <v>1.08493869648939</v>
          </cell>
          <cell r="Y16">
            <v>1.08493869648939</v>
          </cell>
          <cell r="Z16">
            <v>1.08493869648939</v>
          </cell>
          <cell r="AA16">
            <v>1.08493869648939</v>
          </cell>
          <cell r="AB16">
            <v>118.518532765215</v>
          </cell>
          <cell r="AC16">
            <v>111.2524296984</v>
          </cell>
          <cell r="AD16">
            <v>125.1542516112</v>
          </cell>
          <cell r="AE16">
            <v>165.6791458224</v>
          </cell>
          <cell r="AF16">
            <v>231.6379310266</v>
          </cell>
          <cell r="AG16">
            <v>259.8335520066</v>
          </cell>
          <cell r="AH16">
            <v>230.495865968</v>
          </cell>
          <cell r="AI16">
            <v>259.891768846</v>
          </cell>
          <cell r="AJ16">
            <v>293.2487599768</v>
          </cell>
          <cell r="AK16">
            <v>244.5992233476</v>
          </cell>
          <cell r="AL16">
            <v>245.8340973657</v>
          </cell>
          <cell r="AM16">
            <v>261.8126496</v>
          </cell>
          <cell r="AN16">
            <v>206.2151267792</v>
          </cell>
          <cell r="AO16">
            <v>237.3350731353</v>
          </cell>
          <cell r="AP16">
            <v>261.3423805075</v>
          </cell>
          <cell r="AQ16">
            <v>205.6114959605</v>
          </cell>
          <cell r="AR16">
            <v>209.7113236422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B23">
            <v>0.0249606803747475</v>
          </cell>
          <cell r="C23">
            <v>0.0169614249833333</v>
          </cell>
          <cell r="D23">
            <v>0.0133838650232323</v>
          </cell>
          <cell r="E23">
            <v>0.0183366879368687</v>
          </cell>
          <cell r="F23">
            <v>0.0348681309416667</v>
          </cell>
          <cell r="G23">
            <v>0.0390667394305556</v>
          </cell>
          <cell r="H23">
            <v>0.0451089739333333</v>
          </cell>
          <cell r="I23">
            <v>0.0651830343</v>
          </cell>
          <cell r="J23">
            <v>0.0349380100708333</v>
          </cell>
          <cell r="K23">
            <v>0.0490772024032051</v>
          </cell>
          <cell r="L23">
            <v>0.0743031888277778</v>
          </cell>
          <cell r="M23">
            <v>0.100776482858333</v>
          </cell>
          <cell r="N23">
            <v>0.059004960175</v>
          </cell>
          <cell r="O23">
            <v>0.0631650706777778</v>
          </cell>
          <cell r="P23">
            <v>0.0903853825722222</v>
          </cell>
          <cell r="Q23">
            <v>0.0696566988166667</v>
          </cell>
          <cell r="R23">
            <v>0.0813868519448232</v>
          </cell>
          <cell r="S23">
            <v>0.0813868519448232</v>
          </cell>
          <cell r="T23">
            <v>0.0813868519448232</v>
          </cell>
          <cell r="U23">
            <v>0.0813868519448232</v>
          </cell>
          <cell r="V23">
            <v>0.0813868519448232</v>
          </cell>
          <cell r="W23">
            <v>0.0813868519448232</v>
          </cell>
          <cell r="X23">
            <v>0.0813868519448232</v>
          </cell>
          <cell r="Y23">
            <v>0.0813868519448232</v>
          </cell>
          <cell r="Z23">
            <v>0.0813868519448232</v>
          </cell>
          <cell r="AA23">
            <v>0.0813868519448232</v>
          </cell>
          <cell r="AB23">
            <v>14.312497312278</v>
          </cell>
          <cell r="AC23">
            <v>10.5033451364</v>
          </cell>
          <cell r="AD23">
            <v>10.0425849936</v>
          </cell>
          <cell r="AE23">
            <v>15.1380159056</v>
          </cell>
          <cell r="AF23">
            <v>20.9340234894</v>
          </cell>
          <cell r="AG23">
            <v>21.7916319621</v>
          </cell>
          <cell r="AH23">
            <v>20.3133906104</v>
          </cell>
          <cell r="AI23">
            <v>26.121039268</v>
          </cell>
          <cell r="AJ23">
            <v>17.5871704232</v>
          </cell>
          <cell r="AK23">
            <v>28.8418083008</v>
          </cell>
          <cell r="AL23">
            <v>35.6583657348</v>
          </cell>
          <cell r="AM23">
            <v>50.504570448</v>
          </cell>
          <cell r="AN23">
            <v>23.5417784096</v>
          </cell>
          <cell r="AO23">
            <v>24.3363766605</v>
          </cell>
          <cell r="AP23">
            <v>32.807490833</v>
          </cell>
          <cell r="AQ23">
            <v>24.4047095635</v>
          </cell>
          <cell r="AR23">
            <v>26.4663044286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1">
          <cell r="B31">
            <v>0.1528148274</v>
          </cell>
          <cell r="C31">
            <v>0.147935624125</v>
          </cell>
          <cell r="D31">
            <v>0.209588702333333</v>
          </cell>
          <cell r="E31">
            <v>0.288001091375</v>
          </cell>
          <cell r="F31">
            <v>0.349180091341667</v>
          </cell>
          <cell r="G31">
            <v>0.364303390125</v>
          </cell>
          <cell r="H31">
            <v>0.2640531556</v>
          </cell>
          <cell r="I31">
            <v>0.17554776245</v>
          </cell>
          <cell r="J31">
            <v>0.0271435808787879</v>
          </cell>
          <cell r="K31">
            <v>0.000535139641666667</v>
          </cell>
          <cell r="L31">
            <v>2.51728166666667E-005</v>
          </cell>
          <cell r="M31">
            <v>1.78940833333333E-006</v>
          </cell>
          <cell r="N31">
            <v>0.000901936316666667</v>
          </cell>
          <cell r="O31">
            <v>0.000173324583333333</v>
          </cell>
          <cell r="P31">
            <v>0.00259434936666667</v>
          </cell>
          <cell r="Q31">
            <v>0.00755814680833333</v>
          </cell>
          <cell r="R31">
            <v>0.0303010007333333</v>
          </cell>
          <cell r="S31">
            <v>0.0303010007333333</v>
          </cell>
          <cell r="T31">
            <v>0.0303010007333333</v>
          </cell>
          <cell r="U31">
            <v>0.0303010007333333</v>
          </cell>
          <cell r="V31">
            <v>0.0303010007333333</v>
          </cell>
          <cell r="W31">
            <v>0.0303010007333333</v>
          </cell>
          <cell r="X31">
            <v>0.0303010007333333</v>
          </cell>
          <cell r="Y31">
            <v>0.0303010007333333</v>
          </cell>
          <cell r="Z31">
            <v>0.0303010007333333</v>
          </cell>
          <cell r="AA31">
            <v>0.0303010007333333</v>
          </cell>
          <cell r="AB31">
            <v>20.78362924089</v>
          </cell>
          <cell r="AC31">
            <v>15.5618148424</v>
          </cell>
          <cell r="AD31">
            <v>21.1696937568</v>
          </cell>
          <cell r="AE31">
            <v>34.663621776</v>
          </cell>
          <cell r="AF31">
            <v>44.3393180356</v>
          </cell>
          <cell r="AG31">
            <v>44.7119885784</v>
          </cell>
          <cell r="AH31">
            <v>33.3347348044</v>
          </cell>
          <cell r="AI31">
            <v>24.831719465</v>
          </cell>
          <cell r="AJ31">
            <v>4.3163626432</v>
          </cell>
          <cell r="AK31">
            <v>0.0629110592</v>
          </cell>
          <cell r="AL31">
            <v>0.026156061</v>
          </cell>
          <cell r="AM31">
            <v>0.007239792</v>
          </cell>
          <cell r="AN31">
            <v>0.1283669376</v>
          </cell>
          <cell r="AO31">
            <v>0.0673413105</v>
          </cell>
          <cell r="AP31">
            <v>0.3748721445</v>
          </cell>
          <cell r="AQ31">
            <v>1.063844075</v>
          </cell>
          <cell r="AR31">
            <v>3.5498570794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6">
          <cell r="B46">
            <v>1.15820833333333E-006</v>
          </cell>
          <cell r="C46">
            <v>0</v>
          </cell>
          <cell r="D46">
            <v>0.00031275</v>
          </cell>
          <cell r="E46">
            <v>0.000217026</v>
          </cell>
          <cell r="F46">
            <v>0.000334265020833333</v>
          </cell>
          <cell r="G46">
            <v>1.89E-007</v>
          </cell>
          <cell r="H46">
            <v>2.81166666666667E-007</v>
          </cell>
          <cell r="I46">
            <v>0</v>
          </cell>
          <cell r="J46">
            <v>1.19E-007</v>
          </cell>
          <cell r="K46">
            <v>0.019553208</v>
          </cell>
          <cell r="L46">
            <v>0.0453886945833333</v>
          </cell>
          <cell r="M46">
            <v>0.03260504</v>
          </cell>
          <cell r="N46">
            <v>0.0192163172</v>
          </cell>
          <cell r="O46">
            <v>0.034726116</v>
          </cell>
          <cell r="P46">
            <v>0.073118553</v>
          </cell>
          <cell r="Q46">
            <v>0.078616204</v>
          </cell>
          <cell r="R46">
            <v>0.074040634</v>
          </cell>
          <cell r="S46">
            <v>0.074040634</v>
          </cell>
          <cell r="T46">
            <v>0.074040634</v>
          </cell>
          <cell r="U46">
            <v>0.074040634</v>
          </cell>
          <cell r="V46">
            <v>0.074040634</v>
          </cell>
          <cell r="W46">
            <v>0.074040634</v>
          </cell>
          <cell r="X46">
            <v>0.074040634</v>
          </cell>
          <cell r="Y46">
            <v>0.074040634</v>
          </cell>
          <cell r="Z46">
            <v>0.074040634</v>
          </cell>
          <cell r="AA46">
            <v>0.074040634</v>
          </cell>
          <cell r="AB46">
            <v>0.0002770839</v>
          </cell>
          <cell r="AC46">
            <v>0</v>
          </cell>
          <cell r="AD46">
            <v>0.0330449376</v>
          </cell>
          <cell r="AE46">
            <v>0.0603235024</v>
          </cell>
          <cell r="AF46">
            <v>0.1211036162</v>
          </cell>
          <cell r="AG46">
            <v>0.0001679535</v>
          </cell>
          <cell r="AH46">
            <v>0.0003025996</v>
          </cell>
          <cell r="AI46">
            <v>0</v>
          </cell>
          <cell r="AJ46">
            <v>0.0001500216</v>
          </cell>
          <cell r="AK46">
            <v>2.01182465</v>
          </cell>
          <cell r="AL46">
            <v>7.1933463018</v>
          </cell>
          <cell r="AM46">
            <v>5.346371328</v>
          </cell>
          <cell r="AN46">
            <v>2.8423746032</v>
          </cell>
          <cell r="AO46">
            <v>5.1860830809</v>
          </cell>
          <cell r="AP46">
            <v>9.8301068855</v>
          </cell>
          <cell r="AQ46">
            <v>11.217934819</v>
          </cell>
          <cell r="AR46">
            <v>9.004952501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</row>
        <row r="47">
          <cell r="B47">
            <v>0.0022392015</v>
          </cell>
          <cell r="C47">
            <v>0.00282038615</v>
          </cell>
          <cell r="D47">
            <v>0.00311159899734848</v>
          </cell>
          <cell r="E47">
            <v>0.00419035533333333</v>
          </cell>
          <cell r="F47">
            <v>0.0108178864916667</v>
          </cell>
          <cell r="G47">
            <v>0.0091447313125</v>
          </cell>
          <cell r="H47">
            <v>0.0109345813284314</v>
          </cell>
          <cell r="I47">
            <v>0.0109057630333333</v>
          </cell>
          <cell r="J47">
            <v>0.00580514986818182</v>
          </cell>
          <cell r="K47">
            <v>0.00457018731944445</v>
          </cell>
          <cell r="L47">
            <v>0.008667625225</v>
          </cell>
          <cell r="M47">
            <v>0.0122687889277778</v>
          </cell>
          <cell r="N47">
            <v>0.00703624356944444</v>
          </cell>
          <cell r="O47">
            <v>0.0102251292166667</v>
          </cell>
          <cell r="P47">
            <v>0.00975735301666667</v>
          </cell>
          <cell r="Q47">
            <v>0.008986718525</v>
          </cell>
          <cell r="R47">
            <v>0.0124497772555556</v>
          </cell>
          <cell r="S47">
            <v>0.0124497772555556</v>
          </cell>
          <cell r="T47">
            <v>0.0124497772555556</v>
          </cell>
          <cell r="U47">
            <v>0.0124497772555556</v>
          </cell>
          <cell r="V47">
            <v>0.0124497772555556</v>
          </cell>
          <cell r="W47">
            <v>0.0124497772555556</v>
          </cell>
          <cell r="X47">
            <v>0.0124497772555556</v>
          </cell>
          <cell r="Y47">
            <v>0.0124497772555556</v>
          </cell>
          <cell r="Z47">
            <v>0.0124497772555556</v>
          </cell>
          <cell r="AA47">
            <v>0.0124497772555556</v>
          </cell>
          <cell r="AB47">
            <v>2.903250006906</v>
          </cell>
          <cell r="AC47">
            <v>3.8023244316</v>
          </cell>
          <cell r="AD47">
            <v>4.0661613216</v>
          </cell>
          <cell r="AE47">
            <v>5.4410674752</v>
          </cell>
          <cell r="AF47">
            <v>9.5276296598</v>
          </cell>
          <cell r="AG47">
            <v>7.1659314012</v>
          </cell>
          <cell r="AH47">
            <v>7.4341640136</v>
          </cell>
          <cell r="AI47">
            <v>8.16878302</v>
          </cell>
          <cell r="AJ47">
            <v>7.1085043596</v>
          </cell>
          <cell r="AK47">
            <v>5.4063396464</v>
          </cell>
          <cell r="AL47">
            <v>7.8519182679</v>
          </cell>
          <cell r="AM47">
            <v>9.067976592</v>
          </cell>
          <cell r="AN47">
            <v>8.3954690688</v>
          </cell>
          <cell r="AO47">
            <v>9.3188713014</v>
          </cell>
          <cell r="AP47">
            <v>8.3936981445</v>
          </cell>
          <cell r="AQ47">
            <v>6.6234942095</v>
          </cell>
          <cell r="AR47">
            <v>8.7215894217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3">
          <cell r="B63">
            <v>0.0295166544666667</v>
          </cell>
          <cell r="C63">
            <v>0.0295293125333333</v>
          </cell>
          <cell r="D63">
            <v>0.0474097517541667</v>
          </cell>
          <cell r="E63">
            <v>0.0447183005777778</v>
          </cell>
          <cell r="F63">
            <v>0.0782710416541667</v>
          </cell>
          <cell r="G63">
            <v>0.0973380111083333</v>
          </cell>
          <cell r="H63">
            <v>0.134806644466667</v>
          </cell>
          <cell r="I63">
            <v>0.138768201133333</v>
          </cell>
          <cell r="J63">
            <v>0.171849131602273</v>
          </cell>
          <cell r="K63">
            <v>0.0871979778833333</v>
          </cell>
          <cell r="L63">
            <v>0.100873428891667</v>
          </cell>
          <cell r="M63">
            <v>0.118988860391667</v>
          </cell>
          <cell r="N63">
            <v>0.0925431011722222</v>
          </cell>
          <cell r="O63">
            <v>0.0857541816333333</v>
          </cell>
          <cell r="P63">
            <v>0.104923555659341</v>
          </cell>
          <cell r="Q63">
            <v>0.0887497893833333</v>
          </cell>
          <cell r="R63">
            <v>0.1208182218</v>
          </cell>
          <cell r="S63">
            <v>0.1208518218</v>
          </cell>
          <cell r="T63">
            <v>0.1208518218</v>
          </cell>
          <cell r="U63">
            <v>0.1208518218</v>
          </cell>
          <cell r="V63">
            <v>0.1208518218</v>
          </cell>
          <cell r="W63">
            <v>0.1208518218</v>
          </cell>
          <cell r="X63">
            <v>0.1208518218</v>
          </cell>
          <cell r="Y63">
            <v>0.1208518218</v>
          </cell>
          <cell r="Z63">
            <v>0.1208518218</v>
          </cell>
          <cell r="AA63">
            <v>0.1208518218</v>
          </cell>
          <cell r="AB63">
            <v>5.549809488852</v>
          </cell>
          <cell r="AC63">
            <v>5.3791760056</v>
          </cell>
          <cell r="AD63">
            <v>8.0798144208</v>
          </cell>
          <cell r="AE63">
            <v>9.3193674448</v>
          </cell>
          <cell r="AF63">
            <v>15.449213122</v>
          </cell>
          <cell r="AG63">
            <v>18.8331882882</v>
          </cell>
          <cell r="AH63">
            <v>23.6499504812</v>
          </cell>
          <cell r="AI63">
            <v>29.3066801765</v>
          </cell>
          <cell r="AJ63">
            <v>35.3217532472</v>
          </cell>
          <cell r="AK63">
            <v>20.7937035064</v>
          </cell>
          <cell r="AL63">
            <v>23.7644862687</v>
          </cell>
          <cell r="AM63">
            <v>31.856639664</v>
          </cell>
          <cell r="AN63">
            <v>23.793937112</v>
          </cell>
          <cell r="AO63">
            <v>24.1325358882</v>
          </cell>
          <cell r="AP63">
            <v>25.544281092</v>
          </cell>
          <cell r="AQ63">
            <v>19.263170066</v>
          </cell>
          <cell r="AR63">
            <v>23.5228226658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</row>
        <row r="67">
          <cell r="B67">
            <v>0.276285486109091</v>
          </cell>
          <cell r="C67">
            <v>0.241628885225</v>
          </cell>
          <cell r="D67">
            <v>0.251808831283081</v>
          </cell>
          <cell r="E67">
            <v>0.238714414933333</v>
          </cell>
          <cell r="F67">
            <v>0.215808212961111</v>
          </cell>
          <cell r="G67">
            <v>0.162544798444444</v>
          </cell>
          <cell r="H67">
            <v>0.180847219811111</v>
          </cell>
          <cell r="I67">
            <v>0.247583831105555</v>
          </cell>
          <cell r="J67">
            <v>0.261140367484722</v>
          </cell>
          <cell r="K67">
            <v>0.184029488905128</v>
          </cell>
          <cell r="L67">
            <v>0.178143464088889</v>
          </cell>
          <cell r="M67">
            <v>0.194040493563889</v>
          </cell>
          <cell r="N67">
            <v>0.148857504105556</v>
          </cell>
          <cell r="O67">
            <v>0.103443538522222</v>
          </cell>
          <cell r="P67">
            <v>0.129008913713889</v>
          </cell>
          <cell r="Q67">
            <v>0.136080056458333</v>
          </cell>
          <cell r="R67">
            <v>0.157877032564141</v>
          </cell>
          <cell r="S67">
            <v>0.157877032564141</v>
          </cell>
          <cell r="T67">
            <v>0.157877032564141</v>
          </cell>
          <cell r="U67">
            <v>0.157877032564141</v>
          </cell>
          <cell r="V67">
            <v>0.157877032564141</v>
          </cell>
          <cell r="W67">
            <v>0.157877032564141</v>
          </cell>
          <cell r="X67">
            <v>0.157877032564141</v>
          </cell>
          <cell r="Y67">
            <v>0.157877032564141</v>
          </cell>
          <cell r="Z67">
            <v>0.157877032564141</v>
          </cell>
          <cell r="AA67">
            <v>0.157877032564141</v>
          </cell>
          <cell r="AB67">
            <v>43.334040560319</v>
          </cell>
          <cell r="AC67">
            <v>38.9796519736</v>
          </cell>
          <cell r="AD67">
            <v>41.7883419504</v>
          </cell>
          <cell r="AE67">
            <v>47.826276288</v>
          </cell>
          <cell r="AF67">
            <v>52.7901557092</v>
          </cell>
          <cell r="AG67">
            <v>46.1693036805</v>
          </cell>
          <cell r="AH67">
            <v>61.684620838</v>
          </cell>
          <cell r="AI67">
            <v>117.1633446745</v>
          </cell>
          <cell r="AJ67">
            <v>174.88628294</v>
          </cell>
          <cell r="AK67">
            <v>107.593728264</v>
          </cell>
          <cell r="AL67">
            <v>96.8121882054</v>
          </cell>
          <cell r="AM67">
            <v>114.37342944</v>
          </cell>
          <cell r="AN67">
            <v>52.7795852848</v>
          </cell>
          <cell r="AO67">
            <v>43.6278578949</v>
          </cell>
          <cell r="AP67">
            <v>48.0024473845</v>
          </cell>
          <cell r="AQ67">
            <v>47.3942241395</v>
          </cell>
          <cell r="AR67">
            <v>53.0929864913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4">
          <cell r="B84">
            <v>0.352911211084849</v>
          </cell>
          <cell r="C84">
            <v>0.39607529125</v>
          </cell>
          <cell r="D84">
            <v>0.398315415408333</v>
          </cell>
          <cell r="E84">
            <v>0.343890211445328</v>
          </cell>
          <cell r="F84">
            <v>0.275961333255556</v>
          </cell>
          <cell r="G84">
            <v>0.231677226277778</v>
          </cell>
          <cell r="H84">
            <v>0.298249047016667</v>
          </cell>
          <cell r="I84">
            <v>0.358549365316667</v>
          </cell>
          <cell r="J84">
            <v>0.3617042093125</v>
          </cell>
          <cell r="K84">
            <v>0.325890467038889</v>
          </cell>
          <cell r="L84">
            <v>0.3261698062</v>
          </cell>
          <cell r="M84">
            <v>0.328583440933333</v>
          </cell>
          <cell r="N84">
            <v>0.240182652869444</v>
          </cell>
          <cell r="O84">
            <v>0.263810968166667</v>
          </cell>
          <cell r="P84">
            <v>0.306994059755556</v>
          </cell>
          <cell r="Q84">
            <v>0.246876007808333</v>
          </cell>
          <cell r="R84">
            <v>0.236924979466667</v>
          </cell>
          <cell r="S84">
            <v>0.236924979466667</v>
          </cell>
          <cell r="T84">
            <v>0.236924979466667</v>
          </cell>
          <cell r="U84">
            <v>0.236924979466667</v>
          </cell>
          <cell r="V84">
            <v>0.236924979466667</v>
          </cell>
          <cell r="W84">
            <v>0.236924979466667</v>
          </cell>
          <cell r="X84">
            <v>0.236924979466667</v>
          </cell>
          <cell r="Y84">
            <v>0.236924979466667</v>
          </cell>
          <cell r="Z84">
            <v>0.236924979466667</v>
          </cell>
          <cell r="AA84">
            <v>0.236924979466667</v>
          </cell>
          <cell r="AB84">
            <v>76.456444924233</v>
          </cell>
          <cell r="AC84">
            <v>87.070200654</v>
          </cell>
          <cell r="AD84">
            <v>94.8100015104</v>
          </cell>
          <cell r="AE84">
            <v>93.575228208</v>
          </cell>
          <cell r="AF84">
            <v>89.6737137786</v>
          </cell>
          <cell r="AG84">
            <v>73.5876988704</v>
          </cell>
          <cell r="AH84">
            <v>90.3730693668</v>
          </cell>
          <cell r="AI84">
            <v>121.855757139</v>
          </cell>
          <cell r="AJ84">
            <v>140.4584392796</v>
          </cell>
          <cell r="AK84">
            <v>116.973883796</v>
          </cell>
          <cell r="AL84">
            <v>110.702605014</v>
          </cell>
          <cell r="AM84">
            <v>122.615877648</v>
          </cell>
          <cell r="AN84">
            <v>77.0356919376</v>
          </cell>
          <cell r="AO84">
            <v>85.0485145254</v>
          </cell>
          <cell r="AP84">
            <v>91.054329857</v>
          </cell>
          <cell r="AQ84">
            <v>63.797377252</v>
          </cell>
          <cell r="AR84">
            <v>60.2081883949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711754913308081</v>
          </cell>
          <cell r="C85">
            <v>0.0689742660666667</v>
          </cell>
          <cell r="D85">
            <v>0.0813381765027778</v>
          </cell>
          <cell r="E85">
            <v>0.0901186200079545</v>
          </cell>
          <cell r="F85">
            <v>0.0980412712472222</v>
          </cell>
          <cell r="G85">
            <v>0.133262004288889</v>
          </cell>
          <cell r="H85">
            <v>0.0948576528527778</v>
          </cell>
          <cell r="I85">
            <v>0.0792068896722222</v>
          </cell>
          <cell r="J85">
            <v>0.121049038375</v>
          </cell>
          <cell r="K85">
            <v>0.113701217970726</v>
          </cell>
          <cell r="L85">
            <v>0.0992549441722222</v>
          </cell>
          <cell r="M85">
            <v>0.0746462527166666</v>
          </cell>
          <cell r="N85">
            <v>0.0819962157265152</v>
          </cell>
          <cell r="O85">
            <v>0.101220389963889</v>
          </cell>
          <cell r="P85">
            <v>0.0528041375166667</v>
          </cell>
          <cell r="Q85">
            <v>0.0479934454416667</v>
          </cell>
          <cell r="R85">
            <v>0.0624409180545455</v>
          </cell>
          <cell r="S85">
            <v>0.0624409180545455</v>
          </cell>
          <cell r="T85">
            <v>0.0624409180545455</v>
          </cell>
          <cell r="U85">
            <v>0.0624409180545455</v>
          </cell>
          <cell r="V85">
            <v>0.0624409180545455</v>
          </cell>
          <cell r="W85">
            <v>0.0624409180545455</v>
          </cell>
          <cell r="X85">
            <v>0.0624409180545455</v>
          </cell>
          <cell r="Y85">
            <v>0.0624409180545455</v>
          </cell>
          <cell r="Z85">
            <v>0.0624409180545455</v>
          </cell>
          <cell r="AA85">
            <v>0.0624409180545455</v>
          </cell>
          <cell r="AB85">
            <v>27.882166862337</v>
          </cell>
          <cell r="AC85">
            <v>28.7361257708</v>
          </cell>
          <cell r="AD85">
            <v>33.0186243888</v>
          </cell>
          <cell r="AE85">
            <v>40.9361585808</v>
          </cell>
          <cell r="AF85">
            <v>44.3269524257</v>
          </cell>
          <cell r="AG85">
            <v>51.1920588465</v>
          </cell>
          <cell r="AH85">
            <v>61.3798126376</v>
          </cell>
          <cell r="AI85">
            <v>45.4704229605</v>
          </cell>
          <cell r="AJ85">
            <v>58.2126343536</v>
          </cell>
          <cell r="AK85">
            <v>41.4448542684</v>
          </cell>
          <cell r="AL85">
            <v>32.7642062022</v>
          </cell>
          <cell r="AM85">
            <v>37.064309328</v>
          </cell>
          <cell r="AN85">
            <v>29.2555615264</v>
          </cell>
          <cell r="AO85">
            <v>34.3845342339</v>
          </cell>
          <cell r="AP85">
            <v>27.081443273</v>
          </cell>
          <cell r="AQ85">
            <v>20.8401745335</v>
          </cell>
          <cell r="AR85">
            <v>25.291009077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350035821758333</v>
          </cell>
          <cell r="C91">
            <v>0.386224816616667</v>
          </cell>
          <cell r="D91">
            <v>0.494028178824242</v>
          </cell>
          <cell r="E91">
            <v>0.548779805216667</v>
          </cell>
          <cell r="F91">
            <v>0.666909159766667</v>
          </cell>
          <cell r="G91">
            <v>0.664422787266667</v>
          </cell>
          <cell r="H91">
            <v>0.779875322094445</v>
          </cell>
          <cell r="I91">
            <v>0.824752104566667</v>
          </cell>
          <cell r="J91">
            <v>0.839303377008333</v>
          </cell>
          <cell r="K91">
            <v>0.751733995186111</v>
          </cell>
          <cell r="L91">
            <v>0.889551161638889</v>
          </cell>
          <cell r="M91">
            <v>0.8278213028</v>
          </cell>
          <cell r="N91">
            <v>0.687624035902778</v>
          </cell>
          <cell r="O91">
            <v>0.725771621083333</v>
          </cell>
          <cell r="P91">
            <v>0.841065363105556</v>
          </cell>
          <cell r="Q91">
            <v>0.738577340575</v>
          </cell>
          <cell r="R91">
            <v>0.766751196272222</v>
          </cell>
          <cell r="S91">
            <v>0.766751196272222</v>
          </cell>
          <cell r="T91">
            <v>0.766751196272222</v>
          </cell>
          <cell r="U91">
            <v>0.766751196272222</v>
          </cell>
          <cell r="V91">
            <v>0.766751196272222</v>
          </cell>
          <cell r="W91">
            <v>0.766751196272222</v>
          </cell>
          <cell r="X91">
            <v>0.766751196272222</v>
          </cell>
          <cell r="Y91">
            <v>0.766751196272222</v>
          </cell>
          <cell r="Z91">
            <v>0.766751196272222</v>
          </cell>
          <cell r="AA91">
            <v>0.766751196272222</v>
          </cell>
          <cell r="AB91">
            <v>137.727213424053</v>
          </cell>
          <cell r="AC91">
            <v>147.3549827928</v>
          </cell>
          <cell r="AD91">
            <v>176.8964453424</v>
          </cell>
          <cell r="AE91">
            <v>226.3904088768</v>
          </cell>
          <cell r="AF91">
            <v>291.9172031244</v>
          </cell>
          <cell r="AG91">
            <v>270.3528181068</v>
          </cell>
          <cell r="AH91">
            <v>288.8106296788</v>
          </cell>
          <cell r="AI91">
            <v>352.3001009405</v>
          </cell>
          <cell r="AJ91">
            <v>396.1485636504</v>
          </cell>
          <cell r="AK91">
            <v>309.3495564896</v>
          </cell>
          <cell r="AL91">
            <v>348.5763272691</v>
          </cell>
          <cell r="AM91">
            <v>394.826207664</v>
          </cell>
          <cell r="AN91">
            <v>298.339431544</v>
          </cell>
          <cell r="AO91">
            <v>310.1337138759</v>
          </cell>
          <cell r="AP91">
            <v>332.088136782</v>
          </cell>
          <cell r="AQ91">
            <v>257.1596603625</v>
          </cell>
          <cell r="AR91">
            <v>260.004668918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029325415</v>
          </cell>
          <cell r="C105">
            <v>0.000418682408333333</v>
          </cell>
          <cell r="D105">
            <v>0.000312067743560606</v>
          </cell>
          <cell r="E105">
            <v>0.000231991891666667</v>
          </cell>
          <cell r="F105">
            <v>0.0001236542125</v>
          </cell>
          <cell r="G105">
            <v>0.000124500775</v>
          </cell>
          <cell r="H105">
            <v>6.40045E-005</v>
          </cell>
          <cell r="I105">
            <v>1.94365333333333E-005</v>
          </cell>
          <cell r="J105">
            <v>3.76927621212121E-005</v>
          </cell>
          <cell r="K105">
            <v>2.7955475E-005</v>
          </cell>
          <cell r="L105">
            <v>2.18806E-005</v>
          </cell>
          <cell r="M105">
            <v>6.5771625E-005</v>
          </cell>
          <cell r="N105">
            <v>2.85747583333333E-005</v>
          </cell>
          <cell r="O105">
            <v>1.36798916666667E-005</v>
          </cell>
          <cell r="P105">
            <v>9.20284166666667E-006</v>
          </cell>
          <cell r="Q105">
            <v>1.48533E-005</v>
          </cell>
          <cell r="R105">
            <v>0.0001118644</v>
          </cell>
          <cell r="S105">
            <v>0.0001118644</v>
          </cell>
          <cell r="T105">
            <v>0.0001118644</v>
          </cell>
          <cell r="U105">
            <v>0.0001118644</v>
          </cell>
          <cell r="V105">
            <v>0.0001118644</v>
          </cell>
          <cell r="W105">
            <v>0.0001118644</v>
          </cell>
          <cell r="X105">
            <v>0.0001118644</v>
          </cell>
          <cell r="Y105">
            <v>0.0001118644</v>
          </cell>
          <cell r="Z105">
            <v>0.0001118644</v>
          </cell>
          <cell r="AA105">
            <v>0.0001118644</v>
          </cell>
          <cell r="AB105">
            <v>0.570880577235</v>
          </cell>
          <cell r="AC105">
            <v>0.4582006028</v>
          </cell>
          <cell r="AD105">
            <v>0.3655207344</v>
          </cell>
          <cell r="AE105">
            <v>0.40069932</v>
          </cell>
          <cell r="AF105">
            <v>0.2782430154</v>
          </cell>
          <cell r="AG105">
            <v>0.2096594643</v>
          </cell>
          <cell r="AH105">
            <v>0.1688078864</v>
          </cell>
          <cell r="AI105">
            <v>0.064320306</v>
          </cell>
          <cell r="AJ105">
            <v>0.0732075992</v>
          </cell>
          <cell r="AK105">
            <v>0.0549495408</v>
          </cell>
          <cell r="AL105">
            <v>0.0258471729</v>
          </cell>
          <cell r="AM105">
            <v>0.171216</v>
          </cell>
          <cell r="AN105">
            <v>0.1638556832</v>
          </cell>
          <cell r="AO105">
            <v>0.0496483623</v>
          </cell>
          <cell r="AP105">
            <v>0.033948489</v>
          </cell>
          <cell r="AQ105">
            <v>0.034281331</v>
          </cell>
          <cell r="AR105">
            <v>0.1312218881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877279757732323</v>
          </cell>
          <cell r="C114">
            <v>0.1034781507</v>
          </cell>
          <cell r="D114">
            <v>0.124788289267172</v>
          </cell>
          <cell r="E114">
            <v>0.144753618400758</v>
          </cell>
          <cell r="F114">
            <v>0.145306883116667</v>
          </cell>
          <cell r="G114">
            <v>0.180511798594444</v>
          </cell>
          <cell r="H114">
            <v>0.190695536591667</v>
          </cell>
          <cell r="I114">
            <v>0.215955926461111</v>
          </cell>
          <cell r="J114">
            <v>0.213237269340278</v>
          </cell>
          <cell r="K114">
            <v>0.233117303163889</v>
          </cell>
          <cell r="L114">
            <v>0.2866957049</v>
          </cell>
          <cell r="M114">
            <v>0.265493057747222</v>
          </cell>
          <cell r="N114">
            <v>0.276584769452778</v>
          </cell>
          <cell r="O114">
            <v>0.244610472905556</v>
          </cell>
          <cell r="P114">
            <v>0.273779636383333</v>
          </cell>
          <cell r="Q114">
            <v>0.196823972241667</v>
          </cell>
          <cell r="R114">
            <v>0.216026403089899</v>
          </cell>
          <cell r="S114">
            <v>0.233172665089899</v>
          </cell>
          <cell r="T114">
            <v>0.233172665089899</v>
          </cell>
          <cell r="U114">
            <v>0.233172665089899</v>
          </cell>
          <cell r="V114">
            <v>0.233172665089899</v>
          </cell>
          <cell r="W114">
            <v>0.233172665089899</v>
          </cell>
          <cell r="X114">
            <v>0.233172665089899</v>
          </cell>
          <cell r="Y114">
            <v>0.233172665089899</v>
          </cell>
          <cell r="Z114">
            <v>0.233172665089899</v>
          </cell>
          <cell r="AA114">
            <v>0.233172665089899</v>
          </cell>
          <cell r="AB114">
            <v>32.783271218961</v>
          </cell>
          <cell r="AC114">
            <v>38.3337927204</v>
          </cell>
          <cell r="AD114">
            <v>43.1419825344</v>
          </cell>
          <cell r="AE114">
            <v>52.8598776048</v>
          </cell>
          <cell r="AF114">
            <v>54.5208746327</v>
          </cell>
          <cell r="AG114">
            <v>62.1911867577</v>
          </cell>
          <cell r="AH114">
            <v>67.419824958</v>
          </cell>
          <cell r="AI114">
            <v>85.170320038</v>
          </cell>
          <cell r="AJ114">
            <v>95.2358708144</v>
          </cell>
          <cell r="AK114">
            <v>89.8831102048</v>
          </cell>
          <cell r="AL114">
            <v>109.9637764956</v>
          </cell>
          <cell r="AM114">
            <v>116.00680224</v>
          </cell>
          <cell r="AN114">
            <v>103.534336048</v>
          </cell>
          <cell r="AO114">
            <v>93.6871396473</v>
          </cell>
          <cell r="AP114">
            <v>105.1796340055</v>
          </cell>
          <cell r="AQ114">
            <v>82.4380124155</v>
          </cell>
          <cell r="AR114">
            <v>80.9065188341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3.5E-007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5.11E-006</v>
          </cell>
          <cell r="O152">
            <v>5.964E-006</v>
          </cell>
          <cell r="P152">
            <v>4.72343956043956E-006</v>
          </cell>
          <cell r="Q152">
            <v>2.737E-006</v>
          </cell>
          <cell r="R152">
            <v>1.34131071428571E-005</v>
          </cell>
          <cell r="S152">
            <v>1.34131071428571E-005</v>
          </cell>
          <cell r="T152">
            <v>1.34131071428571E-005</v>
          </cell>
          <cell r="U152">
            <v>1.34131071428571E-005</v>
          </cell>
          <cell r="V152">
            <v>1.34131071428571E-005</v>
          </cell>
          <cell r="W152">
            <v>1.34131071428571E-005</v>
          </cell>
          <cell r="X152">
            <v>1.34131071428571E-005</v>
          </cell>
          <cell r="Y152">
            <v>1.34131071428571E-005</v>
          </cell>
          <cell r="Z152">
            <v>1.34131071428571E-005</v>
          </cell>
          <cell r="AA152">
            <v>1.34131071428571E-005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.0003879804</v>
          </cell>
          <cell r="AI152">
            <v>0</v>
          </cell>
          <cell r="AJ152">
            <v>0</v>
          </cell>
          <cell r="AK152">
            <v>3.4762154064</v>
          </cell>
          <cell r="AL152">
            <v>3.7324831617</v>
          </cell>
          <cell r="AM152">
            <v>3.450094272</v>
          </cell>
          <cell r="AN152">
            <v>2.9688605936</v>
          </cell>
          <cell r="AO152">
            <v>3.3095229363</v>
          </cell>
          <cell r="AP152">
            <v>4.067556131</v>
          </cell>
          <cell r="AQ152">
            <v>3.19076667</v>
          </cell>
          <cell r="AR152">
            <v>4.0924041144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60">
          <cell r="B160">
            <v>0.0555945038694444</v>
          </cell>
          <cell r="C160">
            <v>0.051360021025</v>
          </cell>
          <cell r="D160">
            <v>0.054994787094697</v>
          </cell>
          <cell r="E160">
            <v>0.0677617488852273</v>
          </cell>
          <cell r="F160">
            <v>0.0719183974</v>
          </cell>
          <cell r="G160">
            <v>0.0664059236916667</v>
          </cell>
          <cell r="H160">
            <v>0.0680031057861111</v>
          </cell>
          <cell r="I160">
            <v>0.0727108093277778</v>
          </cell>
          <cell r="J160">
            <v>0.07119890925</v>
          </cell>
          <cell r="K160">
            <v>0.0649611983297009</v>
          </cell>
          <cell r="L160">
            <v>0.0738100286</v>
          </cell>
          <cell r="M160">
            <v>0.0717135424694445</v>
          </cell>
          <cell r="N160">
            <v>0.0443062683583333</v>
          </cell>
          <cell r="O160">
            <v>0.0458606349666667</v>
          </cell>
          <cell r="P160">
            <v>0.0589626281194444</v>
          </cell>
          <cell r="Q160">
            <v>0.05308520695</v>
          </cell>
          <cell r="R160">
            <v>0.0591793130606061</v>
          </cell>
          <cell r="S160">
            <v>0.0591793130606061</v>
          </cell>
          <cell r="T160">
            <v>0.0591793130606061</v>
          </cell>
          <cell r="U160">
            <v>0.0591793130606061</v>
          </cell>
          <cell r="V160">
            <v>0.0591793130606061</v>
          </cell>
          <cell r="W160">
            <v>0.0591793130606061</v>
          </cell>
          <cell r="X160">
            <v>0.0591793130606061</v>
          </cell>
          <cell r="Y160">
            <v>0.0591793130606061</v>
          </cell>
          <cell r="Z160">
            <v>0.0591793130606061</v>
          </cell>
          <cell r="AA160">
            <v>0.0591793130606061</v>
          </cell>
          <cell r="AB160">
            <v>20.97110420763</v>
          </cell>
          <cell r="AC160">
            <v>21.2996061044</v>
          </cell>
          <cell r="AD160">
            <v>23.1701398704</v>
          </cell>
          <cell r="AE160">
            <v>30.9355474288</v>
          </cell>
          <cell r="AF160">
            <v>37.6725078639</v>
          </cell>
          <cell r="AG160">
            <v>35.7758335077</v>
          </cell>
          <cell r="AH160">
            <v>36.9768964148</v>
          </cell>
          <cell r="AI160">
            <v>39.647638542</v>
          </cell>
          <cell r="AJ160">
            <v>42.1828837548</v>
          </cell>
          <cell r="AK160">
            <v>43.2198195616</v>
          </cell>
          <cell r="AL160">
            <v>43.663401027</v>
          </cell>
          <cell r="AM160">
            <v>56.40271248</v>
          </cell>
          <cell r="AN160">
            <v>23.7099548752</v>
          </cell>
          <cell r="AO160">
            <v>27.7346618322</v>
          </cell>
          <cell r="AP160">
            <v>33.3490392445</v>
          </cell>
          <cell r="AQ160">
            <v>24.274442059</v>
          </cell>
          <cell r="AR160">
            <v>25.978157101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32453285475</v>
          </cell>
          <cell r="C171">
            <v>0.0259947468916667</v>
          </cell>
          <cell r="D171">
            <v>0.0320268233174242</v>
          </cell>
          <cell r="E171">
            <v>0.026031061025</v>
          </cell>
          <cell r="F171">
            <v>0.0184200945375</v>
          </cell>
          <cell r="G171">
            <v>0.0089023853375</v>
          </cell>
          <cell r="H171">
            <v>0.01052413425</v>
          </cell>
          <cell r="I171">
            <v>0.0192935169</v>
          </cell>
          <cell r="J171">
            <v>0.0212889363356061</v>
          </cell>
          <cell r="K171">
            <v>0.0149507150916667</v>
          </cell>
          <cell r="L171">
            <v>0.000470025916666667</v>
          </cell>
          <cell r="M171">
            <v>0.000213681208333333</v>
          </cell>
          <cell r="N171">
            <v>0.000123388066666667</v>
          </cell>
          <cell r="O171">
            <v>0.00903989295833333</v>
          </cell>
          <cell r="P171">
            <v>0.0111463891333333</v>
          </cell>
          <cell r="Q171">
            <v>9.09405E-006</v>
          </cell>
          <cell r="R171">
            <v>2.458465E-005</v>
          </cell>
          <cell r="S171">
            <v>2.458465E-005</v>
          </cell>
          <cell r="T171">
            <v>2.458465E-005</v>
          </cell>
          <cell r="U171">
            <v>2.458465E-005</v>
          </cell>
          <cell r="V171">
            <v>2.458465E-005</v>
          </cell>
          <cell r="W171">
            <v>2.458465E-005</v>
          </cell>
          <cell r="X171">
            <v>2.458465E-005</v>
          </cell>
          <cell r="Y171">
            <v>2.458465E-005</v>
          </cell>
          <cell r="Z171">
            <v>2.458465E-005</v>
          </cell>
          <cell r="AA171">
            <v>2.458465E-005</v>
          </cell>
          <cell r="AB171">
            <v>7.592531110884</v>
          </cell>
          <cell r="AC171">
            <v>6.3990405056</v>
          </cell>
          <cell r="AD171">
            <v>7.8220117104</v>
          </cell>
          <cell r="AE171">
            <v>8.4141551872</v>
          </cell>
          <cell r="AF171">
            <v>3.6271352782</v>
          </cell>
          <cell r="AG171">
            <v>1.4725889178</v>
          </cell>
          <cell r="AH171">
            <v>1.898103076</v>
          </cell>
          <cell r="AI171">
            <v>3.873586682</v>
          </cell>
          <cell r="AJ171">
            <v>4.346331664</v>
          </cell>
          <cell r="AK171">
            <v>2.4460175212</v>
          </cell>
          <cell r="AL171">
            <v>0.1134746172</v>
          </cell>
          <cell r="AM171">
            <v>0.150067344</v>
          </cell>
          <cell r="AN171">
            <v>0.1244817024</v>
          </cell>
          <cell r="AO171">
            <v>3.525428169</v>
          </cell>
          <cell r="AP171">
            <v>4.2669865655</v>
          </cell>
          <cell r="AQ171">
            <v>0.008330126</v>
          </cell>
          <cell r="AR171">
            <v>0.0273791715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8">
          <cell r="B188">
            <v>0.150339626024242</v>
          </cell>
          <cell r="C188">
            <v>0.173155409575</v>
          </cell>
          <cell r="D188">
            <v>0.16706025957803</v>
          </cell>
          <cell r="E188">
            <v>0.167566184448106</v>
          </cell>
          <cell r="F188">
            <v>0.200377579586111</v>
          </cell>
          <cell r="G188">
            <v>0.229974553355556</v>
          </cell>
          <cell r="H188">
            <v>0.232184673183333</v>
          </cell>
          <cell r="I188">
            <v>0.193951669983333</v>
          </cell>
          <cell r="J188">
            <v>0.191812157172222</v>
          </cell>
          <cell r="K188">
            <v>0.189126669958333</v>
          </cell>
          <cell r="L188">
            <v>0.199483007966667</v>
          </cell>
          <cell r="M188">
            <v>0.206890433052778</v>
          </cell>
          <cell r="N188">
            <v>0.190004656375</v>
          </cell>
          <cell r="O188">
            <v>0.210431680536111</v>
          </cell>
          <cell r="P188">
            <v>0.25150709045</v>
          </cell>
          <cell r="Q188">
            <v>0.230534739175</v>
          </cell>
          <cell r="R188">
            <v>0.240986642201515</v>
          </cell>
          <cell r="S188">
            <v>0.240986642201515</v>
          </cell>
          <cell r="T188">
            <v>0.240986642201515</v>
          </cell>
          <cell r="U188">
            <v>0.240986642201515</v>
          </cell>
          <cell r="V188">
            <v>0.240986642201515</v>
          </cell>
          <cell r="W188">
            <v>0.240986642201515</v>
          </cell>
          <cell r="X188">
            <v>0.240986642201515</v>
          </cell>
          <cell r="Y188">
            <v>0.240986642201515</v>
          </cell>
          <cell r="Z188">
            <v>0.240986642201515</v>
          </cell>
          <cell r="AA188">
            <v>0.240986642201515</v>
          </cell>
          <cell r="AB188">
            <v>42.386882817723</v>
          </cell>
          <cell r="AC188">
            <v>41.3123738268</v>
          </cell>
          <cell r="AD188">
            <v>38.5630232784</v>
          </cell>
          <cell r="AE188">
            <v>49.5405748208</v>
          </cell>
          <cell r="AF188">
            <v>71.6522958221</v>
          </cell>
          <cell r="AG188">
            <v>78.1097187156</v>
          </cell>
          <cell r="AH188">
            <v>87.26080988</v>
          </cell>
          <cell r="AI188">
            <v>86.57100393</v>
          </cell>
          <cell r="AJ188">
            <v>94.1302528048</v>
          </cell>
          <cell r="AK188">
            <v>92.9419930824</v>
          </cell>
          <cell r="AL188">
            <v>96.1187145354</v>
          </cell>
          <cell r="AM188">
            <v>114.785721744</v>
          </cell>
          <cell r="AN188">
            <v>78.0097335072</v>
          </cell>
          <cell r="AO188">
            <v>81.7804588554</v>
          </cell>
          <cell r="AP188">
            <v>97.4150935335</v>
          </cell>
          <cell r="AQ188">
            <v>84.0909898955</v>
          </cell>
          <cell r="AR188">
            <v>87.496342828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0804351125681818</v>
          </cell>
          <cell r="C193">
            <v>0.00464249385833333</v>
          </cell>
          <cell r="D193">
            <v>0.0230123230356061</v>
          </cell>
          <cell r="E193">
            <v>0.0209719609590909</v>
          </cell>
          <cell r="F193">
            <v>0.0809201403555555</v>
          </cell>
          <cell r="G193">
            <v>0.0971882042222222</v>
          </cell>
          <cell r="H193">
            <v>0.0924450746333333</v>
          </cell>
          <cell r="I193">
            <v>0.108017888016667</v>
          </cell>
          <cell r="J193">
            <v>0.12544580335</v>
          </cell>
          <cell r="K193">
            <v>0.0430933936130342</v>
          </cell>
          <cell r="L193">
            <v>0.103431158783333</v>
          </cell>
          <cell r="M193">
            <v>0.115195199391667</v>
          </cell>
          <cell r="N193">
            <v>0.104286001594444</v>
          </cell>
          <cell r="O193">
            <v>0.103237416241667</v>
          </cell>
          <cell r="P193">
            <v>0.152442382350397</v>
          </cell>
          <cell r="Q193">
            <v>0.164615681058333</v>
          </cell>
          <cell r="R193">
            <v>0.169738429263925</v>
          </cell>
          <cell r="S193">
            <v>0.170343243809379</v>
          </cell>
          <cell r="T193">
            <v>0.170343243809379</v>
          </cell>
          <cell r="U193">
            <v>0.170343243809379</v>
          </cell>
          <cell r="V193">
            <v>0.170343243809379</v>
          </cell>
          <cell r="W193">
            <v>0.170343243809379</v>
          </cell>
          <cell r="X193">
            <v>0.170343243809379</v>
          </cell>
          <cell r="Y193">
            <v>0.170343243809379</v>
          </cell>
          <cell r="Z193">
            <v>0.170343243809379</v>
          </cell>
          <cell r="AA193">
            <v>0.170343243809379</v>
          </cell>
          <cell r="AB193">
            <v>1.540229969382</v>
          </cell>
          <cell r="AC193">
            <v>1.1358393264</v>
          </cell>
          <cell r="AD193">
            <v>4.0782139392</v>
          </cell>
          <cell r="AE193">
            <v>3.610632032</v>
          </cell>
          <cell r="AF193">
            <v>5.0088295446</v>
          </cell>
          <cell r="AG193">
            <v>5.1532177125</v>
          </cell>
          <cell r="AH193">
            <v>5.4970883692</v>
          </cell>
          <cell r="AI193">
            <v>7.167802712</v>
          </cell>
          <cell r="AJ193">
            <v>11.499685128</v>
          </cell>
          <cell r="AK193">
            <v>17.905347482</v>
          </cell>
          <cell r="AL193">
            <v>36.2488351662</v>
          </cell>
          <cell r="AM193">
            <v>46.457013072</v>
          </cell>
          <cell r="AN193">
            <v>40.9971251712</v>
          </cell>
          <cell r="AO193">
            <v>42.3234897138</v>
          </cell>
          <cell r="AP193">
            <v>54.07058768</v>
          </cell>
          <cell r="AQ193">
            <v>51.67505126</v>
          </cell>
          <cell r="AR193">
            <v>51.5809588775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2090538339</v>
          </cell>
          <cell r="C194">
            <v>0.251915009841667</v>
          </cell>
          <cell r="D194">
            <v>0.246635434587879</v>
          </cell>
          <cell r="E194">
            <v>0.354978013791667</v>
          </cell>
          <cell r="F194">
            <v>0.312761911658333</v>
          </cell>
          <cell r="G194">
            <v>0.3223339159</v>
          </cell>
          <cell r="H194">
            <v>0.287090401566667</v>
          </cell>
          <cell r="I194">
            <v>0.221657454116667</v>
          </cell>
          <cell r="J194">
            <v>0.0929327663636364</v>
          </cell>
          <cell r="K194">
            <v>0.0172679452333333</v>
          </cell>
          <cell r="L194">
            <v>0.0461530864</v>
          </cell>
          <cell r="M194">
            <v>0.04548397125</v>
          </cell>
          <cell r="N194">
            <v>0.0525062112833333</v>
          </cell>
          <cell r="O194">
            <v>0.0394827893916667</v>
          </cell>
          <cell r="P194">
            <v>0.00900763685833333</v>
          </cell>
          <cell r="Q194">
            <v>0.00104022648333333</v>
          </cell>
          <cell r="R194">
            <v>0.0057832732</v>
          </cell>
          <cell r="S194">
            <v>0.0057832732</v>
          </cell>
          <cell r="T194">
            <v>0.0057832732</v>
          </cell>
          <cell r="U194">
            <v>0.0057832732</v>
          </cell>
          <cell r="V194">
            <v>0.0057832732</v>
          </cell>
          <cell r="W194">
            <v>0.0057832732</v>
          </cell>
          <cell r="X194">
            <v>0.0057832732</v>
          </cell>
          <cell r="Y194">
            <v>0.0057832732</v>
          </cell>
          <cell r="Z194">
            <v>0.0057832732</v>
          </cell>
          <cell r="AA194">
            <v>0.0057832732</v>
          </cell>
          <cell r="AB194">
            <v>27.475933232934</v>
          </cell>
          <cell r="AC194">
            <v>24.5582986492</v>
          </cell>
          <cell r="AD194">
            <v>23.99821692</v>
          </cell>
          <cell r="AE194">
            <v>38.5179165504</v>
          </cell>
          <cell r="AF194">
            <v>32.8854097138</v>
          </cell>
          <cell r="AG194">
            <v>34.8274859361</v>
          </cell>
          <cell r="AH194">
            <v>34.9046591972</v>
          </cell>
          <cell r="AI194">
            <v>29.422839645</v>
          </cell>
          <cell r="AJ194">
            <v>14.6846378128</v>
          </cell>
          <cell r="AK194">
            <v>3.0976373956</v>
          </cell>
          <cell r="AL194">
            <v>7.8079858956</v>
          </cell>
          <cell r="AM194">
            <v>7.850157552</v>
          </cell>
          <cell r="AN194">
            <v>8.0872211376</v>
          </cell>
          <cell r="AO194">
            <v>6.4411960173</v>
          </cell>
          <cell r="AP194">
            <v>1.915667773</v>
          </cell>
          <cell r="AQ194">
            <v>0.42240884</v>
          </cell>
          <cell r="AR194">
            <v>1.884637826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442060935</v>
          </cell>
          <cell r="H202">
            <v>0.0228745699</v>
          </cell>
          <cell r="I202">
            <v>0.0323573056333333</v>
          </cell>
          <cell r="J202">
            <v>0.0238142543219697</v>
          </cell>
          <cell r="K202">
            <v>0.023424986225</v>
          </cell>
          <cell r="L202">
            <v>0.0299326403833333</v>
          </cell>
          <cell r="M202">
            <v>0.0365349313333333</v>
          </cell>
          <cell r="N202">
            <v>0.0403443994333333</v>
          </cell>
          <cell r="O202">
            <v>0.0430013697666667</v>
          </cell>
          <cell r="P202">
            <v>0.0520308216779762</v>
          </cell>
          <cell r="Q202">
            <v>0.0608752326833333</v>
          </cell>
          <cell r="R202">
            <v>0.0744579462916667</v>
          </cell>
          <cell r="S202">
            <v>0.0744593462916667</v>
          </cell>
          <cell r="T202">
            <v>0.0744593462916667</v>
          </cell>
          <cell r="U202">
            <v>0.0744593462916667</v>
          </cell>
          <cell r="V202">
            <v>0.0744593462916667</v>
          </cell>
          <cell r="W202">
            <v>0.0744593462916667</v>
          </cell>
          <cell r="X202">
            <v>0.0744593462916667</v>
          </cell>
          <cell r="Y202">
            <v>0.0744593462916667</v>
          </cell>
          <cell r="Z202">
            <v>0.0744593462916667</v>
          </cell>
          <cell r="AA202">
            <v>0.0744593462916667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2.3834517564</v>
          </cell>
          <cell r="AH202">
            <v>3.8107158656</v>
          </cell>
          <cell r="AI202">
            <v>6.2755839135</v>
          </cell>
          <cell r="AJ202">
            <v>6.1682542772</v>
          </cell>
          <cell r="AK202">
            <v>6.6637155816</v>
          </cell>
          <cell r="AL202">
            <v>7.7166067203</v>
          </cell>
          <cell r="AM202">
            <v>11.436667824</v>
          </cell>
          <cell r="AN202">
            <v>13.129249144</v>
          </cell>
          <cell r="AO202">
            <v>15.0722310477</v>
          </cell>
          <cell r="AP202">
            <v>18.4446641695</v>
          </cell>
          <cell r="AQ202">
            <v>18.6491760945</v>
          </cell>
          <cell r="AR202">
            <v>21.4385731349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0266320173027778</v>
          </cell>
          <cell r="G203">
            <v>0.0107566536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4.2471248918</v>
          </cell>
          <cell r="AG203">
            <v>1.6732361217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261517401382828</v>
          </cell>
          <cell r="C207">
            <v>0.271503384225</v>
          </cell>
          <cell r="D207">
            <v>0.23724830315303</v>
          </cell>
          <cell r="E207">
            <v>0.291832594737879</v>
          </cell>
          <cell r="F207">
            <v>0.315029938788889</v>
          </cell>
          <cell r="G207">
            <v>0.418008411308333</v>
          </cell>
          <cell r="H207">
            <v>0.453657977052778</v>
          </cell>
          <cell r="I207">
            <v>0.33116242375</v>
          </cell>
          <cell r="J207">
            <v>0.3866769675</v>
          </cell>
          <cell r="K207">
            <v>0.335888519844444</v>
          </cell>
          <cell r="L207">
            <v>0.332351381525</v>
          </cell>
          <cell r="M207">
            <v>0.313507961436111</v>
          </cell>
          <cell r="N207">
            <v>0.401749525360606</v>
          </cell>
          <cell r="O207">
            <v>0.390966375047222</v>
          </cell>
          <cell r="P207">
            <v>0.371505009758333</v>
          </cell>
          <cell r="Q207">
            <v>0.242992877659524</v>
          </cell>
          <cell r="R207">
            <v>0.280359302419445</v>
          </cell>
          <cell r="S207">
            <v>0.280429617703535</v>
          </cell>
          <cell r="T207">
            <v>0.280429617703535</v>
          </cell>
          <cell r="U207">
            <v>0.280429617703535</v>
          </cell>
          <cell r="V207">
            <v>0.280429617703535</v>
          </cell>
          <cell r="W207">
            <v>0.280429617703535</v>
          </cell>
          <cell r="X207">
            <v>0.280429617703535</v>
          </cell>
          <cell r="Y207">
            <v>0.280429617703535</v>
          </cell>
          <cell r="Z207">
            <v>0.280429617703535</v>
          </cell>
          <cell r="AA207">
            <v>0.280429617703535</v>
          </cell>
          <cell r="AB207">
            <v>40.190623465023</v>
          </cell>
          <cell r="AC207">
            <v>41.519084576</v>
          </cell>
          <cell r="AD207">
            <v>41.7048766752</v>
          </cell>
          <cell r="AE207">
            <v>50.1156599328</v>
          </cell>
          <cell r="AF207">
            <v>58.1627774917</v>
          </cell>
          <cell r="AG207">
            <v>59.4029546253</v>
          </cell>
          <cell r="AH207">
            <v>57.243030008</v>
          </cell>
          <cell r="AI207">
            <v>65.372891115</v>
          </cell>
          <cell r="AJ207">
            <v>115.40378487</v>
          </cell>
          <cell r="AK207">
            <v>112.89368233</v>
          </cell>
          <cell r="AL207">
            <v>109.1827270836</v>
          </cell>
          <cell r="AM207">
            <v>118.296232992</v>
          </cell>
          <cell r="AN207">
            <v>117.2387027856</v>
          </cell>
          <cell r="AO207">
            <v>116.2884160785</v>
          </cell>
          <cell r="AP207">
            <v>110.9313588135</v>
          </cell>
          <cell r="AQ207">
            <v>84.477738296</v>
          </cell>
          <cell r="AR207">
            <v>90.1417652008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08">
          <cell r="B208">
            <v>0.0959384266787879</v>
          </cell>
          <cell r="C208">
            <v>0.108574310091667</v>
          </cell>
          <cell r="D208">
            <v>0.104695356483333</v>
          </cell>
          <cell r="E208">
            <v>0.107341470068939</v>
          </cell>
          <cell r="F208">
            <v>0.10599449325</v>
          </cell>
          <cell r="G208">
            <v>0.103853219377778</v>
          </cell>
          <cell r="H208">
            <v>0.0997977728888889</v>
          </cell>
          <cell r="I208">
            <v>0.0797465613333333</v>
          </cell>
          <cell r="J208">
            <v>0.086347685375</v>
          </cell>
          <cell r="K208">
            <v>0.0897233211134615</v>
          </cell>
          <cell r="L208">
            <v>0.0915842127666667</v>
          </cell>
          <cell r="M208">
            <v>0.0767673687833334</v>
          </cell>
          <cell r="N208">
            <v>0.06657077525</v>
          </cell>
          <cell r="O208">
            <v>0.1214058627</v>
          </cell>
          <cell r="P208">
            <v>0.142312018333333</v>
          </cell>
          <cell r="Q208">
            <v>0.132712232375</v>
          </cell>
          <cell r="R208">
            <v>0.122759768411111</v>
          </cell>
          <cell r="S208">
            <v>0.124328608411111</v>
          </cell>
          <cell r="T208">
            <v>0.124328608411111</v>
          </cell>
          <cell r="U208">
            <v>0.124328608411111</v>
          </cell>
          <cell r="V208">
            <v>0.124328608411111</v>
          </cell>
          <cell r="W208">
            <v>0.124328608411111</v>
          </cell>
          <cell r="X208">
            <v>0.124328608411111</v>
          </cell>
          <cell r="Y208">
            <v>0.124328608411111</v>
          </cell>
          <cell r="Z208">
            <v>0.124328608411111</v>
          </cell>
          <cell r="AA208">
            <v>0.124328608411111</v>
          </cell>
          <cell r="AB208">
            <v>18.241667083968</v>
          </cell>
          <cell r="AC208">
            <v>20.8068066824</v>
          </cell>
          <cell r="AD208">
            <v>21.329525688</v>
          </cell>
          <cell r="AE208">
            <v>22.6582651792</v>
          </cell>
          <cell r="AF208">
            <v>23.9263555489</v>
          </cell>
          <cell r="AG208">
            <v>25.1597565219</v>
          </cell>
          <cell r="AH208">
            <v>22.286454262</v>
          </cell>
          <cell r="AI208">
            <v>24.04421646</v>
          </cell>
          <cell r="AJ208">
            <v>30.3469855132</v>
          </cell>
          <cell r="AK208">
            <v>28.3184109956</v>
          </cell>
          <cell r="AL208">
            <v>26.9510594274</v>
          </cell>
          <cell r="AM208">
            <v>30.478815792</v>
          </cell>
          <cell r="AN208">
            <v>21.8893226112</v>
          </cell>
          <cell r="AO208">
            <v>33.2707165284</v>
          </cell>
          <cell r="AP208">
            <v>36.772739179</v>
          </cell>
          <cell r="AQ208">
            <v>30.720113375</v>
          </cell>
          <cell r="AR208">
            <v>29.3305642515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25">
          <cell r="B225">
            <v>0.238747839722727</v>
          </cell>
          <cell r="C225">
            <v>0.2017724392</v>
          </cell>
          <cell r="D225">
            <v>0.322534399353788</v>
          </cell>
          <cell r="E225">
            <v>0.393543503192172</v>
          </cell>
          <cell r="F225">
            <v>0.274686591483333</v>
          </cell>
          <cell r="G225">
            <v>0.404156417761111</v>
          </cell>
          <cell r="H225">
            <v>0.425561119466667</v>
          </cell>
          <cell r="I225">
            <v>0.544965894694445</v>
          </cell>
          <cell r="J225">
            <v>0.5674417723125</v>
          </cell>
          <cell r="K225">
            <v>0.55423091447094</v>
          </cell>
          <cell r="L225">
            <v>0.455828897883333</v>
          </cell>
          <cell r="M225">
            <v>0.416538793208333</v>
          </cell>
          <cell r="N225">
            <v>0.48345576344697</v>
          </cell>
          <cell r="O225">
            <v>0.447178837166667</v>
          </cell>
          <cell r="P225">
            <v>0.444584168544444</v>
          </cell>
          <cell r="Q225">
            <v>0.4694946255</v>
          </cell>
          <cell r="R225">
            <v>0.402382556286111</v>
          </cell>
          <cell r="S225">
            <v>0.402382556286111</v>
          </cell>
          <cell r="T225">
            <v>0.402382556286111</v>
          </cell>
          <cell r="U225">
            <v>0.402382556286111</v>
          </cell>
          <cell r="V225">
            <v>0.402382556286111</v>
          </cell>
          <cell r="W225">
            <v>0.402382556286111</v>
          </cell>
          <cell r="X225">
            <v>0.402382556286111</v>
          </cell>
          <cell r="Y225">
            <v>0.402382556286111</v>
          </cell>
          <cell r="Z225">
            <v>0.402382556286111</v>
          </cell>
          <cell r="AA225">
            <v>0.402382556286111</v>
          </cell>
          <cell r="AB225">
            <v>55.618989364929</v>
          </cell>
          <cell r="AC225">
            <v>57.8209184732</v>
          </cell>
          <cell r="AD225">
            <v>70.6113334656</v>
          </cell>
          <cell r="AE225">
            <v>103.9603659136</v>
          </cell>
          <cell r="AF225">
            <v>84.3125234371</v>
          </cell>
          <cell r="AG225">
            <v>108.4317226278</v>
          </cell>
          <cell r="AH225">
            <v>110.2040885916</v>
          </cell>
          <cell r="AI225">
            <v>131.5687990015</v>
          </cell>
          <cell r="AJ225">
            <v>161.3535977492</v>
          </cell>
          <cell r="AK225">
            <v>127.0231053608</v>
          </cell>
          <cell r="AL225">
            <v>123.9478884774</v>
          </cell>
          <cell r="AM225">
            <v>130.052293824</v>
          </cell>
          <cell r="AN225">
            <v>131.2213417856</v>
          </cell>
          <cell r="AO225">
            <v>118.2925880397</v>
          </cell>
          <cell r="AP225">
            <v>115.0108714445</v>
          </cell>
          <cell r="AQ225">
            <v>103.811916362</v>
          </cell>
          <cell r="AR225">
            <v>91.819946252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277585972416667</v>
          </cell>
          <cell r="C226">
            <v>0.02896184175</v>
          </cell>
          <cell r="D226">
            <v>0.0274578711386364</v>
          </cell>
          <cell r="E226">
            <v>0.0374949215916667</v>
          </cell>
          <cell r="F226">
            <v>0.0331767701097222</v>
          </cell>
          <cell r="G226">
            <v>0.01279509205</v>
          </cell>
          <cell r="H226">
            <v>0.00681075538627451</v>
          </cell>
          <cell r="I226">
            <v>0.00332075575</v>
          </cell>
          <cell r="J226">
            <v>0.00256109052348485</v>
          </cell>
          <cell r="K226">
            <v>0.00238776685833333</v>
          </cell>
          <cell r="L226">
            <v>0.00537424113333333</v>
          </cell>
          <cell r="M226">
            <v>0.00199942154444445</v>
          </cell>
          <cell r="N226">
            <v>0.001937626075</v>
          </cell>
          <cell r="O226">
            <v>0.00224428494423077</v>
          </cell>
          <cell r="P226">
            <v>0.00212923651744505</v>
          </cell>
          <cell r="Q226">
            <v>0.00276824759166667</v>
          </cell>
          <cell r="R226">
            <v>0.00429277040833333</v>
          </cell>
          <cell r="S226">
            <v>0.00429116040833333</v>
          </cell>
          <cell r="T226">
            <v>0.00429116040833333</v>
          </cell>
          <cell r="U226">
            <v>0.00429116040833333</v>
          </cell>
          <cell r="V226">
            <v>0.00429116040833333</v>
          </cell>
          <cell r="W226">
            <v>0.00429116040833333</v>
          </cell>
          <cell r="X226">
            <v>0.00429116040833333</v>
          </cell>
          <cell r="Y226">
            <v>0.00429116040833333</v>
          </cell>
          <cell r="Z226">
            <v>0.00429116040833333</v>
          </cell>
          <cell r="AA226">
            <v>0.00429116040833333</v>
          </cell>
          <cell r="AB226">
            <v>12.183033651738</v>
          </cell>
          <cell r="AC226">
            <v>12.0993285176</v>
          </cell>
          <cell r="AD226">
            <v>11.313352248</v>
          </cell>
          <cell r="AE226">
            <v>17.2255222048</v>
          </cell>
          <cell r="AF226">
            <v>21.2508958193</v>
          </cell>
          <cell r="AG226">
            <v>5.4256768566</v>
          </cell>
          <cell r="AH226">
            <v>4.6618029804</v>
          </cell>
          <cell r="AI226">
            <v>3.1200652245</v>
          </cell>
          <cell r="AJ226">
            <v>4.864325362</v>
          </cell>
          <cell r="AK226">
            <v>4.391869526</v>
          </cell>
          <cell r="AL226">
            <v>4.7875521123</v>
          </cell>
          <cell r="AM226">
            <v>4.691591232</v>
          </cell>
          <cell r="AN226">
            <v>4.2582023616</v>
          </cell>
          <cell r="AO226">
            <v>5.1214431258</v>
          </cell>
          <cell r="AP226">
            <v>3.819586292</v>
          </cell>
          <cell r="AQ226">
            <v>3.2074391265</v>
          </cell>
          <cell r="AR226">
            <v>3.5467466904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4">
          <cell r="B244">
            <v>0.00139564666666667</v>
          </cell>
          <cell r="C244">
            <v>0.00181827986666667</v>
          </cell>
          <cell r="D244">
            <v>0.00362597296818182</v>
          </cell>
          <cell r="E244">
            <v>0.00807243885</v>
          </cell>
          <cell r="F244">
            <v>0.00891182128333333</v>
          </cell>
          <cell r="G244">
            <v>0.00818713210000002</v>
          </cell>
          <cell r="H244">
            <v>0.016222766</v>
          </cell>
          <cell r="I244">
            <v>0.00511844505000002</v>
          </cell>
          <cell r="J244">
            <v>0.00553812382196969</v>
          </cell>
          <cell r="K244">
            <v>0.003477568325</v>
          </cell>
          <cell r="L244">
            <v>0.00743874915</v>
          </cell>
          <cell r="M244">
            <v>0.0034364925</v>
          </cell>
          <cell r="N244">
            <v>0.0063997422469697</v>
          </cell>
          <cell r="O244">
            <v>0.008245298125</v>
          </cell>
          <cell r="P244">
            <v>0.00925758375238095</v>
          </cell>
          <cell r="Q244">
            <v>0.01183423605</v>
          </cell>
          <cell r="R244">
            <v>0.0197668004833333</v>
          </cell>
          <cell r="S244">
            <v>0.0197668004833333</v>
          </cell>
          <cell r="T244">
            <v>0.0197668004833333</v>
          </cell>
          <cell r="U244">
            <v>0.0197668004833333</v>
          </cell>
          <cell r="V244">
            <v>0.0197668004833333</v>
          </cell>
          <cell r="W244">
            <v>0.0197668004833333</v>
          </cell>
          <cell r="X244">
            <v>0.0197668004833333</v>
          </cell>
          <cell r="Y244">
            <v>0.0197668004833333</v>
          </cell>
          <cell r="Z244">
            <v>0.0197668004833333</v>
          </cell>
          <cell r="AA244">
            <v>0.0197668004833333</v>
          </cell>
          <cell r="AB244">
            <v>0.289163834427</v>
          </cell>
          <cell r="AC244">
            <v>0.2536446672</v>
          </cell>
          <cell r="AD244">
            <v>0.7620741696</v>
          </cell>
          <cell r="AE244">
            <v>2.0496201488</v>
          </cell>
          <cell r="AF244">
            <v>1.6764973225</v>
          </cell>
          <cell r="AG244">
            <v>0.7053984795</v>
          </cell>
          <cell r="AH244">
            <v>1.249309444</v>
          </cell>
          <cell r="AI244">
            <v>1.67357237</v>
          </cell>
          <cell r="AJ244">
            <v>1.605532634</v>
          </cell>
          <cell r="AK244">
            <v>2.693344852</v>
          </cell>
          <cell r="AL244">
            <v>3.0733504245</v>
          </cell>
          <cell r="AM244">
            <v>1.88167776</v>
          </cell>
          <cell r="AN244">
            <v>1.3170600432</v>
          </cell>
          <cell r="AO244">
            <v>1.6040672271</v>
          </cell>
          <cell r="AP244">
            <v>1.7458177195</v>
          </cell>
          <cell r="AQ244">
            <v>2.61285031</v>
          </cell>
          <cell r="AR244">
            <v>3.4352608293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7">
          <cell r="B247">
            <v>0.00886711085119048</v>
          </cell>
          <cell r="C247">
            <v>0.00336843820277778</v>
          </cell>
          <cell r="D247">
            <v>0.00311956053674242</v>
          </cell>
          <cell r="E247">
            <v>0.00570697089444445</v>
          </cell>
          <cell r="F247">
            <v>0.00791661374583334</v>
          </cell>
          <cell r="G247">
            <v>0.00608909326666667</v>
          </cell>
          <cell r="H247">
            <v>0.00596051621470588</v>
          </cell>
          <cell r="I247">
            <v>0.00982498388333334</v>
          </cell>
          <cell r="J247">
            <v>0.0261887307606061</v>
          </cell>
          <cell r="K247">
            <v>0.0293298850777778</v>
          </cell>
          <cell r="L247">
            <v>0.02581745965</v>
          </cell>
          <cell r="M247">
            <v>0.0345412919361111</v>
          </cell>
          <cell r="N247">
            <v>0.0307565801361111</v>
          </cell>
          <cell r="O247">
            <v>0.0353185440583333</v>
          </cell>
          <cell r="P247">
            <v>0.0520261727983974</v>
          </cell>
          <cell r="Q247">
            <v>0.0549396693166667</v>
          </cell>
          <cell r="R247">
            <v>0.051536372925</v>
          </cell>
          <cell r="S247">
            <v>0.051536372925</v>
          </cell>
          <cell r="T247">
            <v>0.051536372925</v>
          </cell>
          <cell r="U247">
            <v>0.051536372925</v>
          </cell>
          <cell r="V247">
            <v>0.051536372925</v>
          </cell>
          <cell r="W247">
            <v>0.051536372925</v>
          </cell>
          <cell r="X247">
            <v>0.051536372925</v>
          </cell>
          <cell r="Y247">
            <v>0.051536372925</v>
          </cell>
          <cell r="Z247">
            <v>0.051536372925</v>
          </cell>
          <cell r="AA247">
            <v>0.051536372925</v>
          </cell>
          <cell r="AB247">
            <v>5.454875003034</v>
          </cell>
          <cell r="AC247">
            <v>4.1824931976</v>
          </cell>
          <cell r="AD247">
            <v>4.1704581648</v>
          </cell>
          <cell r="AE247">
            <v>6.55476668</v>
          </cell>
          <cell r="AF247">
            <v>6.3042829801</v>
          </cell>
          <cell r="AG247">
            <v>4.0949066301</v>
          </cell>
          <cell r="AH247">
            <v>3.720888986</v>
          </cell>
          <cell r="AI247">
            <v>5.0695082805</v>
          </cell>
          <cell r="AJ247">
            <v>14.159251874</v>
          </cell>
          <cell r="AK247">
            <v>12.5762323324</v>
          </cell>
          <cell r="AL247">
            <v>10.7089860402</v>
          </cell>
          <cell r="AM247">
            <v>14.131334832</v>
          </cell>
          <cell r="AN247">
            <v>17.172489048</v>
          </cell>
          <cell r="AO247">
            <v>16.8304813881</v>
          </cell>
          <cell r="AP247">
            <v>21.444043861</v>
          </cell>
          <cell r="AQ247">
            <v>20.7552733745</v>
          </cell>
          <cell r="AR247">
            <v>21.880822854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3.22629515885851</v>
          </cell>
          <cell r="C263">
            <v>3.19191764876667</v>
          </cell>
          <cell r="D263">
            <v>3.54724990150253</v>
          </cell>
          <cell r="E263">
            <v>3.98832346170505</v>
          </cell>
          <cell r="F263">
            <v>4.47507484948334</v>
          </cell>
          <cell r="G263">
            <v>4.93592863012917</v>
          </cell>
          <cell r="H263">
            <v>4.77353265667271</v>
          </cell>
          <cell r="I263">
            <v>4.85018438843333</v>
          </cell>
          <cell r="J263">
            <v>4.67474996709192</v>
          </cell>
          <cell r="K263">
            <v>4.09350197429124</v>
          </cell>
          <cell r="L263">
            <v>4.38107307643056</v>
          </cell>
          <cell r="M263">
            <v>4.40973350968055</v>
          </cell>
          <cell r="N263">
            <v>4.14776425065884</v>
          </cell>
          <cell r="O263">
            <v>4.24526009403034</v>
          </cell>
          <cell r="P263">
            <v>4.84035199144873</v>
          </cell>
          <cell r="Q263">
            <v>4.29840700811786</v>
          </cell>
          <cell r="R263">
            <v>4.44456770216173</v>
          </cell>
          <cell r="S263">
            <v>4.46222858399127</v>
          </cell>
          <cell r="T263">
            <v>4.46222858399127</v>
          </cell>
          <cell r="U263">
            <v>4.46222858399127</v>
          </cell>
          <cell r="V263">
            <v>4.46222858399127</v>
          </cell>
          <cell r="W263">
            <v>4.46222858399127</v>
          </cell>
          <cell r="X263">
            <v>4.46222858399127</v>
          </cell>
          <cell r="Y263">
            <v>4.46222858399127</v>
          </cell>
          <cell r="Z263">
            <v>4.46222858399127</v>
          </cell>
          <cell r="AA263">
            <v>4.46222858399127</v>
          </cell>
          <cell r="AB263">
            <v>760.489383713934</v>
          </cell>
          <cell r="AC263">
            <v>753.346988892</v>
          </cell>
          <cell r="AD263">
            <v>838.1733494016</v>
          </cell>
          <cell r="AE263">
            <v>1071.3025448496</v>
          </cell>
          <cell r="AF263">
            <v>1272.3186668136</v>
          </cell>
          <cell r="AG263">
            <v>1274.2524243735</v>
          </cell>
          <cell r="AH263">
            <v>1325.6490777256</v>
          </cell>
          <cell r="AI263">
            <v>1563.3856350645</v>
          </cell>
          <cell r="AJ263">
            <v>1813.375669382</v>
          </cell>
          <cell r="AK263">
            <v>1478.923219444</v>
          </cell>
          <cell r="AL263">
            <v>1546.6491228285</v>
          </cell>
          <cell r="AM263">
            <v>1747.332855552</v>
          </cell>
          <cell r="AN263">
            <v>1355.0089341184</v>
          </cell>
          <cell r="AO263">
            <v>1401.3632991033</v>
          </cell>
          <cell r="AP263">
            <v>1523.77111356</v>
          </cell>
          <cell r="AQ263">
            <v>1232.710647357</v>
          </cell>
          <cell r="AR263">
            <v>1270.365776623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2.71739805365732</v>
          </cell>
          <cell r="C264">
            <v>2.70401616765833</v>
          </cell>
          <cell r="D264">
            <v>3.00633172262008</v>
          </cell>
          <cell r="E264">
            <v>3.25429647936061</v>
          </cell>
          <cell r="F264">
            <v>3.69009330899306</v>
          </cell>
          <cell r="G264">
            <v>4.16235949575</v>
          </cell>
          <cell r="H264">
            <v>4.12530877394722</v>
          </cell>
          <cell r="I264">
            <v>4.35180305236667</v>
          </cell>
          <cell r="J264">
            <v>4.4355904261495</v>
          </cell>
          <cell r="K264">
            <v>3.93918123393846</v>
          </cell>
          <cell r="L264">
            <v>4.18538200208056</v>
          </cell>
          <cell r="M264">
            <v>4.18272981855556</v>
          </cell>
          <cell r="N264">
            <v>3.9149811371202</v>
          </cell>
          <cell r="O264">
            <v>3.99747232535278</v>
          </cell>
          <cell r="P264">
            <v>4.58137503974109</v>
          </cell>
          <cell r="Q264">
            <v>4.04409420317619</v>
          </cell>
          <cell r="R264">
            <v>4.14268659068792</v>
          </cell>
          <cell r="S264">
            <v>4.16029714251746</v>
          </cell>
          <cell r="T264">
            <v>4.16029714251746</v>
          </cell>
          <cell r="U264">
            <v>4.16029714251746</v>
          </cell>
          <cell r="V264">
            <v>4.16029714251746</v>
          </cell>
          <cell r="W264">
            <v>4.16029714251746</v>
          </cell>
          <cell r="X264">
            <v>4.16029714251746</v>
          </cell>
          <cell r="Y264">
            <v>4.16029714251746</v>
          </cell>
          <cell r="Z264">
            <v>4.16029714251746</v>
          </cell>
          <cell r="AA264">
            <v>4.16029714251746</v>
          </cell>
          <cell r="AB264">
            <v>664.246831908297</v>
          </cell>
          <cell r="AC264">
            <v>675.2451591608</v>
          </cell>
          <cell r="AD264">
            <v>754.0950748176</v>
          </cell>
          <cell r="AE264">
            <v>945.0156528624</v>
          </cell>
          <cell r="AF264">
            <v>1134.2936295978</v>
          </cell>
          <cell r="AG264">
            <v>1161.5183750313</v>
          </cell>
          <cell r="AH264">
            <v>1221.0527938</v>
          </cell>
          <cell r="AI264">
            <v>1468.5607455465</v>
          </cell>
          <cell r="AJ264">
            <v>1736.5345587964</v>
          </cell>
          <cell r="AK264">
            <v>1417.8250975724</v>
          </cell>
          <cell r="AL264">
            <v>1478.1167338806</v>
          </cell>
          <cell r="AM264">
            <v>1666.125809712</v>
          </cell>
          <cell r="AN264">
            <v>1273.3680628768</v>
          </cell>
          <cell r="AO264">
            <v>1314.7221748695</v>
          </cell>
          <cell r="AP264">
            <v>1431.096080128</v>
          </cell>
          <cell r="AQ264">
            <v>1148.5853495025</v>
          </cell>
          <cell r="AR264">
            <v>1177.34465459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271472825</v>
          </cell>
          <cell r="C266">
            <v>0.00461549303333333</v>
          </cell>
          <cell r="D266">
            <v>0.0024397986094697</v>
          </cell>
          <cell r="E266">
            <v>0.0006717505</v>
          </cell>
          <cell r="F266">
            <v>0.000311809745833333</v>
          </cell>
          <cell r="G266">
            <v>0.000234100775</v>
          </cell>
          <cell r="H266">
            <v>4.71741666666667E-005</v>
          </cell>
          <cell r="I266">
            <v>0.0001994407</v>
          </cell>
          <cell r="J266">
            <v>5.51630492424242E-005</v>
          </cell>
          <cell r="K266">
            <v>0.000126683491666667</v>
          </cell>
          <cell r="L266">
            <v>9.70036666666667E-005</v>
          </cell>
          <cell r="M266">
            <v>0.00794014102777778</v>
          </cell>
          <cell r="N266">
            <v>0.00261917010833333</v>
          </cell>
          <cell r="O266">
            <v>0.0024930032</v>
          </cell>
          <cell r="P266">
            <v>0.00897313114166667</v>
          </cell>
          <cell r="Q266">
            <v>0.000557132533333333</v>
          </cell>
          <cell r="R266">
            <v>3.22681666666667E-005</v>
          </cell>
          <cell r="S266">
            <v>3.22681666666667E-005</v>
          </cell>
          <cell r="T266">
            <v>3.22681666666667E-005</v>
          </cell>
          <cell r="U266">
            <v>3.22681666666667E-005</v>
          </cell>
          <cell r="V266">
            <v>3.22681666666667E-005</v>
          </cell>
          <cell r="W266">
            <v>3.22681666666667E-005</v>
          </cell>
          <cell r="X266">
            <v>3.22681666666667E-005</v>
          </cell>
          <cell r="Y266">
            <v>3.22681666666667E-005</v>
          </cell>
          <cell r="Z266">
            <v>3.22681666666667E-005</v>
          </cell>
          <cell r="AA266">
            <v>3.22681666666667E-005</v>
          </cell>
          <cell r="AB266">
            <v>0.140245092372</v>
          </cell>
          <cell r="AC266">
            <v>0.507079764</v>
          </cell>
          <cell r="AD266">
            <v>0.33311124</v>
          </cell>
          <cell r="AE266">
            <v>0.2899367408</v>
          </cell>
          <cell r="AF266">
            <v>0.1769646774</v>
          </cell>
          <cell r="AG266">
            <v>0.0224796429</v>
          </cell>
          <cell r="AH266">
            <v>0.0675060784</v>
          </cell>
          <cell r="AI266">
            <v>0.1640721485</v>
          </cell>
          <cell r="AJ266">
            <v>0.0987436288</v>
          </cell>
          <cell r="AK266">
            <v>0.1379554836</v>
          </cell>
          <cell r="AL266">
            <v>0.1548205488</v>
          </cell>
          <cell r="AM266">
            <v>3.08649552</v>
          </cell>
          <cell r="AN266">
            <v>0.9149870224</v>
          </cell>
          <cell r="AO266">
            <v>0.9940044921</v>
          </cell>
          <cell r="AP266">
            <v>3.4161699965</v>
          </cell>
          <cell r="AQ266">
            <v>0.236483268</v>
          </cell>
          <cell r="AR266">
            <v>0.078105077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108583033</v>
          </cell>
          <cell r="C267">
            <v>0.0109576597680556</v>
          </cell>
          <cell r="D267">
            <v>0.0102884853587121</v>
          </cell>
          <cell r="E267">
            <v>0.00949204129999999</v>
          </cell>
          <cell r="F267">
            <v>0.0164702948763889</v>
          </cell>
          <cell r="G267">
            <v>0.0124151953625</v>
          </cell>
          <cell r="H267">
            <v>0.0144141889284314</v>
          </cell>
          <cell r="I267">
            <v>0.0142727522833333</v>
          </cell>
          <cell r="J267">
            <v>0.0101710160772727</v>
          </cell>
          <cell r="K267">
            <v>0.0107102578333333</v>
          </cell>
          <cell r="L267">
            <v>0.0123857645916667</v>
          </cell>
          <cell r="M267">
            <v>0.0152873732805556</v>
          </cell>
          <cell r="N267">
            <v>0.00949654508333333</v>
          </cell>
          <cell r="O267">
            <v>0.01451419885</v>
          </cell>
          <cell r="P267">
            <v>0.0128428821205128</v>
          </cell>
          <cell r="Q267">
            <v>0.0123050845166667</v>
          </cell>
          <cell r="R267">
            <v>0.0280260015611111</v>
          </cell>
          <cell r="S267">
            <v>0.0280260015611111</v>
          </cell>
          <cell r="T267">
            <v>0.0280260015611111</v>
          </cell>
          <cell r="U267">
            <v>0.0280260015611111</v>
          </cell>
          <cell r="V267">
            <v>0.0280260015611111</v>
          </cell>
          <cell r="W267">
            <v>0.0280260015611111</v>
          </cell>
          <cell r="X267">
            <v>0.0280260015611111</v>
          </cell>
          <cell r="Y267">
            <v>0.0280260015611111</v>
          </cell>
          <cell r="Z267">
            <v>0.0280260015611111</v>
          </cell>
          <cell r="AA267">
            <v>0.0280260015611111</v>
          </cell>
          <cell r="AB267">
            <v>12.15648347244</v>
          </cell>
          <cell r="AC267">
            <v>9.37451388</v>
          </cell>
          <cell r="AD267">
            <v>11.49792864</v>
          </cell>
          <cell r="AE267">
            <v>16.1466594352</v>
          </cell>
          <cell r="AF267">
            <v>19.0316525854</v>
          </cell>
          <cell r="AG267">
            <v>12.737792496</v>
          </cell>
          <cell r="AH267">
            <v>13.567348132</v>
          </cell>
          <cell r="AI267">
            <v>13.3786058315</v>
          </cell>
          <cell r="AJ267">
            <v>13.1896578608</v>
          </cell>
          <cell r="AK267">
            <v>10.1768276324</v>
          </cell>
          <cell r="AL267">
            <v>14.7379354929</v>
          </cell>
          <cell r="AM267">
            <v>15.067706784</v>
          </cell>
          <cell r="AN267">
            <v>13.5889621472</v>
          </cell>
          <cell r="AO267">
            <v>14.1407495193</v>
          </cell>
          <cell r="AP267">
            <v>12.7873372575</v>
          </cell>
          <cell r="AQ267">
            <v>10.822671006</v>
          </cell>
          <cell r="AR267">
            <v>16.99625025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719212934261905</v>
          </cell>
          <cell r="C268">
            <v>0.00950010771111111</v>
          </cell>
          <cell r="D268">
            <v>0.00405723308371212</v>
          </cell>
          <cell r="E268">
            <v>0.00666576390555556</v>
          </cell>
          <cell r="F268">
            <v>0.0104532505166667</v>
          </cell>
          <cell r="G268">
            <v>0.0135033521166667</v>
          </cell>
          <cell r="H268">
            <v>0.0157009884186275</v>
          </cell>
          <cell r="I268">
            <v>0.01294818135</v>
          </cell>
          <cell r="J268">
            <v>0.0301605387530303</v>
          </cell>
          <cell r="K268">
            <v>0.0330958615861111</v>
          </cell>
          <cell r="L268">
            <v>0.0300092586833333</v>
          </cell>
          <cell r="M268">
            <v>0.0594137315444444</v>
          </cell>
          <cell r="N268">
            <v>0.0675572453527778</v>
          </cell>
          <cell r="O268">
            <v>0.0729940532</v>
          </cell>
          <cell r="P268">
            <v>0.0575119893775641</v>
          </cell>
          <cell r="Q268">
            <v>0.056417244825</v>
          </cell>
          <cell r="R268">
            <v>0.0517109405</v>
          </cell>
          <cell r="S268">
            <v>0.0517109405</v>
          </cell>
          <cell r="T268">
            <v>0.0517109405</v>
          </cell>
          <cell r="U268">
            <v>0.0517109405</v>
          </cell>
          <cell r="V268">
            <v>0.0517109405</v>
          </cell>
          <cell r="W268">
            <v>0.0517109405</v>
          </cell>
          <cell r="X268">
            <v>0.0517109405</v>
          </cell>
          <cell r="Y268">
            <v>0.0517109405</v>
          </cell>
          <cell r="Z268">
            <v>0.0517109405</v>
          </cell>
          <cell r="AA268">
            <v>0.0517109405</v>
          </cell>
          <cell r="AB268">
            <v>14.138828512662</v>
          </cell>
          <cell r="AC268">
            <v>5.1748600908</v>
          </cell>
          <cell r="AD268">
            <v>4.5134518704</v>
          </cell>
          <cell r="AE268">
            <v>7.025526872</v>
          </cell>
          <cell r="AF268">
            <v>7.0807315796</v>
          </cell>
          <cell r="AG268">
            <v>5.5837845492</v>
          </cell>
          <cell r="AH268">
            <v>5.292893908</v>
          </cell>
          <cell r="AI268">
            <v>5.9917204715</v>
          </cell>
          <cell r="AJ268">
            <v>17.1279631304</v>
          </cell>
          <cell r="AK268">
            <v>15.993536966</v>
          </cell>
          <cell r="AL268">
            <v>13.1817506166</v>
          </cell>
          <cell r="AM268">
            <v>18.192686928</v>
          </cell>
          <cell r="AN268">
            <v>22.9041527264</v>
          </cell>
          <cell r="AO268">
            <v>22.9637228898</v>
          </cell>
          <cell r="AP268">
            <v>23.1072926485</v>
          </cell>
          <cell r="AQ268">
            <v>21.627680991</v>
          </cell>
          <cell r="AR268">
            <v>22.105640885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152891693816667</v>
          </cell>
          <cell r="C269">
            <v>0.148035967791667</v>
          </cell>
          <cell r="D269">
            <v>0.209913739019697</v>
          </cell>
          <cell r="E269">
            <v>0.288245121291667</v>
          </cell>
          <cell r="F269">
            <v>0.349634333879167</v>
          </cell>
          <cell r="G269">
            <v>0.3643368075125</v>
          </cell>
          <cell r="H269">
            <v>0.264085291666667</v>
          </cell>
          <cell r="I269">
            <v>0.175570454466667</v>
          </cell>
          <cell r="J269">
            <v>0.0271807728068182</v>
          </cell>
          <cell r="K269">
            <v>0.02106928585</v>
          </cell>
          <cell r="L269">
            <v>0.0454643663333333</v>
          </cell>
          <cell r="M269">
            <v>0.0326365592833333</v>
          </cell>
          <cell r="N269">
            <v>0.0201202765166667</v>
          </cell>
          <cell r="O269">
            <v>0.0348994787916667</v>
          </cell>
          <cell r="P269">
            <v>0.0759140359333333</v>
          </cell>
          <cell r="Q269">
            <v>0.0861758068083333</v>
          </cell>
          <cell r="R269">
            <v>0.104342483133333</v>
          </cell>
          <cell r="S269">
            <v>0.104342483133333</v>
          </cell>
          <cell r="T269">
            <v>0.104342483133333</v>
          </cell>
          <cell r="U269">
            <v>0.104342483133333</v>
          </cell>
          <cell r="V269">
            <v>0.104342483133333</v>
          </cell>
          <cell r="W269">
            <v>0.104342483133333</v>
          </cell>
          <cell r="X269">
            <v>0.104342483133333</v>
          </cell>
          <cell r="Y269">
            <v>0.104342483133333</v>
          </cell>
          <cell r="Z269">
            <v>0.104342483133333</v>
          </cell>
          <cell r="AA269">
            <v>0.104342483133333</v>
          </cell>
          <cell r="AB269">
            <v>20.853072007908</v>
          </cell>
          <cell r="AC269">
            <v>15.6550351596</v>
          </cell>
          <cell r="AD269">
            <v>21.2178919344</v>
          </cell>
          <cell r="AE269">
            <v>34.7721049872</v>
          </cell>
          <cell r="AF269">
            <v>44.5094188728</v>
          </cell>
          <cell r="AG269">
            <v>44.7447444873</v>
          </cell>
          <cell r="AH269">
            <v>33.363539524</v>
          </cell>
          <cell r="AI269">
            <v>24.8975815835</v>
          </cell>
          <cell r="AJ269">
            <v>4.370357182</v>
          </cell>
          <cell r="AK269">
            <v>2.2215286456</v>
          </cell>
          <cell r="AL269">
            <v>7.2740535921</v>
          </cell>
          <cell r="AM269">
            <v>5.402843376</v>
          </cell>
          <cell r="AN269">
            <v>2.9769342768</v>
          </cell>
          <cell r="AO269">
            <v>5.2535638419</v>
          </cell>
          <cell r="AP269">
            <v>10.234362793</v>
          </cell>
          <cell r="AQ269">
            <v>12.286538649</v>
          </cell>
          <cell r="AR269">
            <v>12.55575487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44439753333333</v>
          </cell>
          <cell r="C273">
            <v>0.00205139853333333</v>
          </cell>
          <cell r="D273">
            <v>0.00427349451969697</v>
          </cell>
          <cell r="E273">
            <v>0.008638174725</v>
          </cell>
          <cell r="F273">
            <v>0.0386099442861111</v>
          </cell>
          <cell r="G273">
            <v>0.035611890475</v>
          </cell>
          <cell r="H273">
            <v>0.0441275977333333</v>
          </cell>
          <cell r="I273">
            <v>0.0443743742333334</v>
          </cell>
          <cell r="J273">
            <v>0.0396250246401515</v>
          </cell>
          <cell r="K273">
            <v>0.0361785727583333</v>
          </cell>
          <cell r="L273">
            <v>0.0436750680333333</v>
          </cell>
          <cell r="M273">
            <v>0.047533587175</v>
          </cell>
          <cell r="N273">
            <v>0.0611975378636364</v>
          </cell>
          <cell r="O273">
            <v>0.0639983857833333</v>
          </cell>
          <cell r="P273">
            <v>0.0709305912889652</v>
          </cell>
          <cell r="Q273">
            <v>0.082049366125</v>
          </cell>
          <cell r="R273">
            <v>0.100754193039286</v>
          </cell>
          <cell r="S273">
            <v>0.100809353039286</v>
          </cell>
          <cell r="T273">
            <v>0.100809353039286</v>
          </cell>
          <cell r="U273">
            <v>0.100809353039286</v>
          </cell>
          <cell r="V273">
            <v>0.100809353039286</v>
          </cell>
          <cell r="W273">
            <v>0.100809353039286</v>
          </cell>
          <cell r="X273">
            <v>0.100809353039286</v>
          </cell>
          <cell r="Y273">
            <v>0.100809353039286</v>
          </cell>
          <cell r="Z273">
            <v>0.100809353039286</v>
          </cell>
          <cell r="AA273">
            <v>0.100809353039286</v>
          </cell>
          <cell r="AB273">
            <v>0.301828415883</v>
          </cell>
          <cell r="AC273">
            <v>0.299654326</v>
          </cell>
          <cell r="AD273">
            <v>0.915076032</v>
          </cell>
          <cell r="AE273">
            <v>2.24110516</v>
          </cell>
          <cell r="AF273">
            <v>6.8009423965</v>
          </cell>
          <cell r="AG273">
            <v>5.3802908445</v>
          </cell>
          <cell r="AH273">
            <v>6.5017906104</v>
          </cell>
          <cell r="AI273">
            <v>10.2402046875</v>
          </cell>
          <cell r="AJ273">
            <v>11.2920331716</v>
          </cell>
          <cell r="AK273">
            <v>15.4175724384</v>
          </cell>
          <cell r="AL273">
            <v>16.098213726</v>
          </cell>
          <cell r="AM273">
            <v>19.10326512</v>
          </cell>
          <cell r="AN273">
            <v>22.0374754688</v>
          </cell>
          <cell r="AO273">
            <v>24.0757370355</v>
          </cell>
          <cell r="AP273">
            <v>26.635596016</v>
          </cell>
          <cell r="AQ273">
            <v>26.5082217085</v>
          </cell>
          <cell r="AR273">
            <v>30.365433840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>
        <row r="16">
          <cell r="B16">
            <v>0.0446931</v>
          </cell>
          <cell r="C16">
            <v>0.00158895</v>
          </cell>
          <cell r="D16">
            <v>0.01577655</v>
          </cell>
          <cell r="E16">
            <v>0.01542375</v>
          </cell>
          <cell r="F16">
            <v>0.0922635</v>
          </cell>
          <cell r="G16">
            <v>0.2671065</v>
          </cell>
          <cell r="H16">
            <v>0.02672685</v>
          </cell>
          <cell r="I16">
            <v>0.0637965</v>
          </cell>
          <cell r="J16">
            <v>0.06358365</v>
          </cell>
          <cell r="K16">
            <v>0.00213615</v>
          </cell>
          <cell r="L16">
            <v>0.0145674</v>
          </cell>
          <cell r="M16">
            <v>0.0498384</v>
          </cell>
          <cell r="N16">
            <v>0.01340397</v>
          </cell>
          <cell r="O16">
            <v>0.003384</v>
          </cell>
          <cell r="P16">
            <v>0.0223704</v>
          </cell>
          <cell r="Q16">
            <v>0.0169002</v>
          </cell>
          <cell r="R16">
            <v>0.03533985</v>
          </cell>
          <cell r="S16">
            <v>0.03533985</v>
          </cell>
          <cell r="T16">
            <v>0.03533985</v>
          </cell>
          <cell r="U16">
            <v>0.03533985</v>
          </cell>
          <cell r="V16">
            <v>0.03533985</v>
          </cell>
          <cell r="W16">
            <v>0.03533985</v>
          </cell>
          <cell r="X16">
            <v>0.03533985</v>
          </cell>
          <cell r="Y16">
            <v>0.03533985</v>
          </cell>
          <cell r="Z16">
            <v>0.03533985</v>
          </cell>
          <cell r="AA16">
            <v>0.03533985</v>
          </cell>
          <cell r="AB16">
            <v>3.292147420299</v>
          </cell>
          <cell r="AC16">
            <v>0.2313907984</v>
          </cell>
          <cell r="AD16">
            <v>1.5433496928</v>
          </cell>
          <cell r="AE16">
            <v>1.7510308592</v>
          </cell>
          <cell r="AF16">
            <v>9.3254735196</v>
          </cell>
          <cell r="AG16">
            <v>29.6752473303</v>
          </cell>
          <cell r="AH16">
            <v>3.4874390448</v>
          </cell>
          <cell r="AI16">
            <v>8.9136429175</v>
          </cell>
          <cell r="AJ16">
            <v>11.4059010368</v>
          </cell>
          <cell r="AK16">
            <v>0.404854648</v>
          </cell>
          <cell r="AL16">
            <v>2.5445472543</v>
          </cell>
          <cell r="AM16">
            <v>9.073792368</v>
          </cell>
          <cell r="AN16">
            <v>2.3697673472</v>
          </cell>
          <cell r="AO16">
            <v>0.7153823931</v>
          </cell>
          <cell r="AP16">
            <v>3.1020116305</v>
          </cell>
          <cell r="AQ16">
            <v>2.3274525155</v>
          </cell>
          <cell r="AR16">
            <v>3.3479175641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31">
          <cell r="B31">
            <v>0.15280065</v>
          </cell>
          <cell r="C31">
            <v>0.147933</v>
          </cell>
          <cell r="D31">
            <v>0.20958075</v>
          </cell>
          <cell r="E31">
            <v>0.287928</v>
          </cell>
          <cell r="F31">
            <v>0.34897905</v>
          </cell>
          <cell r="G31">
            <v>0.36259425</v>
          </cell>
          <cell r="H31">
            <v>0.26394255</v>
          </cell>
          <cell r="I31">
            <v>0.1754856</v>
          </cell>
          <cell r="J31">
            <v>0.027036</v>
          </cell>
          <cell r="K31">
            <v>0.00053145</v>
          </cell>
          <cell r="L31">
            <v>0</v>
          </cell>
          <cell r="M31">
            <v>0</v>
          </cell>
          <cell r="N31">
            <v>0.0009</v>
          </cell>
          <cell r="O31">
            <v>0</v>
          </cell>
          <cell r="P31">
            <v>0.0025902</v>
          </cell>
          <cell r="Q31">
            <v>0.0075537</v>
          </cell>
          <cell r="R31">
            <v>0.0302985</v>
          </cell>
          <cell r="S31">
            <v>0.0302985</v>
          </cell>
          <cell r="T31">
            <v>0.0302985</v>
          </cell>
          <cell r="U31">
            <v>0.0302985</v>
          </cell>
          <cell r="V31">
            <v>0.0302985</v>
          </cell>
          <cell r="W31">
            <v>0.0302985</v>
          </cell>
          <cell r="X31">
            <v>0.0302985</v>
          </cell>
          <cell r="Y31">
            <v>0.0302985</v>
          </cell>
          <cell r="Z31">
            <v>0.0302985</v>
          </cell>
          <cell r="AA31">
            <v>0.0302985</v>
          </cell>
          <cell r="AB31">
            <v>20.776820365854</v>
          </cell>
          <cell r="AC31">
            <v>15.560593244</v>
          </cell>
          <cell r="AD31">
            <v>21.165407352</v>
          </cell>
          <cell r="AE31">
            <v>34.6551524816</v>
          </cell>
          <cell r="AF31">
            <v>44.2612608228</v>
          </cell>
          <cell r="AG31">
            <v>44.2472015271</v>
          </cell>
          <cell r="AH31">
            <v>33.1372753816</v>
          </cell>
          <cell r="AI31">
            <v>24.6845318765</v>
          </cell>
          <cell r="AJ31">
            <v>4.2384940788</v>
          </cell>
          <cell r="AK31">
            <v>0.0547207936</v>
          </cell>
          <cell r="AL31">
            <v>0</v>
          </cell>
          <cell r="AM31">
            <v>0</v>
          </cell>
          <cell r="AN31">
            <v>0.1226457232</v>
          </cell>
          <cell r="AO31">
            <v>0</v>
          </cell>
          <cell r="AP31">
            <v>0.3655646735</v>
          </cell>
          <cell r="AQ31">
            <v>1.052540489</v>
          </cell>
          <cell r="AR31">
            <v>3.5475956827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6">
          <cell r="B46">
            <v>0</v>
          </cell>
          <cell r="C46">
            <v>0</v>
          </cell>
          <cell r="D46">
            <v>0.000312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.019548</v>
          </cell>
          <cell r="L46">
            <v>0.0453231</v>
          </cell>
          <cell r="M46">
            <v>0.0325503</v>
          </cell>
          <cell r="N46">
            <v>0.0191907</v>
          </cell>
          <cell r="O46">
            <v>0.0346527</v>
          </cell>
          <cell r="P46">
            <v>0.07309035</v>
          </cell>
          <cell r="Q46">
            <v>0.0785898</v>
          </cell>
          <cell r="R46">
            <v>0.07403355</v>
          </cell>
          <cell r="S46">
            <v>0.07403355</v>
          </cell>
          <cell r="T46">
            <v>0.07403355</v>
          </cell>
          <cell r="U46">
            <v>0.07403355</v>
          </cell>
          <cell r="V46">
            <v>0.07403355</v>
          </cell>
          <cell r="W46">
            <v>0.07403355</v>
          </cell>
          <cell r="X46">
            <v>0.07403355</v>
          </cell>
          <cell r="Y46">
            <v>0.07403355</v>
          </cell>
          <cell r="Z46">
            <v>0.07403355</v>
          </cell>
          <cell r="AA46">
            <v>0.07403355</v>
          </cell>
          <cell r="AB46">
            <v>0</v>
          </cell>
          <cell r="AC46">
            <v>0</v>
          </cell>
          <cell r="AD46">
            <v>0.0330449376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1.9948861988</v>
          </cell>
          <cell r="AL46">
            <v>7.0901272998</v>
          </cell>
          <cell r="AM46">
            <v>5.266356384</v>
          </cell>
          <cell r="AN46">
            <v>2.8026524416</v>
          </cell>
          <cell r="AO46">
            <v>5.1132182025</v>
          </cell>
          <cell r="AP46">
            <v>9.782210475</v>
          </cell>
          <cell r="AQ46">
            <v>11.176889976</v>
          </cell>
          <cell r="AR46">
            <v>8.9979546792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</row>
        <row r="67">
          <cell r="B67">
            <v>0.1320588</v>
          </cell>
          <cell r="C67">
            <v>0.06180255</v>
          </cell>
          <cell r="D67">
            <v>0.09165645</v>
          </cell>
          <cell r="E67">
            <v>0.08656335</v>
          </cell>
          <cell r="F67">
            <v>0.050179536</v>
          </cell>
          <cell r="G67">
            <v>0.0128421</v>
          </cell>
          <cell r="H67">
            <v>0.00028035</v>
          </cell>
          <cell r="I67">
            <v>0</v>
          </cell>
          <cell r="J67">
            <v>0.0057186</v>
          </cell>
          <cell r="K67">
            <v>0.0132552</v>
          </cell>
          <cell r="L67">
            <v>0.00173295</v>
          </cell>
          <cell r="M67">
            <v>0.0163674</v>
          </cell>
          <cell r="N67">
            <v>0.01839735</v>
          </cell>
          <cell r="O67">
            <v>0.00876015</v>
          </cell>
          <cell r="P67">
            <v>0.00367065</v>
          </cell>
          <cell r="Q67">
            <v>0.0034002</v>
          </cell>
          <cell r="R67">
            <v>7.74E-005</v>
          </cell>
          <cell r="S67">
            <v>7.74E-005</v>
          </cell>
          <cell r="T67">
            <v>7.74E-005</v>
          </cell>
          <cell r="U67">
            <v>7.74E-005</v>
          </cell>
          <cell r="V67">
            <v>7.74E-005</v>
          </cell>
          <cell r="W67">
            <v>7.74E-005</v>
          </cell>
          <cell r="X67">
            <v>7.74E-005</v>
          </cell>
          <cell r="Y67">
            <v>7.74E-005</v>
          </cell>
          <cell r="Z67">
            <v>7.74E-005</v>
          </cell>
          <cell r="AA67">
            <v>7.74E-005</v>
          </cell>
          <cell r="AB67">
            <v>18.148744227264</v>
          </cell>
          <cell r="AC67">
            <v>5.8555295248</v>
          </cell>
          <cell r="AD67">
            <v>8.3465010432</v>
          </cell>
          <cell r="AE67">
            <v>8.6291736832</v>
          </cell>
          <cell r="AF67">
            <v>5.7290103276</v>
          </cell>
          <cell r="AG67">
            <v>1.6134795105</v>
          </cell>
          <cell r="AH67">
            <v>0.039695794</v>
          </cell>
          <cell r="AI67">
            <v>0</v>
          </cell>
          <cell r="AJ67">
            <v>0.994018118</v>
          </cell>
          <cell r="AK67">
            <v>1.84688955</v>
          </cell>
          <cell r="AL67">
            <v>0.2599976097</v>
          </cell>
          <cell r="AM67">
            <v>2.536158576</v>
          </cell>
          <cell r="AN67">
            <v>2.100577336</v>
          </cell>
          <cell r="AO67">
            <v>1.1821484505</v>
          </cell>
          <cell r="AP67">
            <v>0.5524979085</v>
          </cell>
          <cell r="AQ67">
            <v>0.429063621</v>
          </cell>
          <cell r="AR67">
            <v>0.0222010933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194">
          <cell r="B194">
            <v>0.1497285</v>
          </cell>
          <cell r="C194">
            <v>0.19949085</v>
          </cell>
          <cell r="D194">
            <v>0.20060415</v>
          </cell>
          <cell r="E194">
            <v>0.2719926</v>
          </cell>
          <cell r="F194">
            <v>0.27208485</v>
          </cell>
          <cell r="G194">
            <v>0.2962647</v>
          </cell>
          <cell r="H194">
            <v>0.24962355</v>
          </cell>
          <cell r="I194">
            <v>0.20461995</v>
          </cell>
          <cell r="J194">
            <v>0.0805779</v>
          </cell>
          <cell r="K194">
            <v>0.00077175</v>
          </cell>
          <cell r="L194">
            <v>0.0160947</v>
          </cell>
          <cell r="M194">
            <v>0.0126945</v>
          </cell>
          <cell r="N194">
            <v>0.01726065</v>
          </cell>
          <cell r="O194">
            <v>0.02179665</v>
          </cell>
          <cell r="P194">
            <v>0.00382365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20.32369767528</v>
          </cell>
          <cell r="AC194">
            <v>16.9685498832</v>
          </cell>
          <cell r="AD194">
            <v>17.6280283872</v>
          </cell>
          <cell r="AE194">
            <v>26.6210375088</v>
          </cell>
          <cell r="AF194">
            <v>26.7063140736</v>
          </cell>
          <cell r="AG194">
            <v>30.7455652218</v>
          </cell>
          <cell r="AH194">
            <v>28.2105533572</v>
          </cell>
          <cell r="AI194">
            <v>25.594369823</v>
          </cell>
          <cell r="AJ194">
            <v>12.126209158</v>
          </cell>
          <cell r="AK194">
            <v>0.1061177788</v>
          </cell>
          <cell r="AL194">
            <v>2.8971927342</v>
          </cell>
          <cell r="AM194">
            <v>2.0607864</v>
          </cell>
          <cell r="AN194">
            <v>2.4368120656</v>
          </cell>
          <cell r="AO194">
            <v>3.2537493768</v>
          </cell>
          <cell r="AP194">
            <v>0.5478773855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619596</v>
          </cell>
          <cell r="C225">
            <v>0.000108</v>
          </cell>
          <cell r="D225">
            <v>0.1428039</v>
          </cell>
          <cell r="E225">
            <v>0.1547478</v>
          </cell>
          <cell r="F225">
            <v>0.0991521</v>
          </cell>
          <cell r="G225">
            <v>0.1299087</v>
          </cell>
          <cell r="H225">
            <v>0.17029665</v>
          </cell>
          <cell r="I225">
            <v>0.2953134</v>
          </cell>
          <cell r="J225">
            <v>0.2984517</v>
          </cell>
          <cell r="K225">
            <v>0.35192835</v>
          </cell>
          <cell r="L225">
            <v>0.2463867</v>
          </cell>
          <cell r="M225">
            <v>0.22844835</v>
          </cell>
          <cell r="N225">
            <v>0.2163429</v>
          </cell>
          <cell r="O225">
            <v>0.2443068</v>
          </cell>
          <cell r="P225">
            <v>0.24032565</v>
          </cell>
          <cell r="Q225">
            <v>0.2420181</v>
          </cell>
          <cell r="R225">
            <v>0.1864458</v>
          </cell>
          <cell r="S225">
            <v>0.1864458</v>
          </cell>
          <cell r="T225">
            <v>0.1864458</v>
          </cell>
          <cell r="U225">
            <v>0.1864458</v>
          </cell>
          <cell r="V225">
            <v>0.1864458</v>
          </cell>
          <cell r="W225">
            <v>0.1864458</v>
          </cell>
          <cell r="X225">
            <v>0.1864458</v>
          </cell>
          <cell r="Y225">
            <v>0.1864458</v>
          </cell>
          <cell r="Z225">
            <v>0.1864458</v>
          </cell>
          <cell r="AA225">
            <v>0.1864458</v>
          </cell>
          <cell r="AB225">
            <v>8.690107543047</v>
          </cell>
          <cell r="AC225">
            <v>0.014952042</v>
          </cell>
          <cell r="AD225">
            <v>14.5162989696</v>
          </cell>
          <cell r="AE225">
            <v>17.68416272</v>
          </cell>
          <cell r="AF225">
            <v>12.9710222495</v>
          </cell>
          <cell r="AG225">
            <v>16.1307617328</v>
          </cell>
          <cell r="AH225">
            <v>21.1924901612</v>
          </cell>
          <cell r="AI225">
            <v>43.101572642</v>
          </cell>
          <cell r="AJ225">
            <v>43.8479587852</v>
          </cell>
          <cell r="AK225">
            <v>42.7159424824</v>
          </cell>
          <cell r="AL225">
            <v>35.5201906752</v>
          </cell>
          <cell r="AM225">
            <v>41.059640256</v>
          </cell>
          <cell r="AN225">
            <v>33.4945188688</v>
          </cell>
          <cell r="AO225">
            <v>38.107120176</v>
          </cell>
          <cell r="AP225">
            <v>38.334683199</v>
          </cell>
          <cell r="AQ225">
            <v>37.077903415</v>
          </cell>
          <cell r="AR225">
            <v>26.012520811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765992990892857</v>
          </cell>
          <cell r="C263">
            <v>0.596077162875</v>
          </cell>
          <cell r="D263">
            <v>0.776074065</v>
          </cell>
          <cell r="E263">
            <v>0.894807027</v>
          </cell>
          <cell r="F263">
            <v>1.016347986</v>
          </cell>
          <cell r="G263">
            <v>1.19256615</v>
          </cell>
          <cell r="H263">
            <v>0.78853995</v>
          </cell>
          <cell r="I263">
            <v>0.7935372</v>
          </cell>
          <cell r="J263">
            <v>0.5133645</v>
          </cell>
          <cell r="K263">
            <v>0.450648699</v>
          </cell>
          <cell r="L263">
            <v>0.421157907</v>
          </cell>
          <cell r="M263">
            <v>0.4949209575</v>
          </cell>
          <cell r="N263">
            <v>0.39412835</v>
          </cell>
          <cell r="O263">
            <v>0.43011713</v>
          </cell>
          <cell r="P263">
            <v>0.6147183105</v>
          </cell>
          <cell r="Q263">
            <v>0.5453318175</v>
          </cell>
          <cell r="R263">
            <v>0.59650181325</v>
          </cell>
          <cell r="S263">
            <v>0.59650181325</v>
          </cell>
          <cell r="T263">
            <v>0.59650181325</v>
          </cell>
          <cell r="U263">
            <v>0.59650181325</v>
          </cell>
          <cell r="V263">
            <v>0.59650181325</v>
          </cell>
          <cell r="W263">
            <v>0.59650181325</v>
          </cell>
          <cell r="X263">
            <v>0.59650181325</v>
          </cell>
          <cell r="Y263">
            <v>0.59650181325</v>
          </cell>
          <cell r="Z263">
            <v>0.59650181325</v>
          </cell>
          <cell r="AA263">
            <v>0.59650181325</v>
          </cell>
          <cell r="AB263">
            <v>102.205135027545</v>
          </cell>
          <cell r="AC263">
            <v>57.1897569116</v>
          </cell>
          <cell r="AD263">
            <v>75.8341527072</v>
          </cell>
          <cell r="AE263">
            <v>98.8831138512</v>
          </cell>
          <cell r="AF263">
            <v>118.0567490767</v>
          </cell>
          <cell r="AG263">
            <v>137.9273194299</v>
          </cell>
          <cell r="AH263">
            <v>97.8770824084</v>
          </cell>
          <cell r="AI263">
            <v>111.131306834</v>
          </cell>
          <cell r="AJ263">
            <v>81.0339333828</v>
          </cell>
          <cell r="AK263">
            <v>57.5564233948</v>
          </cell>
          <cell r="AL263">
            <v>66.7313552358</v>
          </cell>
          <cell r="AM263">
            <v>86.27785128</v>
          </cell>
          <cell r="AN263">
            <v>60.9772028624</v>
          </cell>
          <cell r="AO263">
            <v>68.7104979297</v>
          </cell>
          <cell r="AP263">
            <v>93.866413633</v>
          </cell>
          <cell r="AQ263">
            <v>83.0622326485</v>
          </cell>
          <cell r="AR263">
            <v>80.098609127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8058001875</v>
          </cell>
          <cell r="C264">
            <v>0.227061412875</v>
          </cell>
          <cell r="D264">
            <v>0.354909615</v>
          </cell>
          <cell r="E264">
            <v>0.328529727</v>
          </cell>
          <cell r="F264">
            <v>0.370186614</v>
          </cell>
          <cell r="G264">
            <v>0.5197383</v>
          </cell>
          <cell r="H264">
            <v>0.26648145</v>
          </cell>
          <cell r="I264">
            <v>0.4082661</v>
          </cell>
          <cell r="J264">
            <v>0.3880539</v>
          </cell>
          <cell r="K264">
            <v>0.407982753</v>
          </cell>
          <cell r="L264">
            <v>0.341719407</v>
          </cell>
          <cell r="M264">
            <v>0.4028748075</v>
          </cell>
          <cell r="N264">
            <v>0.30292865</v>
          </cell>
          <cell r="O264">
            <v>0.3126114</v>
          </cell>
          <cell r="P264">
            <v>0.4861843605</v>
          </cell>
          <cell r="Q264">
            <v>0.4090443675</v>
          </cell>
          <cell r="R264">
            <v>0.44658521325</v>
          </cell>
          <cell r="S264">
            <v>0.44658521325</v>
          </cell>
          <cell r="T264">
            <v>0.44658521325</v>
          </cell>
          <cell r="U264">
            <v>0.44658521325</v>
          </cell>
          <cell r="V264">
            <v>0.44658521325</v>
          </cell>
          <cell r="W264">
            <v>0.44658521325</v>
          </cell>
          <cell r="X264">
            <v>0.44658521325</v>
          </cell>
          <cell r="Y264">
            <v>0.44658521325</v>
          </cell>
          <cell r="Z264">
            <v>0.44658521325</v>
          </cell>
          <cell r="AA264">
            <v>0.44658521325</v>
          </cell>
          <cell r="AB264">
            <v>49.785108843732</v>
          </cell>
          <cell r="AC264">
            <v>21.9285922536</v>
          </cell>
          <cell r="AD264">
            <v>35.4720734208</v>
          </cell>
          <cell r="AE264">
            <v>36.4101119984</v>
          </cell>
          <cell r="AF264">
            <v>43.74535081</v>
          </cell>
          <cell r="AG264">
            <v>60.8606603748</v>
          </cell>
          <cell r="AH264">
            <v>35.420212324</v>
          </cell>
          <cell r="AI264">
            <v>59.8826365935</v>
          </cell>
          <cell r="AJ264">
            <v>61.1214561048</v>
          </cell>
          <cell r="AK264">
            <v>51.3613229536</v>
          </cell>
          <cell r="AL264">
            <v>53.2856113497</v>
          </cell>
          <cell r="AM264">
            <v>70.532038656</v>
          </cell>
          <cell r="AN264">
            <v>46.7873448944</v>
          </cell>
          <cell r="AO264">
            <v>50.2166111346</v>
          </cell>
          <cell r="AP264">
            <v>73.4937797805</v>
          </cell>
          <cell r="AQ264">
            <v>60.560255672</v>
          </cell>
          <cell r="AR264">
            <v>58.99525733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.0045279</v>
          </cell>
          <cell r="D266">
            <v>0.002277</v>
          </cell>
          <cell r="E266">
            <v>0.0005292</v>
          </cell>
          <cell r="F266">
            <v>0.00022275</v>
          </cell>
          <cell r="G266">
            <v>0.000216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475590468</v>
          </cell>
          <cell r="AD266">
            <v>0.2330260992</v>
          </cell>
          <cell r="AE266">
            <v>0.0722192016</v>
          </cell>
          <cell r="AF266">
            <v>0.0326337165</v>
          </cell>
          <cell r="AG266">
            <v>0.0028701387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34497</v>
          </cell>
          <cell r="C267">
            <v>0.00405</v>
          </cell>
          <cell r="D267">
            <v>0.00225</v>
          </cell>
          <cell r="E267">
            <v>0</v>
          </cell>
          <cell r="F267">
            <v>7.2E-008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9E-006</v>
          </cell>
          <cell r="O267">
            <v>4.583E-005</v>
          </cell>
          <cell r="P267">
            <v>0</v>
          </cell>
          <cell r="Q267">
            <v>1.8E-006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457487685612</v>
          </cell>
          <cell r="AC267">
            <v>0.3963853952</v>
          </cell>
          <cell r="AD267">
            <v>0.2052273504</v>
          </cell>
          <cell r="AE267">
            <v>0</v>
          </cell>
          <cell r="AF267">
            <v>9.9512E-006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.1550869232</v>
          </cell>
          <cell r="AO267">
            <v>0.4136314326</v>
          </cell>
          <cell r="AP267">
            <v>0</v>
          </cell>
          <cell r="AQ267">
            <v>0.001267049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670082721428572</v>
          </cell>
          <cell r="C268">
            <v>0.00596925</v>
          </cell>
          <cell r="D268">
            <v>3.33E-005</v>
          </cell>
          <cell r="E268">
            <v>9.18E-005</v>
          </cell>
          <cell r="F268">
            <v>0.0008793</v>
          </cell>
          <cell r="G268">
            <v>0.0056547</v>
          </cell>
          <cell r="H268">
            <v>0.0084924</v>
          </cell>
          <cell r="I268">
            <v>0.00509265</v>
          </cell>
          <cell r="J268">
            <v>0.01717065</v>
          </cell>
          <cell r="K268">
            <v>0.020858496</v>
          </cell>
          <cell r="L268">
            <v>0.01761255</v>
          </cell>
          <cell r="M268">
            <v>0.04680135</v>
          </cell>
          <cell r="N268">
            <v>0.05383935</v>
          </cell>
          <cell r="O268">
            <v>0.0603936</v>
          </cell>
          <cell r="P268">
            <v>0.04872375</v>
          </cell>
          <cell r="Q268">
            <v>0.05014215</v>
          </cell>
          <cell r="R268">
            <v>0.04558455</v>
          </cell>
          <cell r="S268">
            <v>0.04558455</v>
          </cell>
          <cell r="T268">
            <v>0.04558455</v>
          </cell>
          <cell r="U268">
            <v>0.04558455</v>
          </cell>
          <cell r="V268">
            <v>0.04558455</v>
          </cell>
          <cell r="W268">
            <v>0.04558455</v>
          </cell>
          <cell r="X268">
            <v>0.04558455</v>
          </cell>
          <cell r="Y268">
            <v>0.04558455</v>
          </cell>
          <cell r="Z268">
            <v>0.04558455</v>
          </cell>
          <cell r="AA268">
            <v>0.04558455</v>
          </cell>
          <cell r="AB268">
            <v>8.926906214826</v>
          </cell>
          <cell r="AC268">
            <v>0.7097746428</v>
          </cell>
          <cell r="AD268">
            <v>0.0044651232</v>
          </cell>
          <cell r="AE268">
            <v>0.0168967344</v>
          </cell>
          <cell r="AF268">
            <v>0.094611034</v>
          </cell>
          <cell r="AG268">
            <v>0.6776189706</v>
          </cell>
          <cell r="AH268">
            <v>1.1090413456</v>
          </cell>
          <cell r="AI268">
            <v>0.9541023555</v>
          </cell>
          <cell r="AJ268">
            <v>3.4347754188</v>
          </cell>
          <cell r="AK268">
            <v>3.9380880836</v>
          </cell>
          <cell r="AL268">
            <v>3.3984133902</v>
          </cell>
          <cell r="AM268">
            <v>8.41866984</v>
          </cell>
          <cell r="AN268">
            <v>8.6726608144</v>
          </cell>
          <cell r="AO268">
            <v>9.62248293</v>
          </cell>
          <cell r="AP268">
            <v>9.629565825</v>
          </cell>
          <cell r="AQ268">
            <v>10.2712794625</v>
          </cell>
          <cell r="AR268">
            <v>8.557801428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15280065</v>
          </cell>
          <cell r="C269">
            <v>0.147933</v>
          </cell>
          <cell r="D269">
            <v>0.2098935</v>
          </cell>
          <cell r="E269">
            <v>0.287928</v>
          </cell>
          <cell r="F269">
            <v>0.34897905</v>
          </cell>
          <cell r="G269">
            <v>0.36259425</v>
          </cell>
          <cell r="H269">
            <v>0.26394255</v>
          </cell>
          <cell r="I269">
            <v>0.1754856</v>
          </cell>
          <cell r="J269">
            <v>0.027036</v>
          </cell>
          <cell r="K269">
            <v>0.02094345</v>
          </cell>
          <cell r="L269">
            <v>0.0453231</v>
          </cell>
          <cell r="M269">
            <v>0.0325503</v>
          </cell>
          <cell r="N269">
            <v>0.0200907</v>
          </cell>
          <cell r="O269">
            <v>0.0346527</v>
          </cell>
          <cell r="P269">
            <v>0.07588125</v>
          </cell>
          <cell r="Q269">
            <v>0.0861435</v>
          </cell>
          <cell r="R269">
            <v>0.10433205</v>
          </cell>
          <cell r="S269">
            <v>0.10433205</v>
          </cell>
          <cell r="T269">
            <v>0.10433205</v>
          </cell>
          <cell r="U269">
            <v>0.10433205</v>
          </cell>
          <cell r="V269">
            <v>0.10433205</v>
          </cell>
          <cell r="W269">
            <v>0.10433205</v>
          </cell>
          <cell r="X269">
            <v>0.10433205</v>
          </cell>
          <cell r="Y269">
            <v>0.10433205</v>
          </cell>
          <cell r="Z269">
            <v>0.10433205</v>
          </cell>
          <cell r="AA269">
            <v>0.10433205</v>
          </cell>
          <cell r="AB269">
            <v>20.776820365854</v>
          </cell>
          <cell r="AC269">
            <v>15.560593244</v>
          </cell>
          <cell r="AD269">
            <v>21.1984522896</v>
          </cell>
          <cell r="AE269">
            <v>34.6551524816</v>
          </cell>
          <cell r="AF269">
            <v>44.2612608228</v>
          </cell>
          <cell r="AG269">
            <v>44.2472015271</v>
          </cell>
          <cell r="AH269">
            <v>33.1372753816</v>
          </cell>
          <cell r="AI269">
            <v>24.6845318765</v>
          </cell>
          <cell r="AJ269">
            <v>4.2384940788</v>
          </cell>
          <cell r="AK269">
            <v>2.1311762912</v>
          </cell>
          <cell r="AL269">
            <v>7.0901272998</v>
          </cell>
          <cell r="AM269">
            <v>5.266356384</v>
          </cell>
          <cell r="AN269">
            <v>2.9252981648</v>
          </cell>
          <cell r="AO269">
            <v>5.1132182025</v>
          </cell>
          <cell r="AP269">
            <v>10.1755328275</v>
          </cell>
          <cell r="AQ269">
            <v>12.229430465</v>
          </cell>
          <cell r="AR269">
            <v>12.545550361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.01330065</v>
          </cell>
          <cell r="G273">
            <v>0</v>
          </cell>
          <cell r="H273">
            <v>0</v>
          </cell>
          <cell r="I273">
            <v>7.29E-005</v>
          </cell>
          <cell r="J273">
            <v>0.0001251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.00061695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1.4772121035</v>
          </cell>
          <cell r="AG273">
            <v>0</v>
          </cell>
          <cell r="AH273">
            <v>0</v>
          </cell>
          <cell r="AI273">
            <v>0.0156661855</v>
          </cell>
          <cell r="AJ273">
            <v>0.023518092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.0908048532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4">
        <row r="16">
          <cell r="B16">
            <v>0.560623143623232</v>
          </cell>
          <cell r="C16">
            <v>0.5501111276</v>
          </cell>
          <cell r="D16">
            <v>0.592390453511111</v>
          </cell>
          <cell r="E16">
            <v>0.673583997283333</v>
          </cell>
          <cell r="F16">
            <v>0.816375181388889</v>
          </cell>
          <cell r="G16">
            <v>0.849004610711111</v>
          </cell>
          <cell r="H16">
            <v>0.834237954897223</v>
          </cell>
          <cell r="I16">
            <v>0.778847013327778</v>
          </cell>
          <cell r="J16">
            <v>0.783928409656944</v>
          </cell>
          <cell r="K16">
            <v>0.779264890927778</v>
          </cell>
          <cell r="L16">
            <v>0.776636046563889</v>
          </cell>
          <cell r="M16">
            <v>0.663552275958333</v>
          </cell>
          <cell r="N16">
            <v>0.621950466613889</v>
          </cell>
          <cell r="O16">
            <v>0.728047988197222</v>
          </cell>
          <cell r="P16">
            <v>0.867883112527778</v>
          </cell>
          <cell r="Q16">
            <v>0.783508446291667</v>
          </cell>
          <cell r="R16">
            <v>0.836003303489394</v>
          </cell>
          <cell r="S16">
            <v>0.836003303489394</v>
          </cell>
          <cell r="T16">
            <v>0.836003303489394</v>
          </cell>
          <cell r="U16">
            <v>0.836003303489394</v>
          </cell>
          <cell r="V16">
            <v>0.836003303489394</v>
          </cell>
          <cell r="W16">
            <v>0.836003303489394</v>
          </cell>
          <cell r="X16">
            <v>0.836003303489394</v>
          </cell>
          <cell r="Y16">
            <v>0.836003303489394</v>
          </cell>
          <cell r="Z16">
            <v>0.836003303489394</v>
          </cell>
          <cell r="AA16">
            <v>0.836003303489394</v>
          </cell>
          <cell r="AB16">
            <v>114.95193189474</v>
          </cell>
          <cell r="AC16">
            <v>110.6351311292</v>
          </cell>
          <cell r="AD16">
            <v>123.1545667056</v>
          </cell>
          <cell r="AE16">
            <v>163.1211462944</v>
          </cell>
          <cell r="AF16">
            <v>219.9017556729</v>
          </cell>
          <cell r="AG16">
            <v>227.5038083175</v>
          </cell>
          <cell r="AH16">
            <v>224.2760027592</v>
          </cell>
          <cell r="AI16">
            <v>244.450805834</v>
          </cell>
          <cell r="AJ16">
            <v>278.659657978</v>
          </cell>
          <cell r="AK16">
            <v>240.0153163628</v>
          </cell>
          <cell r="AL16">
            <v>237.8253859074</v>
          </cell>
          <cell r="AM16">
            <v>238.457899104</v>
          </cell>
          <cell r="AN16">
            <v>197.5715808176</v>
          </cell>
          <cell r="AO16">
            <v>222.8320378575</v>
          </cell>
          <cell r="AP16">
            <v>248.468842199</v>
          </cell>
          <cell r="AQ16">
            <v>191.2808943955</v>
          </cell>
          <cell r="AR16">
            <v>198.5420672816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7">
          <cell r="B67">
            <v>0.143534708109091</v>
          </cell>
          <cell r="C67">
            <v>0.179368290225</v>
          </cell>
          <cell r="D67">
            <v>0.158395710283081</v>
          </cell>
          <cell r="E67">
            <v>0.150382640933333</v>
          </cell>
          <cell r="F67">
            <v>0.164737380961111</v>
          </cell>
          <cell r="G67">
            <v>0.149702698444444</v>
          </cell>
          <cell r="H67">
            <v>0.180566869811111</v>
          </cell>
          <cell r="I67">
            <v>0.247568053105555</v>
          </cell>
          <cell r="J67">
            <v>0.254453996484722</v>
          </cell>
          <cell r="K67">
            <v>0.170774288905128</v>
          </cell>
          <cell r="L67">
            <v>0.176373323088889</v>
          </cell>
          <cell r="M67">
            <v>0.175089043563889</v>
          </cell>
          <cell r="N67">
            <v>0.130278707105556</v>
          </cell>
          <cell r="O67">
            <v>0.0946585945222222</v>
          </cell>
          <cell r="P67">
            <v>0.125147961713889</v>
          </cell>
          <cell r="Q67">
            <v>0.132597907458333</v>
          </cell>
          <cell r="R67">
            <v>0.157774999564141</v>
          </cell>
          <cell r="S67">
            <v>0.157774999564141</v>
          </cell>
          <cell r="T67">
            <v>0.157774999564141</v>
          </cell>
          <cell r="U67">
            <v>0.157774999564141</v>
          </cell>
          <cell r="V67">
            <v>0.157774999564141</v>
          </cell>
          <cell r="W67">
            <v>0.157774999564141</v>
          </cell>
          <cell r="X67">
            <v>0.157774999564141</v>
          </cell>
          <cell r="Y67">
            <v>0.157774999564141</v>
          </cell>
          <cell r="Z67">
            <v>0.157774999564141</v>
          </cell>
          <cell r="AA67">
            <v>0.157774999564141</v>
          </cell>
          <cell r="AB67">
            <v>25.156418648997</v>
          </cell>
          <cell r="AC67">
            <v>33.1066591444</v>
          </cell>
          <cell r="AD67">
            <v>33.3357275664</v>
          </cell>
          <cell r="AE67">
            <v>39.0566731744</v>
          </cell>
          <cell r="AF67">
            <v>46.9913128356</v>
          </cell>
          <cell r="AG67">
            <v>44.55582417</v>
          </cell>
          <cell r="AH67">
            <v>61.644925044</v>
          </cell>
          <cell r="AI67">
            <v>117.162282537</v>
          </cell>
          <cell r="AJ67">
            <v>173.7757201008</v>
          </cell>
          <cell r="AK67">
            <v>105.746838714</v>
          </cell>
          <cell r="AL67">
            <v>96.5485727604</v>
          </cell>
          <cell r="AM67">
            <v>111.790700112</v>
          </cell>
          <cell r="AN67">
            <v>50.6678301888</v>
          </cell>
          <cell r="AO67">
            <v>42.4379360751</v>
          </cell>
          <cell r="AP67">
            <v>47.434892257</v>
          </cell>
          <cell r="AQ67">
            <v>46.9543783975</v>
          </cell>
          <cell r="AR67">
            <v>53.0657633927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4">
          <cell r="B84">
            <v>0.350732914084849</v>
          </cell>
          <cell r="C84">
            <v>0.38053924525</v>
          </cell>
          <cell r="D84">
            <v>0.393815415408333</v>
          </cell>
          <cell r="E84">
            <v>0.341615911445328</v>
          </cell>
          <cell r="F84">
            <v>0.275961333255556</v>
          </cell>
          <cell r="G84">
            <v>0.231677226277778</v>
          </cell>
          <cell r="H84">
            <v>0.296287497016667</v>
          </cell>
          <cell r="I84">
            <v>0.358549365316667</v>
          </cell>
          <cell r="J84">
            <v>0.3592476593125</v>
          </cell>
          <cell r="K84">
            <v>0.325890467038889</v>
          </cell>
          <cell r="L84">
            <v>0.3261698062</v>
          </cell>
          <cell r="M84">
            <v>0.328583440933333</v>
          </cell>
          <cell r="N84">
            <v>0.240182652869444</v>
          </cell>
          <cell r="O84">
            <v>0.263810968166667</v>
          </cell>
          <cell r="P84">
            <v>0.270069309755556</v>
          </cell>
          <cell r="Q84">
            <v>0.206457007808333</v>
          </cell>
          <cell r="R84">
            <v>0.199155579466667</v>
          </cell>
          <cell r="S84">
            <v>0.199155579466667</v>
          </cell>
          <cell r="T84">
            <v>0.199155579466667</v>
          </cell>
          <cell r="U84">
            <v>0.199155579466667</v>
          </cell>
          <cell r="V84">
            <v>0.199155579466667</v>
          </cell>
          <cell r="W84">
            <v>0.199155579466667</v>
          </cell>
          <cell r="X84">
            <v>0.199155579466667</v>
          </cell>
          <cell r="Y84">
            <v>0.199155579466667</v>
          </cell>
          <cell r="Z84">
            <v>0.199155579466667</v>
          </cell>
          <cell r="AA84">
            <v>0.199155579466667</v>
          </cell>
          <cell r="AB84">
            <v>76.227639199356</v>
          </cell>
          <cell r="AC84">
            <v>85.8398128356</v>
          </cell>
          <cell r="AD84">
            <v>94.3319146608</v>
          </cell>
          <cell r="AE84">
            <v>93.3265248384</v>
          </cell>
          <cell r="AF84">
            <v>89.6737137786</v>
          </cell>
          <cell r="AG84">
            <v>73.5876988704</v>
          </cell>
          <cell r="AH84">
            <v>90.1055148184</v>
          </cell>
          <cell r="AI84">
            <v>121.855757139</v>
          </cell>
          <cell r="AJ84">
            <v>140.0041003348</v>
          </cell>
          <cell r="AK84">
            <v>116.973883796</v>
          </cell>
          <cell r="AL84">
            <v>110.702605014</v>
          </cell>
          <cell r="AM84">
            <v>122.615877648</v>
          </cell>
          <cell r="AN84">
            <v>77.0356919376</v>
          </cell>
          <cell r="AO84">
            <v>85.0485145254</v>
          </cell>
          <cell r="AP84">
            <v>87.0006499085</v>
          </cell>
          <cell r="AQ84">
            <v>57.990700271</v>
          </cell>
          <cell r="AR84">
            <v>55.231212893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345218065258333</v>
          </cell>
          <cell r="C91">
            <v>0.381998675466667</v>
          </cell>
          <cell r="D91">
            <v>0.489281002074242</v>
          </cell>
          <cell r="E91">
            <v>0.545382406116667</v>
          </cell>
          <cell r="F91">
            <v>0.636787666766667</v>
          </cell>
          <cell r="G91">
            <v>0.656629679166667</v>
          </cell>
          <cell r="H91">
            <v>0.744146559094445</v>
          </cell>
          <cell r="I91">
            <v>0.793887865566667</v>
          </cell>
          <cell r="J91">
            <v>0.822965615008333</v>
          </cell>
          <cell r="K91">
            <v>0.716638162186111</v>
          </cell>
          <cell r="L91">
            <v>0.799422318638889</v>
          </cell>
          <cell r="M91">
            <v>0.7216273428</v>
          </cell>
          <cell r="N91">
            <v>0.644838290569444</v>
          </cell>
          <cell r="O91">
            <v>0.679449033083333</v>
          </cell>
          <cell r="P91">
            <v>0.758251499105555</v>
          </cell>
          <cell r="Q91">
            <v>0.710637205825</v>
          </cell>
          <cell r="R91">
            <v>0.710255816772222</v>
          </cell>
          <cell r="S91">
            <v>0.710255816772222</v>
          </cell>
          <cell r="T91">
            <v>0.710255816772222</v>
          </cell>
          <cell r="U91">
            <v>0.710255816772222</v>
          </cell>
          <cell r="V91">
            <v>0.710255816772222</v>
          </cell>
          <cell r="W91">
            <v>0.710255816772222</v>
          </cell>
          <cell r="X91">
            <v>0.710255816772222</v>
          </cell>
          <cell r="Y91">
            <v>0.710255816772222</v>
          </cell>
          <cell r="Z91">
            <v>0.710255816772222</v>
          </cell>
          <cell r="AA91">
            <v>0.710255816772222</v>
          </cell>
          <cell r="AB91">
            <v>137.094235573989</v>
          </cell>
          <cell r="AC91">
            <v>146.77753305</v>
          </cell>
          <cell r="AD91">
            <v>176.1177276672</v>
          </cell>
          <cell r="AE91">
            <v>226.092983592</v>
          </cell>
          <cell r="AF91">
            <v>287.2315587022</v>
          </cell>
          <cell r="AG91">
            <v>268.8604069437</v>
          </cell>
          <cell r="AH91">
            <v>283.572451052</v>
          </cell>
          <cell r="AI91">
            <v>348.695336463</v>
          </cell>
          <cell r="AJ91">
            <v>392.5930679092</v>
          </cell>
          <cell r="AK91">
            <v>303.6511080636</v>
          </cell>
          <cell r="AL91">
            <v>332.797788864</v>
          </cell>
          <cell r="AM91">
            <v>377.656639344</v>
          </cell>
          <cell r="AN91">
            <v>291.9064430832</v>
          </cell>
          <cell r="AO91">
            <v>301.6649328225</v>
          </cell>
          <cell r="AP91">
            <v>318.5452709465</v>
          </cell>
          <cell r="AQ91">
            <v>252.5042959985</v>
          </cell>
          <cell r="AR91">
            <v>252.032222775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873486717732323</v>
          </cell>
          <cell r="C114">
            <v>0.1032882567</v>
          </cell>
          <cell r="D114">
            <v>0.124375955267172</v>
          </cell>
          <cell r="E114">
            <v>0.144620793400758</v>
          </cell>
          <cell r="F114">
            <v>0.145148273966667</v>
          </cell>
          <cell r="G114">
            <v>0.180372168394444</v>
          </cell>
          <cell r="H114">
            <v>0.190621476591667</v>
          </cell>
          <cell r="I114">
            <v>0.215908878811111</v>
          </cell>
          <cell r="J114">
            <v>0.213230668340278</v>
          </cell>
          <cell r="K114">
            <v>0.233427396163889</v>
          </cell>
          <cell r="L114">
            <v>0.2849700154</v>
          </cell>
          <cell r="M114">
            <v>0.260518871747222</v>
          </cell>
          <cell r="N114">
            <v>0.276147099452778</v>
          </cell>
          <cell r="O114">
            <v>0.244340937905556</v>
          </cell>
          <cell r="P114">
            <v>0.268716735883333</v>
          </cell>
          <cell r="Q114">
            <v>0.191108479741667</v>
          </cell>
          <cell r="R114">
            <v>0.207675105339899</v>
          </cell>
          <cell r="S114">
            <v>0.207675105339899</v>
          </cell>
          <cell r="T114">
            <v>0.207675105339899</v>
          </cell>
          <cell r="U114">
            <v>0.207675105339899</v>
          </cell>
          <cell r="V114">
            <v>0.207675105339899</v>
          </cell>
          <cell r="W114">
            <v>0.207675105339899</v>
          </cell>
          <cell r="X114">
            <v>0.207675105339899</v>
          </cell>
          <cell r="Y114">
            <v>0.207675105339899</v>
          </cell>
          <cell r="Z114">
            <v>0.207675105339899</v>
          </cell>
          <cell r="AA114">
            <v>0.207675105339899</v>
          </cell>
          <cell r="AB114">
            <v>32.762960045478</v>
          </cell>
          <cell r="AC114">
            <v>38.3205199284</v>
          </cell>
          <cell r="AD114">
            <v>43.102745808</v>
          </cell>
          <cell r="AE114">
            <v>52.8545428656</v>
          </cell>
          <cell r="AF114">
            <v>54.5042959335</v>
          </cell>
          <cell r="AG114">
            <v>62.1723461073</v>
          </cell>
          <cell r="AH114">
            <v>67.4021536436</v>
          </cell>
          <cell r="AI114">
            <v>85.156727419</v>
          </cell>
          <cell r="AJ114">
            <v>95.2319114208</v>
          </cell>
          <cell r="AK114">
            <v>89.774509682</v>
          </cell>
          <cell r="AL114">
            <v>109.8193772745</v>
          </cell>
          <cell r="AM114">
            <v>115.781455536</v>
          </cell>
          <cell r="AN114">
            <v>103.5271206112</v>
          </cell>
          <cell r="AO114">
            <v>93.6461398722</v>
          </cell>
          <cell r="AP114">
            <v>104.3332758825</v>
          </cell>
          <cell r="AQ114">
            <v>81.6449595675</v>
          </cell>
          <cell r="AR114">
            <v>80.427524462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3.5E-007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2.1E-006</v>
          </cell>
          <cell r="O152">
            <v>2.1E-006</v>
          </cell>
          <cell r="P152">
            <v>5.11538461538462E-008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.0003879804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.004695944</v>
          </cell>
          <cell r="AO152">
            <v>0.0096964581</v>
          </cell>
          <cell r="AP152">
            <v>2.52415E-005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71">
          <cell r="B171">
            <v>0.020270435475</v>
          </cell>
          <cell r="C171">
            <v>0.0189499968916667</v>
          </cell>
          <cell r="D171">
            <v>0.0259193573174242</v>
          </cell>
          <cell r="E171">
            <v>0.023269411025</v>
          </cell>
          <cell r="F171">
            <v>0.0168927945375</v>
          </cell>
          <cell r="G171">
            <v>0.0080383853375</v>
          </cell>
          <cell r="H171">
            <v>0.01052413425</v>
          </cell>
          <cell r="I171">
            <v>0.0192935169</v>
          </cell>
          <cell r="J171">
            <v>0.0212889363356061</v>
          </cell>
          <cell r="K171">
            <v>0.0149507150916667</v>
          </cell>
          <cell r="L171">
            <v>6.18759166666667E-005</v>
          </cell>
          <cell r="M171">
            <v>0.000213681208333333</v>
          </cell>
          <cell r="N171">
            <v>0.000121295066666667</v>
          </cell>
          <cell r="O171">
            <v>0.00903989295833333</v>
          </cell>
          <cell r="P171">
            <v>0.0111463891333333</v>
          </cell>
          <cell r="Q171">
            <v>9.09405E-006</v>
          </cell>
          <cell r="R171">
            <v>2.458465E-005</v>
          </cell>
          <cell r="S171">
            <v>2.458465E-005</v>
          </cell>
          <cell r="T171">
            <v>2.458465E-005</v>
          </cell>
          <cell r="U171">
            <v>2.458465E-005</v>
          </cell>
          <cell r="V171">
            <v>2.458465E-005</v>
          </cell>
          <cell r="W171">
            <v>2.458465E-005</v>
          </cell>
          <cell r="X171">
            <v>2.458465E-005</v>
          </cell>
          <cell r="Y171">
            <v>2.458465E-005</v>
          </cell>
          <cell r="Z171">
            <v>2.458465E-005</v>
          </cell>
          <cell r="AA171">
            <v>2.458465E-005</v>
          </cell>
          <cell r="AB171">
            <v>5.684676382725</v>
          </cell>
          <cell r="AC171">
            <v>5.2487694808</v>
          </cell>
          <cell r="AD171">
            <v>6.7290106368</v>
          </cell>
          <cell r="AE171">
            <v>7.8455688192</v>
          </cell>
          <cell r="AF171">
            <v>3.3226509484</v>
          </cell>
          <cell r="AG171">
            <v>1.3657916415</v>
          </cell>
          <cell r="AH171">
            <v>1.898103076</v>
          </cell>
          <cell r="AI171">
            <v>3.873586682</v>
          </cell>
          <cell r="AJ171">
            <v>4.346331664</v>
          </cell>
          <cell r="AK171">
            <v>2.4475253</v>
          </cell>
          <cell r="AL171">
            <v>0.0534641553</v>
          </cell>
          <cell r="AM171">
            <v>0.150067344</v>
          </cell>
          <cell r="AN171">
            <v>0.1244817024</v>
          </cell>
          <cell r="AO171">
            <v>3.525428169</v>
          </cell>
          <cell r="AP171">
            <v>4.2669865655</v>
          </cell>
          <cell r="AQ171">
            <v>0.008330126</v>
          </cell>
          <cell r="AR171">
            <v>0.0273791715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8">
          <cell r="B188">
            <v>0.149094028024242</v>
          </cell>
          <cell r="C188">
            <v>0.172913330575</v>
          </cell>
          <cell r="D188">
            <v>0.16020744657803</v>
          </cell>
          <cell r="E188">
            <v>0.163734245448106</v>
          </cell>
          <cell r="F188">
            <v>0.196152529586111</v>
          </cell>
          <cell r="G188">
            <v>0.221544977355556</v>
          </cell>
          <cell r="H188">
            <v>0.230997573183333</v>
          </cell>
          <cell r="I188">
            <v>0.193951669983333</v>
          </cell>
          <cell r="J188">
            <v>0.191806844172222</v>
          </cell>
          <cell r="K188">
            <v>0.189126669958333</v>
          </cell>
          <cell r="L188">
            <v>0.199483007966667</v>
          </cell>
          <cell r="M188">
            <v>0.206880533052778</v>
          </cell>
          <cell r="N188">
            <v>0.189997971041667</v>
          </cell>
          <cell r="O188">
            <v>0.209792510536111</v>
          </cell>
          <cell r="P188">
            <v>0.25122404045</v>
          </cell>
          <cell r="Q188">
            <v>0.229194189175</v>
          </cell>
          <cell r="R188">
            <v>0.240206342201515</v>
          </cell>
          <cell r="S188">
            <v>0.240206342201515</v>
          </cell>
          <cell r="T188">
            <v>0.240206342201515</v>
          </cell>
          <cell r="U188">
            <v>0.240206342201515</v>
          </cell>
          <cell r="V188">
            <v>0.240206342201515</v>
          </cell>
          <cell r="W188">
            <v>0.240206342201515</v>
          </cell>
          <cell r="X188">
            <v>0.240206342201515</v>
          </cell>
          <cell r="Y188">
            <v>0.240206342201515</v>
          </cell>
          <cell r="Z188">
            <v>0.240206342201515</v>
          </cell>
          <cell r="AA188">
            <v>0.240206342201515</v>
          </cell>
          <cell r="AB188">
            <v>42.233720073933</v>
          </cell>
          <cell r="AC188">
            <v>41.28993636</v>
          </cell>
          <cell r="AD188">
            <v>37.9140201744</v>
          </cell>
          <cell r="AE188">
            <v>49.1109699472</v>
          </cell>
          <cell r="AF188">
            <v>71.0730240311</v>
          </cell>
          <cell r="AG188">
            <v>77.1201603315</v>
          </cell>
          <cell r="AH188">
            <v>87.1144935564</v>
          </cell>
          <cell r="AI188">
            <v>86.57100393</v>
          </cell>
          <cell r="AJ188">
            <v>94.1276303684</v>
          </cell>
          <cell r="AK188">
            <v>92.9419930824</v>
          </cell>
          <cell r="AL188">
            <v>96.1187145354</v>
          </cell>
          <cell r="AM188">
            <v>114.78198144</v>
          </cell>
          <cell r="AN188">
            <v>78.0094058832</v>
          </cell>
          <cell r="AO188">
            <v>81.7605665736</v>
          </cell>
          <cell r="AP188">
            <v>97.3112712585</v>
          </cell>
          <cell r="AQ188">
            <v>83.909563346</v>
          </cell>
          <cell r="AR188">
            <v>87.388995666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581846489</v>
          </cell>
          <cell r="C194">
            <v>0.0523919598416667</v>
          </cell>
          <cell r="D194">
            <v>0.0459668845878788</v>
          </cell>
          <cell r="E194">
            <v>0.0754990747916667</v>
          </cell>
          <cell r="F194">
            <v>0.0393037316583333</v>
          </cell>
          <cell r="G194">
            <v>0.0260692159</v>
          </cell>
          <cell r="H194">
            <v>0.0374668515666667</v>
          </cell>
          <cell r="I194">
            <v>0.0170374523666667</v>
          </cell>
          <cell r="J194">
            <v>0.0118665533636364</v>
          </cell>
          <cell r="K194">
            <v>0.0164961952333333</v>
          </cell>
          <cell r="L194">
            <v>0.0300583864</v>
          </cell>
          <cell r="M194">
            <v>0.03278947125</v>
          </cell>
          <cell r="N194">
            <v>0.0352455612833333</v>
          </cell>
          <cell r="O194">
            <v>0.0176207733916667</v>
          </cell>
          <cell r="P194">
            <v>0.00514051685833333</v>
          </cell>
          <cell r="Q194">
            <v>0.00102122848333333</v>
          </cell>
          <cell r="R194">
            <v>0.0057343292</v>
          </cell>
          <cell r="S194">
            <v>0.0057343292</v>
          </cell>
          <cell r="T194">
            <v>0.0057343292</v>
          </cell>
          <cell r="U194">
            <v>0.0057343292</v>
          </cell>
          <cell r="V194">
            <v>0.0057343292</v>
          </cell>
          <cell r="W194">
            <v>0.0057343292</v>
          </cell>
          <cell r="X194">
            <v>0.0057343292</v>
          </cell>
          <cell r="Y194">
            <v>0.0057343292</v>
          </cell>
          <cell r="Z194">
            <v>0.0057343292</v>
          </cell>
          <cell r="AA194">
            <v>0.0057343292</v>
          </cell>
          <cell r="AB194">
            <v>7.145611405218</v>
          </cell>
          <cell r="AC194">
            <v>7.5894057512</v>
          </cell>
          <cell r="AD194">
            <v>6.3694367808</v>
          </cell>
          <cell r="AE194">
            <v>11.8481186656</v>
          </cell>
          <cell r="AF194">
            <v>6.1741660645</v>
          </cell>
          <cell r="AG194">
            <v>4.0723734909</v>
          </cell>
          <cell r="AH194">
            <v>6.69410584</v>
          </cell>
          <cell r="AI194">
            <v>3.8284081495</v>
          </cell>
          <cell r="AJ194">
            <v>2.5159593048</v>
          </cell>
          <cell r="AK194">
            <v>2.9915196168</v>
          </cell>
          <cell r="AL194">
            <v>4.9107931614</v>
          </cell>
          <cell r="AM194">
            <v>5.789371152</v>
          </cell>
          <cell r="AN194">
            <v>5.650409072</v>
          </cell>
          <cell r="AO194">
            <v>3.173109801</v>
          </cell>
          <cell r="AP194">
            <v>1.358194632</v>
          </cell>
          <cell r="AQ194">
            <v>0.418381355</v>
          </cell>
          <cell r="AR194">
            <v>1.874956878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442060935</v>
          </cell>
          <cell r="H202">
            <v>0.0228745699</v>
          </cell>
          <cell r="I202">
            <v>0.0323573056333333</v>
          </cell>
          <cell r="J202">
            <v>0.0238142543219697</v>
          </cell>
          <cell r="K202">
            <v>0.023424503225</v>
          </cell>
          <cell r="L202">
            <v>0.0299300643833333</v>
          </cell>
          <cell r="M202">
            <v>0.0365291353333333</v>
          </cell>
          <cell r="N202">
            <v>0.0403408574333333</v>
          </cell>
          <cell r="O202">
            <v>0.0423654217666667</v>
          </cell>
          <cell r="P202">
            <v>0.0519263688208333</v>
          </cell>
          <cell r="Q202">
            <v>0.0608578370166666</v>
          </cell>
          <cell r="R202">
            <v>0.0742481287916667</v>
          </cell>
          <cell r="S202">
            <v>0.0742481287916667</v>
          </cell>
          <cell r="T202">
            <v>0.0742481287916667</v>
          </cell>
          <cell r="U202">
            <v>0.0742481287916667</v>
          </cell>
          <cell r="V202">
            <v>0.0742481287916667</v>
          </cell>
          <cell r="W202">
            <v>0.0742481287916667</v>
          </cell>
          <cell r="X202">
            <v>0.0742481287916667</v>
          </cell>
          <cell r="Y202">
            <v>0.0742481287916667</v>
          </cell>
          <cell r="Z202">
            <v>0.0742481287916667</v>
          </cell>
          <cell r="AA202">
            <v>0.0742481287916667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2.3834517564</v>
          </cell>
          <cell r="AH202">
            <v>3.8107158656</v>
          </cell>
          <cell r="AI202">
            <v>6.2755839135</v>
          </cell>
          <cell r="AJ202">
            <v>6.1682542772</v>
          </cell>
          <cell r="AK202">
            <v>6.6613918448</v>
          </cell>
          <cell r="AL202">
            <v>7.7150901195</v>
          </cell>
          <cell r="AM202">
            <v>11.43631704</v>
          </cell>
          <cell r="AN202">
            <v>13.127444</v>
          </cell>
          <cell r="AO202">
            <v>14.9732079117</v>
          </cell>
          <cell r="AP202">
            <v>18.4197760505</v>
          </cell>
          <cell r="AQ202">
            <v>18.636018534</v>
          </cell>
          <cell r="AR202">
            <v>21.421979597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0164201673027778</v>
          </cell>
          <cell r="G203">
            <v>0.0107566536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3.0908825248</v>
          </cell>
          <cell r="AG203">
            <v>1.6732361217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177838314382828</v>
          </cell>
          <cell r="C207">
            <v>0.171034677225</v>
          </cell>
          <cell r="D207">
            <v>0.16515321415303</v>
          </cell>
          <cell r="E207">
            <v>0.184652788737879</v>
          </cell>
          <cell r="F207">
            <v>0.193125468788889</v>
          </cell>
          <cell r="G207">
            <v>0.186931068308333</v>
          </cell>
          <cell r="H207">
            <v>0.170935276052778</v>
          </cell>
          <cell r="I207">
            <v>0.15307698875</v>
          </cell>
          <cell r="J207">
            <v>0.2753160095</v>
          </cell>
          <cell r="K207">
            <v>0.314036164844444</v>
          </cell>
          <cell r="L207">
            <v>0.302798426525</v>
          </cell>
          <cell r="M207">
            <v>0.278369646436111</v>
          </cell>
          <cell r="N207">
            <v>0.292513662360606</v>
          </cell>
          <cell r="O207">
            <v>0.301085274047222</v>
          </cell>
          <cell r="P207">
            <v>0.306560675758333</v>
          </cell>
          <cell r="Q207">
            <v>0.207083240516667</v>
          </cell>
          <cell r="R207">
            <v>0.225163734794445</v>
          </cell>
          <cell r="S207">
            <v>0.225163734794445</v>
          </cell>
          <cell r="T207">
            <v>0.225163734794445</v>
          </cell>
          <cell r="U207">
            <v>0.225163734794445</v>
          </cell>
          <cell r="V207">
            <v>0.225163734794445</v>
          </cell>
          <cell r="W207">
            <v>0.225163734794445</v>
          </cell>
          <cell r="X207">
            <v>0.225163734794445</v>
          </cell>
          <cell r="Y207">
            <v>0.225163734794445</v>
          </cell>
          <cell r="Z207">
            <v>0.225163734794445</v>
          </cell>
          <cell r="AA207">
            <v>0.225163734794445</v>
          </cell>
          <cell r="AB207">
            <v>31.428982095126</v>
          </cell>
          <cell r="AC207">
            <v>33.1744363612</v>
          </cell>
          <cell r="AD207">
            <v>36.1199881392</v>
          </cell>
          <cell r="AE207">
            <v>47.5867831488</v>
          </cell>
          <cell r="AF207">
            <v>55.0536220759</v>
          </cell>
          <cell r="AG207">
            <v>54.1187257182</v>
          </cell>
          <cell r="AH207">
            <v>51.1600133876</v>
          </cell>
          <cell r="AI207">
            <v>60.359950222</v>
          </cell>
          <cell r="AJ207">
            <v>112.5333245244</v>
          </cell>
          <cell r="AK207">
            <v>111.7187055996</v>
          </cell>
          <cell r="AL207">
            <v>108.1771942392</v>
          </cell>
          <cell r="AM207">
            <v>116.128926576</v>
          </cell>
          <cell r="AN207">
            <v>115.3679183536</v>
          </cell>
          <cell r="AO207">
            <v>113.130014985</v>
          </cell>
          <cell r="AP207">
            <v>109.2269756805</v>
          </cell>
          <cell r="AQ207">
            <v>83.483269037</v>
          </cell>
          <cell r="AR207">
            <v>85.6931042145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5">
          <cell r="B225">
            <v>0.176772622722727</v>
          </cell>
          <cell r="C225">
            <v>0.2016562282</v>
          </cell>
          <cell r="D225">
            <v>0.179730338353788</v>
          </cell>
          <cell r="E225">
            <v>0.234722403192172</v>
          </cell>
          <cell r="F225">
            <v>0.174508277483333</v>
          </cell>
          <cell r="G225">
            <v>0.274247717761111</v>
          </cell>
          <cell r="H225">
            <v>0.255258029466667</v>
          </cell>
          <cell r="I225">
            <v>0.249652494694444</v>
          </cell>
          <cell r="J225">
            <v>0.2689900723125</v>
          </cell>
          <cell r="K225">
            <v>0.20230256447094</v>
          </cell>
          <cell r="L225">
            <v>0.209442197883333</v>
          </cell>
          <cell r="M225">
            <v>0.188090443208333</v>
          </cell>
          <cell r="N225">
            <v>0.26711286344697</v>
          </cell>
          <cell r="O225">
            <v>0.202872037166667</v>
          </cell>
          <cell r="P225">
            <v>0.204258518544444</v>
          </cell>
          <cell r="Q225">
            <v>0.2274765255</v>
          </cell>
          <cell r="R225">
            <v>0.215936756286111</v>
          </cell>
          <cell r="S225">
            <v>0.215936756286111</v>
          </cell>
          <cell r="T225">
            <v>0.215936756286111</v>
          </cell>
          <cell r="U225">
            <v>0.215936756286111</v>
          </cell>
          <cell r="V225">
            <v>0.215936756286111</v>
          </cell>
          <cell r="W225">
            <v>0.215936756286111</v>
          </cell>
          <cell r="X225">
            <v>0.215936756286111</v>
          </cell>
          <cell r="Y225">
            <v>0.215936756286111</v>
          </cell>
          <cell r="Z225">
            <v>0.215936756286111</v>
          </cell>
          <cell r="AA225">
            <v>0.215936756286111</v>
          </cell>
          <cell r="AB225">
            <v>46.927694055564</v>
          </cell>
          <cell r="AC225">
            <v>57.8052329348</v>
          </cell>
          <cell r="AD225">
            <v>56.09502504</v>
          </cell>
          <cell r="AE225">
            <v>86.2609987344</v>
          </cell>
          <cell r="AF225">
            <v>71.3366375386</v>
          </cell>
          <cell r="AG225">
            <v>92.300960895</v>
          </cell>
          <cell r="AH225">
            <v>89.0110170876</v>
          </cell>
          <cell r="AI225">
            <v>88.4672263595</v>
          </cell>
          <cell r="AJ225">
            <v>117.505638964</v>
          </cell>
          <cell r="AK225">
            <v>84.3071628784</v>
          </cell>
          <cell r="AL225">
            <v>88.4276978022</v>
          </cell>
          <cell r="AM225">
            <v>88.992653568</v>
          </cell>
          <cell r="AN225">
            <v>97.7268229168</v>
          </cell>
          <cell r="AO225">
            <v>80.1854678637</v>
          </cell>
          <cell r="AP225">
            <v>76.6761882455</v>
          </cell>
          <cell r="AQ225">
            <v>66.734012947</v>
          </cell>
          <cell r="AR225">
            <v>65.8074254414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0274772792416667</v>
          </cell>
          <cell r="C226">
            <v>0.02883867675</v>
          </cell>
          <cell r="D226">
            <v>0.0273562801386364</v>
          </cell>
          <cell r="E226">
            <v>0.0343857925916667</v>
          </cell>
          <cell r="F226">
            <v>0.0257007471097222</v>
          </cell>
          <cell r="G226">
            <v>0.00556024805</v>
          </cell>
          <cell r="H226">
            <v>0.00681075538627451</v>
          </cell>
          <cell r="I226">
            <v>0.00332075575</v>
          </cell>
          <cell r="J226">
            <v>0.00255929052348485</v>
          </cell>
          <cell r="K226">
            <v>0.00238776685833333</v>
          </cell>
          <cell r="L226">
            <v>0.00467308613333333</v>
          </cell>
          <cell r="M226">
            <v>0.00199845554444445</v>
          </cell>
          <cell r="N226">
            <v>0.001937626075</v>
          </cell>
          <cell r="O226">
            <v>0.00222110094423077</v>
          </cell>
          <cell r="P226">
            <v>0.00202292123173077</v>
          </cell>
          <cell r="Q226">
            <v>0.00276212384166667</v>
          </cell>
          <cell r="R226">
            <v>0.00429116040833333</v>
          </cell>
          <cell r="S226">
            <v>0.00429116040833333</v>
          </cell>
          <cell r="T226">
            <v>0.00429116040833333</v>
          </cell>
          <cell r="U226">
            <v>0.00429116040833333</v>
          </cell>
          <cell r="V226">
            <v>0.00429116040833333</v>
          </cell>
          <cell r="W226">
            <v>0.00429116040833333</v>
          </cell>
          <cell r="X226">
            <v>0.00429116040833333</v>
          </cell>
          <cell r="Y226">
            <v>0.00429116040833333</v>
          </cell>
          <cell r="Z226">
            <v>0.00429116040833333</v>
          </cell>
          <cell r="AA226">
            <v>0.00429116040833333</v>
          </cell>
          <cell r="AB226">
            <v>12.155605116477</v>
          </cell>
          <cell r="AC226">
            <v>12.0987293612</v>
          </cell>
          <cell r="AD226">
            <v>11.3128624272</v>
          </cell>
          <cell r="AE226">
            <v>16.6856649232</v>
          </cell>
          <cell r="AF226">
            <v>20.0713552053</v>
          </cell>
          <cell r="AG226">
            <v>4.1390684478</v>
          </cell>
          <cell r="AH226">
            <v>4.6618029804</v>
          </cell>
          <cell r="AI226">
            <v>3.1200652245</v>
          </cell>
          <cell r="AJ226">
            <v>4.8640356144</v>
          </cell>
          <cell r="AK226">
            <v>4.391869526</v>
          </cell>
          <cell r="AL226">
            <v>4.7385210978</v>
          </cell>
          <cell r="AM226">
            <v>4.691461776</v>
          </cell>
          <cell r="AN226">
            <v>4.2582023616</v>
          </cell>
          <cell r="AO226">
            <v>5.1175783548</v>
          </cell>
          <cell r="AP226">
            <v>3.7995750965</v>
          </cell>
          <cell r="AQ226">
            <v>3.2072283215</v>
          </cell>
          <cell r="AR226">
            <v>3.5467356214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6">
          <cell r="AR246">
            <v>14.309844913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0437706970833333</v>
          </cell>
          <cell r="C247">
            <v>0.00300772195277778</v>
          </cell>
          <cell r="D247">
            <v>0.00297745743674242</v>
          </cell>
          <cell r="E247">
            <v>0.00565754389444445</v>
          </cell>
          <cell r="F247">
            <v>0.00788473574583334</v>
          </cell>
          <cell r="G247">
            <v>0.00607653526666666</v>
          </cell>
          <cell r="H247">
            <v>0.00456774421470588</v>
          </cell>
          <cell r="I247">
            <v>0.00469804088333333</v>
          </cell>
          <cell r="J247">
            <v>0.00900342976060606</v>
          </cell>
          <cell r="K247">
            <v>0.00844337507777778</v>
          </cell>
          <cell r="L247">
            <v>0.00865748765</v>
          </cell>
          <cell r="M247">
            <v>0.0108962179361111</v>
          </cell>
          <cell r="N247">
            <v>0.0101251851361111</v>
          </cell>
          <cell r="O247">
            <v>0.00941312005833333</v>
          </cell>
          <cell r="P247">
            <v>0.00598615479839744</v>
          </cell>
          <cell r="Q247">
            <v>0.00471074031666667</v>
          </cell>
          <cell r="R247">
            <v>0.005861823925</v>
          </cell>
          <cell r="S247">
            <v>0.005861823925</v>
          </cell>
          <cell r="T247">
            <v>0.005861823925</v>
          </cell>
          <cell r="U247">
            <v>0.005861823925</v>
          </cell>
          <cell r="V247">
            <v>0.005861823925</v>
          </cell>
          <cell r="W247">
            <v>0.005861823925</v>
          </cell>
          <cell r="X247">
            <v>0.005861823925</v>
          </cell>
          <cell r="Y247">
            <v>0.005861823925</v>
          </cell>
          <cell r="Z247">
            <v>0.005861823925</v>
          </cell>
          <cell r="AA247">
            <v>0.005861823925</v>
          </cell>
          <cell r="AB247">
            <v>4.914631592622</v>
          </cell>
          <cell r="AC247">
            <v>4.1505480412</v>
          </cell>
          <cell r="AD247">
            <v>4.1567592576</v>
          </cell>
          <cell r="AE247">
            <v>6.5384457264</v>
          </cell>
          <cell r="AF247">
            <v>6.2869728677</v>
          </cell>
          <cell r="AG247">
            <v>4.0948941891</v>
          </cell>
          <cell r="AH247">
            <v>3.5083749192</v>
          </cell>
          <cell r="AI247">
            <v>4.089454137</v>
          </cell>
          <cell r="AJ247">
            <v>10.7051972088</v>
          </cell>
          <cell r="AK247">
            <v>8.5968888544</v>
          </cell>
          <cell r="AL247">
            <v>7.2964791333</v>
          </cell>
          <cell r="AM247">
            <v>8.718538656</v>
          </cell>
          <cell r="AN247">
            <v>12.795207568</v>
          </cell>
          <cell r="AO247">
            <v>11.7365684472</v>
          </cell>
          <cell r="AP247">
            <v>12.047496936</v>
          </cell>
          <cell r="AQ247">
            <v>10.3118494395</v>
          </cell>
        </row>
        <row r="263">
          <cell r="B263">
            <v>2.40816664426566</v>
          </cell>
          <cell r="C263">
            <v>2.55041384714167</v>
          </cell>
          <cell r="D263">
            <v>2.71834850960253</v>
          </cell>
          <cell r="E263">
            <v>2.93960730135505</v>
          </cell>
          <cell r="F263">
            <v>3.17074647168333</v>
          </cell>
          <cell r="G263">
            <v>3.30708804387917</v>
          </cell>
          <cell r="H263">
            <v>3.49301790887271</v>
          </cell>
          <cell r="I263">
            <v>3.58345904248333</v>
          </cell>
          <cell r="J263">
            <v>3.80275929649192</v>
          </cell>
          <cell r="K263">
            <v>3.52312424479124</v>
          </cell>
          <cell r="L263">
            <v>3.76735060576389</v>
          </cell>
          <cell r="M263">
            <v>3.57107123868056</v>
          </cell>
          <cell r="N263">
            <v>3.29648295343662</v>
          </cell>
          <cell r="O263">
            <v>3.40641710361368</v>
          </cell>
          <cell r="P263">
            <v>3.82107707680588</v>
          </cell>
          <cell r="Q263">
            <v>3.379950972975</v>
          </cell>
          <cell r="R263">
            <v>3.60278245558435</v>
          </cell>
          <cell r="S263">
            <v>3.60278245558435</v>
          </cell>
          <cell r="T263">
            <v>3.60278245558435</v>
          </cell>
          <cell r="U263">
            <v>3.60278245558435</v>
          </cell>
          <cell r="V263">
            <v>3.60278245558435</v>
          </cell>
          <cell r="W263">
            <v>3.60278245558435</v>
          </cell>
          <cell r="X263">
            <v>3.60278245558435</v>
          </cell>
          <cell r="Y263">
            <v>3.60278245558435</v>
          </cell>
          <cell r="Z263">
            <v>3.60278245558435</v>
          </cell>
          <cell r="AA263">
            <v>3.60278245558435</v>
          </cell>
          <cell r="AB263">
            <v>657.689319997473</v>
          </cell>
          <cell r="AC263">
            <v>695.548037695599</v>
          </cell>
          <cell r="AD263">
            <v>761.4391443552</v>
          </cell>
          <cell r="AE263">
            <v>969.7154274864</v>
          </cell>
          <cell r="AF263">
            <v>1147.2378557535</v>
          </cell>
          <cell r="AG263">
            <v>1125.6488806992</v>
          </cell>
          <cell r="AH263">
            <v>1215.864635766</v>
          </cell>
          <cell r="AI263">
            <v>1436.088084284</v>
          </cell>
          <cell r="AJ263">
            <v>1719.3683445704</v>
          </cell>
          <cell r="AK263">
            <v>1412.5346323308</v>
          </cell>
          <cell r="AL263">
            <v>1467.2461834557</v>
          </cell>
          <cell r="AM263">
            <v>1639.954700784</v>
          </cell>
          <cell r="AN263">
            <v>1283.014558408</v>
          </cell>
          <cell r="AO263">
            <v>1311.2121353952</v>
          </cell>
          <cell r="AP263">
            <v>1414.709354125</v>
          </cell>
          <cell r="AQ263">
            <v>1132.559634976</v>
          </cell>
          <cell r="AR263">
            <v>1177.101208539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2.28642050620732</v>
          </cell>
          <cell r="C264">
            <v>2.43210597953333</v>
          </cell>
          <cell r="D264">
            <v>2.59896529922008</v>
          </cell>
          <cell r="E264">
            <v>2.78024401011061</v>
          </cell>
          <cell r="F264">
            <v>3.03690717974306</v>
          </cell>
          <cell r="G264">
            <v>3.2129368115</v>
          </cell>
          <cell r="H264">
            <v>3.38123143614722</v>
          </cell>
          <cell r="I264">
            <v>3.47243702816667</v>
          </cell>
          <cell r="J264">
            <v>3.69388236559949</v>
          </cell>
          <cell r="K264">
            <v>3.41152209743846</v>
          </cell>
          <cell r="L264">
            <v>3.65192475874722</v>
          </cell>
          <cell r="M264">
            <v>3.43625360655556</v>
          </cell>
          <cell r="N264">
            <v>3.15505337189798</v>
          </cell>
          <cell r="O264">
            <v>3.27641662710278</v>
          </cell>
          <cell r="P264">
            <v>3.69096705266966</v>
          </cell>
          <cell r="Q264">
            <v>3.26222067545</v>
          </cell>
          <cell r="R264">
            <v>3.45132244746768</v>
          </cell>
          <cell r="S264">
            <v>3.45132244746768</v>
          </cell>
          <cell r="T264">
            <v>3.45132244746768</v>
          </cell>
          <cell r="U264">
            <v>3.45132244746768</v>
          </cell>
          <cell r="V264">
            <v>3.45132244746768</v>
          </cell>
          <cell r="W264">
            <v>3.45132244746768</v>
          </cell>
          <cell r="X264">
            <v>3.45132244746768</v>
          </cell>
          <cell r="Y264">
            <v>3.45132244746768</v>
          </cell>
          <cell r="Z264">
            <v>3.45132244746768</v>
          </cell>
          <cell r="AA264">
            <v>3.45132244746768</v>
          </cell>
          <cell r="AB264">
            <v>613.894960877697</v>
          </cell>
          <cell r="AC264">
            <v>652.7405707232</v>
          </cell>
          <cell r="AD264">
            <v>717.7390318224</v>
          </cell>
          <cell r="AE264">
            <v>905.9792869904</v>
          </cell>
          <cell r="AF264">
            <v>1083.564175848</v>
          </cell>
          <cell r="AG264">
            <v>1090.0747543686</v>
          </cell>
          <cell r="AH264">
            <v>1173.8832128172</v>
          </cell>
          <cell r="AI264">
            <v>1392.570570374</v>
          </cell>
          <cell r="AJ264">
            <v>1662.7731445644</v>
          </cell>
          <cell r="AK264">
            <v>1361.1432026192</v>
          </cell>
          <cell r="AL264">
            <v>1416.1754800782</v>
          </cell>
          <cell r="AM264">
            <v>1578.151051968</v>
          </cell>
          <cell r="AN264">
            <v>1218.8056801184</v>
          </cell>
          <cell r="AO264">
            <v>1246.6719538077</v>
          </cell>
          <cell r="AP264">
            <v>1346.902480309</v>
          </cell>
          <cell r="AQ264">
            <v>1074.5628224695</v>
          </cell>
          <cell r="AR264">
            <v>1109.700659562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264549825</v>
          </cell>
          <cell r="C266">
            <v>3.12430333333333E-005</v>
          </cell>
          <cell r="D266">
            <v>0.000136716609469697</v>
          </cell>
          <cell r="E266">
            <v>0.0001282215</v>
          </cell>
          <cell r="F266">
            <v>7.97217458333333E-005</v>
          </cell>
          <cell r="G266">
            <v>1.7134775E-005</v>
          </cell>
          <cell r="H266">
            <v>4.71741666666667E-005</v>
          </cell>
          <cell r="I266">
            <v>0.0001994407</v>
          </cell>
          <cell r="J266">
            <v>5.51630492424242E-005</v>
          </cell>
          <cell r="K266">
            <v>0.000117828491666667</v>
          </cell>
          <cell r="L266">
            <v>7.72006666666667E-005</v>
          </cell>
          <cell r="M266">
            <v>0.00791438102777778</v>
          </cell>
          <cell r="N266">
            <v>0.00260146010833333</v>
          </cell>
          <cell r="O266">
            <v>0.0024809282</v>
          </cell>
          <cell r="P266">
            <v>0.00895831914166667</v>
          </cell>
          <cell r="Q266">
            <v>0.000538059783333333</v>
          </cell>
          <cell r="R266">
            <v>2.06761666666667E-005</v>
          </cell>
          <cell r="S266">
            <v>2.06761666666667E-005</v>
          </cell>
          <cell r="T266">
            <v>2.06761666666667E-005</v>
          </cell>
          <cell r="U266">
            <v>2.06761666666667E-005</v>
          </cell>
          <cell r="V266">
            <v>2.06761666666667E-005</v>
          </cell>
          <cell r="W266">
            <v>2.06761666666667E-005</v>
          </cell>
          <cell r="X266">
            <v>2.06761666666667E-005</v>
          </cell>
          <cell r="Y266">
            <v>2.06761666666667E-005</v>
          </cell>
          <cell r="Z266">
            <v>2.06761666666667E-005</v>
          </cell>
          <cell r="AA266">
            <v>2.06761666666667E-005</v>
          </cell>
          <cell r="AB266">
            <v>0.14021368953</v>
          </cell>
          <cell r="AC266">
            <v>0.0312483796</v>
          </cell>
          <cell r="AD266">
            <v>0.099959376</v>
          </cell>
          <cell r="AE266">
            <v>0.2166542112</v>
          </cell>
          <cell r="AF266">
            <v>0.144317278</v>
          </cell>
          <cell r="AG266">
            <v>0.019607016</v>
          </cell>
          <cell r="AH266">
            <v>0.0675060784</v>
          </cell>
          <cell r="AI266">
            <v>0.1640721485</v>
          </cell>
          <cell r="AJ266">
            <v>0.0987436288</v>
          </cell>
          <cell r="AK266">
            <v>0.1260146008</v>
          </cell>
          <cell r="AL266">
            <v>0.1176890175</v>
          </cell>
          <cell r="AM266">
            <v>3.046528416</v>
          </cell>
          <cell r="AN266">
            <v>0.8823582416</v>
          </cell>
          <cell r="AO266">
            <v>0.9663561063</v>
          </cell>
          <cell r="AP266">
            <v>3.3676159785</v>
          </cell>
          <cell r="AQ266">
            <v>0.207063766</v>
          </cell>
          <cell r="AR266">
            <v>0.032778629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74086033</v>
          </cell>
          <cell r="C267">
            <v>0.00690435351805555</v>
          </cell>
          <cell r="D267">
            <v>0.00797344595871212</v>
          </cell>
          <cell r="E267">
            <v>0.00945011919999999</v>
          </cell>
          <cell r="F267">
            <v>0.0163618526263889</v>
          </cell>
          <cell r="G267">
            <v>0.0124151953625</v>
          </cell>
          <cell r="H267">
            <v>0.0144064609284314</v>
          </cell>
          <cell r="I267">
            <v>0.0142482802833333</v>
          </cell>
          <cell r="J267">
            <v>0.0101710080272727</v>
          </cell>
          <cell r="K267">
            <v>0.0107086478333333</v>
          </cell>
          <cell r="L267">
            <v>0.0123857645916667</v>
          </cell>
          <cell r="M267">
            <v>0.0152873732805556</v>
          </cell>
          <cell r="N267">
            <v>0.00948754508333333</v>
          </cell>
          <cell r="O267">
            <v>0.01446836885</v>
          </cell>
          <cell r="P267">
            <v>0.0128403061205128</v>
          </cell>
          <cell r="Q267">
            <v>0.0123032845166667</v>
          </cell>
          <cell r="R267">
            <v>0.0280227298111111</v>
          </cell>
          <cell r="S267">
            <v>0.0280227298111111</v>
          </cell>
          <cell r="T267">
            <v>0.0280227298111111</v>
          </cell>
          <cell r="U267">
            <v>0.0280227298111111</v>
          </cell>
          <cell r="V267">
            <v>0.0280227298111111</v>
          </cell>
          <cell r="W267">
            <v>0.0280227298111111</v>
          </cell>
          <cell r="X267">
            <v>0.0280227298111111</v>
          </cell>
          <cell r="Y267">
            <v>0.0280227298111111</v>
          </cell>
          <cell r="Z267">
            <v>0.0280227298111111</v>
          </cell>
          <cell r="AA267">
            <v>0.0280227298111111</v>
          </cell>
          <cell r="AB267">
            <v>11.698995786828</v>
          </cell>
          <cell r="AC267">
            <v>8.9780398204</v>
          </cell>
          <cell r="AD267">
            <v>11.2897604736</v>
          </cell>
          <cell r="AE267">
            <v>16.146120984</v>
          </cell>
          <cell r="AF267">
            <v>19.0303228563</v>
          </cell>
          <cell r="AG267">
            <v>12.737792496</v>
          </cell>
          <cell r="AH267">
            <v>13.5658765688</v>
          </cell>
          <cell r="AI267">
            <v>13.3752398835</v>
          </cell>
          <cell r="AJ267">
            <v>13.1896475652</v>
          </cell>
          <cell r="AK267">
            <v>10.1714423096</v>
          </cell>
          <cell r="AL267">
            <v>14.7379354929</v>
          </cell>
          <cell r="AM267">
            <v>15.067706784</v>
          </cell>
          <cell r="AN267">
            <v>13.433875224</v>
          </cell>
          <cell r="AO267">
            <v>13.7271180867</v>
          </cell>
          <cell r="AP267">
            <v>12.7808940325</v>
          </cell>
          <cell r="AQ267">
            <v>10.821403957</v>
          </cell>
          <cell r="AR267">
            <v>16.983349338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456220228333333</v>
          </cell>
          <cell r="C268">
            <v>0.00316801546111111</v>
          </cell>
          <cell r="D268">
            <v>0.00391245898371212</v>
          </cell>
          <cell r="E268">
            <v>0.00652453690555556</v>
          </cell>
          <cell r="F268">
            <v>0.00954207251666667</v>
          </cell>
          <cell r="G268">
            <v>0.00783609411666666</v>
          </cell>
          <cell r="H268">
            <v>0.00715916141862745</v>
          </cell>
          <cell r="I268">
            <v>0.00782123835</v>
          </cell>
          <cell r="J268">
            <v>0.0129752377530303</v>
          </cell>
          <cell r="K268">
            <v>0.0122077415861111</v>
          </cell>
          <cell r="L268">
            <v>0.0123628986833333</v>
          </cell>
          <cell r="M268">
            <v>0.0125660135444444</v>
          </cell>
          <cell r="N268">
            <v>0.0136550563527778</v>
          </cell>
          <cell r="O268">
            <v>0.0125481282</v>
          </cell>
          <cell r="P268">
            <v>0.0087349483775641</v>
          </cell>
          <cell r="Q268">
            <v>0.006172054825</v>
          </cell>
          <cell r="R268">
            <v>0.00601814675</v>
          </cell>
          <cell r="S268">
            <v>0.00601814675</v>
          </cell>
          <cell r="T268">
            <v>0.00601814675</v>
          </cell>
          <cell r="U268">
            <v>0.00601814675</v>
          </cell>
          <cell r="V268">
            <v>0.00601814675</v>
          </cell>
          <cell r="W268">
            <v>0.00601814675</v>
          </cell>
          <cell r="X268">
            <v>0.00601814675</v>
          </cell>
          <cell r="Y268">
            <v>0.00601814675</v>
          </cell>
          <cell r="Z268">
            <v>0.00601814675</v>
          </cell>
          <cell r="AA268">
            <v>0.00601814675</v>
          </cell>
          <cell r="AB268">
            <v>5.191435637883</v>
          </cell>
          <cell r="AC268">
            <v>4.4331590992</v>
          </cell>
          <cell r="AD268">
            <v>4.4995364208</v>
          </cell>
          <cell r="AE268">
            <v>6.992309184</v>
          </cell>
          <cell r="AF268">
            <v>6.9688104332</v>
          </cell>
          <cell r="AG268">
            <v>4.9061531376</v>
          </cell>
          <cell r="AH268">
            <v>4.18171302</v>
          </cell>
          <cell r="AI268">
            <v>5.011666328</v>
          </cell>
          <cell r="AJ268">
            <v>13.6739084652</v>
          </cell>
          <cell r="AK268">
            <v>12.0103661568</v>
          </cell>
          <cell r="AL268">
            <v>9.7049207457</v>
          </cell>
          <cell r="AM268">
            <v>9.699478272</v>
          </cell>
          <cell r="AN268">
            <v>14.1345049296</v>
          </cell>
          <cell r="AO268">
            <v>13.2478014843</v>
          </cell>
          <cell r="AP268">
            <v>13.3565091695</v>
          </cell>
          <cell r="AQ268">
            <v>11.1538556465</v>
          </cell>
          <cell r="AR268">
            <v>13.359122968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9.10438166666666E-005</v>
          </cell>
          <cell r="C269">
            <v>0.000102967791666667</v>
          </cell>
          <cell r="D269">
            <v>1.94340196969697E-005</v>
          </cell>
          <cell r="E269">
            <v>0.000251111291666667</v>
          </cell>
          <cell r="F269">
            <v>0.000655281579166667</v>
          </cell>
          <cell r="G269">
            <v>0.0017425575125</v>
          </cell>
          <cell r="H269">
            <v>0.000142741666666667</v>
          </cell>
          <cell r="I269">
            <v>8.48544666666666E-005</v>
          </cell>
          <cell r="J269">
            <v>0.000144772806818182</v>
          </cell>
          <cell r="K269">
            <v>0.00012132785</v>
          </cell>
          <cell r="L269">
            <v>7.6552E-005</v>
          </cell>
          <cell r="M269">
            <v>3.15192833333333E-005</v>
          </cell>
          <cell r="N269">
            <v>4.29951666666667E-006</v>
          </cell>
          <cell r="O269">
            <v>0.000173362791666667</v>
          </cell>
          <cell r="P269">
            <v>4.93293333333333E-006</v>
          </cell>
          <cell r="Q269">
            <v>5.58080833333333E-006</v>
          </cell>
          <cell r="R269">
            <v>3.34913333333333E-006</v>
          </cell>
          <cell r="S269">
            <v>3.34913333333333E-006</v>
          </cell>
          <cell r="T269">
            <v>3.34913333333333E-006</v>
          </cell>
          <cell r="U269">
            <v>3.34913333333333E-006</v>
          </cell>
          <cell r="V269">
            <v>3.34913333333333E-006</v>
          </cell>
          <cell r="W269">
            <v>3.34913333333333E-006</v>
          </cell>
          <cell r="X269">
            <v>3.34913333333333E-006</v>
          </cell>
          <cell r="Y269">
            <v>3.34913333333333E-006</v>
          </cell>
          <cell r="Z269">
            <v>3.34913333333333E-006</v>
          </cell>
          <cell r="AA269">
            <v>3.34913333333333E-006</v>
          </cell>
          <cell r="AB269">
            <v>0.076251642054</v>
          </cell>
          <cell r="AC269">
            <v>0.0944419156</v>
          </cell>
          <cell r="AD269">
            <v>0.017857656</v>
          </cell>
          <cell r="AE269">
            <v>0.1106042112</v>
          </cell>
          <cell r="AF269">
            <v>0.2481555622</v>
          </cell>
          <cell r="AG269">
            <v>0.4975429602</v>
          </cell>
          <cell r="AH269">
            <v>0.2262641424</v>
          </cell>
          <cell r="AI269">
            <v>0.213049707</v>
          </cell>
          <cell r="AJ269">
            <v>0.1318631032</v>
          </cell>
          <cell r="AK269">
            <v>0.0734404044</v>
          </cell>
          <cell r="AL269">
            <v>0.0818235297</v>
          </cell>
          <cell r="AM269">
            <v>0.056472048</v>
          </cell>
          <cell r="AN269">
            <v>0.0122261568</v>
          </cell>
          <cell r="AO269">
            <v>0.067480761</v>
          </cell>
          <cell r="AP269">
            <v>0.012370992</v>
          </cell>
          <cell r="AQ269">
            <v>0.0143025645</v>
          </cell>
          <cell r="AR269">
            <v>0.003206689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24314753333333</v>
          </cell>
          <cell r="C273">
            <v>0.00205139853333333</v>
          </cell>
          <cell r="D273">
            <v>0.00427349451969697</v>
          </cell>
          <cell r="E273">
            <v>0.008044889725</v>
          </cell>
          <cell r="F273">
            <v>0.0219307092861111</v>
          </cell>
          <cell r="G273">
            <v>0.029036006475</v>
          </cell>
          <cell r="H273">
            <v>0.0298058427333333</v>
          </cell>
          <cell r="I273">
            <v>0.0422720692333333</v>
          </cell>
          <cell r="J273">
            <v>0.0356732766401515</v>
          </cell>
          <cell r="K273">
            <v>0.0361726157583333</v>
          </cell>
          <cell r="L273">
            <v>0.0436718480333333</v>
          </cell>
          <cell r="M273">
            <v>0.047526503175</v>
          </cell>
          <cell r="N273">
            <v>0.0611773848636364</v>
          </cell>
          <cell r="O273">
            <v>0.0633437886166667</v>
          </cell>
          <cell r="P273">
            <v>0.0708036575746795</v>
          </cell>
          <cell r="Q273">
            <v>0.0820103792083333</v>
          </cell>
          <cell r="R273">
            <v>0.100499678325</v>
          </cell>
          <cell r="S273">
            <v>0.100499678325</v>
          </cell>
          <cell r="T273">
            <v>0.100499678325</v>
          </cell>
          <cell r="U273">
            <v>0.100499678325</v>
          </cell>
          <cell r="V273">
            <v>0.100499678325</v>
          </cell>
          <cell r="W273">
            <v>0.100499678325</v>
          </cell>
          <cell r="X273">
            <v>0.100499678325</v>
          </cell>
          <cell r="Y273">
            <v>0.100499678325</v>
          </cell>
          <cell r="Z273">
            <v>0.100499678325</v>
          </cell>
          <cell r="AA273">
            <v>0.100499678325</v>
          </cell>
          <cell r="AB273">
            <v>0.300973150245</v>
          </cell>
          <cell r="AC273">
            <v>0.299654326</v>
          </cell>
          <cell r="AD273">
            <v>0.915076032</v>
          </cell>
          <cell r="AE273">
            <v>2.237134648</v>
          </cell>
          <cell r="AF273">
            <v>5.3074675444</v>
          </cell>
          <cell r="AG273">
            <v>5.2965915288</v>
          </cell>
          <cell r="AH273">
            <v>6.3474108236</v>
          </cell>
          <cell r="AI273">
            <v>10.195212543</v>
          </cell>
          <cell r="AJ273">
            <v>11.1893580944</v>
          </cell>
          <cell r="AK273">
            <v>11.9369383056</v>
          </cell>
          <cell r="AL273">
            <v>12.3639170067</v>
          </cell>
          <cell r="AM273">
            <v>15.652124064</v>
          </cell>
          <cell r="AN273">
            <v>19.0619133584</v>
          </cell>
          <cell r="AO273">
            <v>20.6708817531</v>
          </cell>
          <cell r="AP273">
            <v>22.543170365</v>
          </cell>
          <cell r="AQ273">
            <v>23.2952583815</v>
          </cell>
          <cell r="AR273">
            <v>26.228486963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5"/>
      <sheetData sheetId="26"/>
      <sheetData sheetId="27"/>
      <sheetData sheetId="28">
        <row r="16">
          <cell r="B16">
            <v>0.021921921</v>
          </cell>
          <cell r="C16">
            <v>0.0285999227</v>
          </cell>
          <cell r="D16">
            <v>0.028547876</v>
          </cell>
          <cell r="E16">
            <v>0.03321209315</v>
          </cell>
          <cell r="F16">
            <v>0.0860831281</v>
          </cell>
          <cell r="G16">
            <v>0.09791202695</v>
          </cell>
          <cell r="H16">
            <v>0.081242693</v>
          </cell>
          <cell r="I16">
            <v>0.155056685</v>
          </cell>
          <cell r="J16">
            <v>0.068193643</v>
          </cell>
          <cell r="K16">
            <v>0.090724655</v>
          </cell>
          <cell r="L16">
            <v>0.132962816</v>
          </cell>
          <cell r="M16">
            <v>0.28756371</v>
          </cell>
          <cell r="N16">
            <v>0.319831449</v>
          </cell>
          <cell r="O16">
            <v>0.30143869</v>
          </cell>
          <cell r="P16">
            <v>0.337544067</v>
          </cell>
          <cell r="Q16">
            <v>0.324964493</v>
          </cell>
          <cell r="R16">
            <v>0.215408179</v>
          </cell>
          <cell r="S16">
            <v>0.213595543</v>
          </cell>
          <cell r="T16">
            <v>0.213595543</v>
          </cell>
          <cell r="U16">
            <v>0.213595543</v>
          </cell>
          <cell r="V16">
            <v>0.213595543</v>
          </cell>
          <cell r="W16">
            <v>0.213595543</v>
          </cell>
          <cell r="X16">
            <v>0.213595543</v>
          </cell>
          <cell r="Y16">
            <v>0.213595543</v>
          </cell>
          <cell r="Z16">
            <v>0.213595543</v>
          </cell>
          <cell r="AA16">
            <v>0.213595543</v>
          </cell>
          <cell r="AB16">
            <v>0.274453450176</v>
          </cell>
          <cell r="AC16">
            <v>0.3859077708</v>
          </cell>
          <cell r="AD16">
            <v>0.4563352128</v>
          </cell>
          <cell r="AE16">
            <v>0.8069686688</v>
          </cell>
          <cell r="AF16">
            <v>2.4107018341</v>
          </cell>
          <cell r="AG16">
            <v>2.6544963588</v>
          </cell>
          <cell r="AH16">
            <v>2.732424164</v>
          </cell>
          <cell r="AI16">
            <v>6.5273200945</v>
          </cell>
          <cell r="AJ16">
            <v>3.183200962</v>
          </cell>
          <cell r="AK16">
            <v>4.1790523368</v>
          </cell>
          <cell r="AL16">
            <v>5.464164204</v>
          </cell>
          <cell r="AM16">
            <v>14.280958128</v>
          </cell>
          <cell r="AN16">
            <v>6.2737786144</v>
          </cell>
          <cell r="AO16">
            <v>13.7876528847</v>
          </cell>
          <cell r="AP16">
            <v>9.771526678</v>
          </cell>
          <cell r="AQ16">
            <v>12.0031490495</v>
          </cell>
          <cell r="AR16">
            <v>7.8213387965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.000527919</v>
          </cell>
          <cell r="F63">
            <v>0.004181814</v>
          </cell>
          <cell r="G63">
            <v>0.00820778</v>
          </cell>
          <cell r="H63">
            <v>0.025264764</v>
          </cell>
          <cell r="I63">
            <v>0.033594743</v>
          </cell>
          <cell r="J63">
            <v>0.060867338</v>
          </cell>
          <cell r="K63">
            <v>9.66E-007</v>
          </cell>
          <cell r="L63">
            <v>5.7316E-005</v>
          </cell>
          <cell r="M63">
            <v>4.39875E-005</v>
          </cell>
          <cell r="N63">
            <v>6.14495555555556E-005</v>
          </cell>
          <cell r="O63">
            <v>8.4525E-005</v>
          </cell>
          <cell r="P63">
            <v>0.000401941428571429</v>
          </cell>
          <cell r="Q63">
            <v>0.000329889</v>
          </cell>
          <cell r="R63">
            <v>0.0003255765</v>
          </cell>
          <cell r="S63">
            <v>0.0003591765</v>
          </cell>
          <cell r="T63">
            <v>0.0003591765</v>
          </cell>
          <cell r="U63">
            <v>0.0003591765</v>
          </cell>
          <cell r="V63">
            <v>0.0003591765</v>
          </cell>
          <cell r="W63">
            <v>0.0003591765</v>
          </cell>
          <cell r="X63">
            <v>0.0003591765</v>
          </cell>
          <cell r="Y63">
            <v>0.0003591765</v>
          </cell>
          <cell r="Z63">
            <v>0.0003591765</v>
          </cell>
          <cell r="AA63">
            <v>0.0003591765</v>
          </cell>
          <cell r="AB63">
            <v>0</v>
          </cell>
          <cell r="AC63">
            <v>0</v>
          </cell>
          <cell r="AD63">
            <v>0</v>
          </cell>
          <cell r="AE63">
            <v>0.0082487104</v>
          </cell>
          <cell r="AF63">
            <v>0.0686744751</v>
          </cell>
          <cell r="AG63">
            <v>0.2159794923</v>
          </cell>
          <cell r="AH63">
            <v>0.591123924</v>
          </cell>
          <cell r="AI63">
            <v>1.098669548</v>
          </cell>
          <cell r="AJ63">
            <v>2.0832837732</v>
          </cell>
          <cell r="AK63">
            <v>0.000167376</v>
          </cell>
          <cell r="AL63">
            <v>0.0032585706</v>
          </cell>
          <cell r="AM63">
            <v>0.004973616</v>
          </cell>
          <cell r="AN63">
            <v>0.0051546176</v>
          </cell>
          <cell r="AO63">
            <v>0.0205576599</v>
          </cell>
          <cell r="AP63">
            <v>0.0119817415</v>
          </cell>
          <cell r="AQ63">
            <v>0.0158203605</v>
          </cell>
          <cell r="AR63">
            <v>0.0123685006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</row>
        <row r="193">
          <cell r="B193">
            <v>0.001211042</v>
          </cell>
          <cell r="C193">
            <v>0</v>
          </cell>
          <cell r="D193">
            <v>0.001258537</v>
          </cell>
          <cell r="E193">
            <v>0.007453334</v>
          </cell>
          <cell r="F193">
            <v>0.068460098</v>
          </cell>
          <cell r="G193">
            <v>0.088916275</v>
          </cell>
          <cell r="H193">
            <v>0.083843326</v>
          </cell>
          <cell r="I193">
            <v>0.097497575</v>
          </cell>
          <cell r="J193">
            <v>0.107537052</v>
          </cell>
          <cell r="K193">
            <v>8.82855E-005</v>
          </cell>
          <cell r="L193">
            <v>0.00136177633333333</v>
          </cell>
          <cell r="M193">
            <v>0.002548147</v>
          </cell>
          <cell r="N193">
            <v>0.004988494</v>
          </cell>
          <cell r="O193">
            <v>0.0024839425</v>
          </cell>
          <cell r="P193">
            <v>8.62467142857143E-005</v>
          </cell>
          <cell r="Q193">
            <v>4.90666666666667E-005</v>
          </cell>
          <cell r="R193">
            <v>4.47705952380952E-005</v>
          </cell>
          <cell r="S193">
            <v>0.000649585140692641</v>
          </cell>
          <cell r="T193">
            <v>0.000649585140692641</v>
          </cell>
          <cell r="U193">
            <v>0.000649585140692641</v>
          </cell>
          <cell r="V193">
            <v>0.000649585140692641</v>
          </cell>
          <cell r="W193">
            <v>0.000649585140692641</v>
          </cell>
          <cell r="X193">
            <v>0.000649585140692641</v>
          </cell>
          <cell r="Y193">
            <v>0.000649585140692641</v>
          </cell>
          <cell r="Z193">
            <v>0.000649585140692641</v>
          </cell>
          <cell r="AA193">
            <v>0.000649585140692641</v>
          </cell>
          <cell r="AB193">
            <v>0.014887717947</v>
          </cell>
          <cell r="AC193">
            <v>0</v>
          </cell>
          <cell r="AD193">
            <v>0.059298576</v>
          </cell>
          <cell r="AE193">
            <v>0.244101648</v>
          </cell>
          <cell r="AF193">
            <v>1.5507987397</v>
          </cell>
          <cell r="AG193">
            <v>2.1736181181</v>
          </cell>
          <cell r="AH193">
            <v>2.337569354</v>
          </cell>
          <cell r="AI193">
            <v>3.558884249</v>
          </cell>
          <cell r="AJ193">
            <v>3.9164491816</v>
          </cell>
          <cell r="AK193">
            <v>0.016326134</v>
          </cell>
          <cell r="AL193">
            <v>0.1210867866</v>
          </cell>
          <cell r="AM193">
            <v>0.248825568</v>
          </cell>
          <cell r="AN193">
            <v>0.0282617456</v>
          </cell>
          <cell r="AO193">
            <v>0.1965415347</v>
          </cell>
          <cell r="AP193">
            <v>0.0046351365</v>
          </cell>
          <cell r="AQ193">
            <v>0.006091155</v>
          </cell>
          <cell r="AR193">
            <v>0.0080637665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1140685</v>
          </cell>
          <cell r="C194">
            <v>3.22E-005</v>
          </cell>
          <cell r="D194">
            <v>6.44E-005</v>
          </cell>
          <cell r="E194">
            <v>0.007486339</v>
          </cell>
          <cell r="F194">
            <v>0.00137333</v>
          </cell>
          <cell r="G194">
            <v>0</v>
          </cell>
          <cell r="H194">
            <v>0</v>
          </cell>
          <cell r="I194">
            <v>5.17500000000017E-008</v>
          </cell>
          <cell r="J194">
            <v>0.000488313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6.5366E-005</v>
          </cell>
          <cell r="P194">
            <v>4.347E-005</v>
          </cell>
          <cell r="Q194">
            <v>1.8998E-005</v>
          </cell>
          <cell r="R194">
            <v>4.8944E-005</v>
          </cell>
          <cell r="S194">
            <v>4.8944E-005</v>
          </cell>
          <cell r="T194">
            <v>4.8944E-005</v>
          </cell>
          <cell r="U194">
            <v>4.8944E-005</v>
          </cell>
          <cell r="V194">
            <v>4.8944E-005</v>
          </cell>
          <cell r="W194">
            <v>4.8944E-005</v>
          </cell>
          <cell r="X194">
            <v>4.8944E-005</v>
          </cell>
          <cell r="Y194">
            <v>4.8944E-005</v>
          </cell>
          <cell r="Z194">
            <v>4.8944E-005</v>
          </cell>
          <cell r="AA194">
            <v>4.8944E-005</v>
          </cell>
          <cell r="AB194">
            <v>0.006624152436</v>
          </cell>
          <cell r="AC194">
            <v>0.0003430148</v>
          </cell>
          <cell r="AD194">
            <v>0.000751752</v>
          </cell>
          <cell r="AE194">
            <v>0.048760376</v>
          </cell>
          <cell r="AF194">
            <v>0.0049295757</v>
          </cell>
          <cell r="AG194">
            <v>0.0095472234</v>
          </cell>
          <cell r="AH194">
            <v>0</v>
          </cell>
          <cell r="AI194">
            <v>6.16725E-005</v>
          </cell>
          <cell r="AJ194">
            <v>0.04246935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.0143368395</v>
          </cell>
          <cell r="AP194">
            <v>0.0095957555</v>
          </cell>
          <cell r="AQ194">
            <v>0.004027485</v>
          </cell>
          <cell r="AR194">
            <v>0.009680947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7">
          <cell r="B207">
            <v>0.020039187</v>
          </cell>
          <cell r="C207">
            <v>0.007138257</v>
          </cell>
          <cell r="D207">
            <v>0.013499689</v>
          </cell>
          <cell r="E207">
            <v>0.094345356</v>
          </cell>
          <cell r="F207">
            <v>0.11674432</v>
          </cell>
          <cell r="G207">
            <v>0.230787543</v>
          </cell>
          <cell r="H207">
            <v>0.279591151</v>
          </cell>
          <cell r="I207">
            <v>0.172589585</v>
          </cell>
          <cell r="J207">
            <v>0.111158908</v>
          </cell>
          <cell r="K207">
            <v>0.015654352</v>
          </cell>
          <cell r="L207">
            <v>0.028586355</v>
          </cell>
          <cell r="M207">
            <v>0.027911765</v>
          </cell>
          <cell r="N207">
            <v>0.105760513</v>
          </cell>
          <cell r="O207">
            <v>0.089184501</v>
          </cell>
          <cell r="P207">
            <v>0.055783234</v>
          </cell>
          <cell r="Q207">
            <v>0.0359096371428571</v>
          </cell>
          <cell r="R207">
            <v>0.018705517625</v>
          </cell>
          <cell r="S207">
            <v>0.0187758329090909</v>
          </cell>
          <cell r="T207">
            <v>0.0187758329090909</v>
          </cell>
          <cell r="U207">
            <v>0.0187758329090909</v>
          </cell>
          <cell r="V207">
            <v>0.0187758329090909</v>
          </cell>
          <cell r="W207">
            <v>0.0187758329090909</v>
          </cell>
          <cell r="X207">
            <v>0.0187758329090909</v>
          </cell>
          <cell r="Y207">
            <v>0.0187758329090909</v>
          </cell>
          <cell r="Z207">
            <v>0.0187758329090909</v>
          </cell>
          <cell r="AA207">
            <v>0.0187758329090909</v>
          </cell>
          <cell r="AB207">
            <v>0.09311866266</v>
          </cell>
          <cell r="AC207">
            <v>0.0475724808</v>
          </cell>
          <cell r="AD207">
            <v>0.1038873984</v>
          </cell>
          <cell r="AE207">
            <v>1.1917915968</v>
          </cell>
          <cell r="AF207">
            <v>2.568143501</v>
          </cell>
          <cell r="AG207">
            <v>5.2515886995</v>
          </cell>
          <cell r="AH207">
            <v>5.7119416188</v>
          </cell>
          <cell r="AI207">
            <v>4.2785132415</v>
          </cell>
          <cell r="AJ207">
            <v>2.8379130124</v>
          </cell>
          <cell r="AK207">
            <v>0.483946782</v>
          </cell>
          <cell r="AL207">
            <v>0.8640886086</v>
          </cell>
          <cell r="AM207">
            <v>1.077897984</v>
          </cell>
          <cell r="AN207">
            <v>1.4466372624</v>
          </cell>
          <cell r="AO207">
            <v>2.9846165523</v>
          </cell>
          <cell r="AP207">
            <v>0.51561742</v>
          </cell>
          <cell r="AQ207">
            <v>0.994469259</v>
          </cell>
          <cell r="AR207">
            <v>0.4952779774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63">
          <cell r="B263">
            <v>0.0521355237</v>
          </cell>
          <cell r="C263">
            <v>0.04542663875</v>
          </cell>
          <cell r="D263">
            <v>0.0528273269</v>
          </cell>
          <cell r="E263">
            <v>0.15390913335</v>
          </cell>
          <cell r="F263">
            <v>0.2879803918</v>
          </cell>
          <cell r="G263">
            <v>0.43627443625</v>
          </cell>
          <cell r="H263">
            <v>0.4919747978</v>
          </cell>
          <cell r="I263">
            <v>0.47318814595</v>
          </cell>
          <cell r="J263">
            <v>0.3586261706</v>
          </cell>
          <cell r="K263">
            <v>0.1197290305</v>
          </cell>
          <cell r="L263">
            <v>0.192564563666667</v>
          </cell>
          <cell r="M263">
            <v>0.3437413135</v>
          </cell>
          <cell r="N263">
            <v>0.457152947222222</v>
          </cell>
          <cell r="O263">
            <v>0.408725860416667</v>
          </cell>
          <cell r="P263">
            <v>0.404556604142857</v>
          </cell>
          <cell r="Q263">
            <v>0.373124217642857</v>
          </cell>
          <cell r="R263">
            <v>0.245283433327381</v>
          </cell>
          <cell r="S263">
            <v>0.262944315156926</v>
          </cell>
          <cell r="T263">
            <v>0.262944315156926</v>
          </cell>
          <cell r="U263">
            <v>0.262944315156926</v>
          </cell>
          <cell r="V263">
            <v>0.262944315156926</v>
          </cell>
          <cell r="W263">
            <v>0.262944315156926</v>
          </cell>
          <cell r="X263">
            <v>0.262944315156926</v>
          </cell>
          <cell r="Y263">
            <v>0.262944315156926</v>
          </cell>
          <cell r="Z263">
            <v>0.262944315156926</v>
          </cell>
          <cell r="AA263">
            <v>0.262944315156926</v>
          </cell>
          <cell r="AB263">
            <v>0.594928688916</v>
          </cell>
          <cell r="AC263">
            <v>0.6091942848</v>
          </cell>
          <cell r="AD263">
            <v>0.9000523392</v>
          </cell>
          <cell r="AE263">
            <v>2.704003512</v>
          </cell>
          <cell r="AF263">
            <v>7.0240619834</v>
          </cell>
          <cell r="AG263">
            <v>10.6762242444</v>
          </cell>
          <cell r="AH263">
            <v>11.9073595512</v>
          </cell>
          <cell r="AI263">
            <v>16.1662439465</v>
          </cell>
          <cell r="AJ263">
            <v>12.9733914288</v>
          </cell>
          <cell r="AK263">
            <v>8.8321637184</v>
          </cell>
          <cell r="AL263">
            <v>12.671584137</v>
          </cell>
          <cell r="AM263">
            <v>21.100303488</v>
          </cell>
          <cell r="AN263">
            <v>11.017172848</v>
          </cell>
          <cell r="AO263">
            <v>21.4406657784</v>
          </cell>
          <cell r="AP263">
            <v>15.195345802</v>
          </cell>
          <cell r="AQ263">
            <v>17.0887797325</v>
          </cell>
          <cell r="AR263">
            <v>13.165958956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503975287</v>
          </cell>
          <cell r="C264">
            <v>0.04484877525</v>
          </cell>
          <cell r="D264">
            <v>0.0524568084</v>
          </cell>
          <cell r="E264">
            <v>0.14552274225</v>
          </cell>
          <cell r="F264">
            <v>0.28299951525</v>
          </cell>
          <cell r="G264">
            <v>0.42968438425</v>
          </cell>
          <cell r="H264">
            <v>0.4775958878</v>
          </cell>
          <cell r="I264">
            <v>0.4710999242</v>
          </cell>
          <cell r="J264">
            <v>0.35365416055</v>
          </cell>
          <cell r="K264">
            <v>0.1196763835</v>
          </cell>
          <cell r="L264">
            <v>0.191737836333333</v>
          </cell>
          <cell r="M264">
            <v>0.3436014045</v>
          </cell>
          <cell r="N264">
            <v>0.456999115222222</v>
          </cell>
          <cell r="O264">
            <v>0.40844429825</v>
          </cell>
          <cell r="P264">
            <v>0.404223626571428</v>
          </cell>
          <cell r="Q264">
            <v>0.372829160226191</v>
          </cell>
          <cell r="R264">
            <v>0.244778929970238</v>
          </cell>
          <cell r="S264">
            <v>0.262389481799784</v>
          </cell>
          <cell r="T264">
            <v>0.262389481799784</v>
          </cell>
          <cell r="U264">
            <v>0.262389481799784</v>
          </cell>
          <cell r="V264">
            <v>0.262389481799784</v>
          </cell>
          <cell r="W264">
            <v>0.262389481799784</v>
          </cell>
          <cell r="X264">
            <v>0.262389481799784</v>
          </cell>
          <cell r="Y264">
            <v>0.262389481799784</v>
          </cell>
          <cell r="Z264">
            <v>0.262389481799784</v>
          </cell>
          <cell r="AA264">
            <v>0.262389481799784</v>
          </cell>
          <cell r="AB264">
            <v>0.566762186868</v>
          </cell>
          <cell r="AC264">
            <v>0.575996184</v>
          </cell>
          <cell r="AD264">
            <v>0.8839695744</v>
          </cell>
          <cell r="AE264">
            <v>2.6262538736</v>
          </cell>
          <cell r="AF264">
            <v>6.9841029398</v>
          </cell>
          <cell r="AG264">
            <v>10.5829602879</v>
          </cell>
          <cell r="AH264">
            <v>11.7493686588</v>
          </cell>
          <cell r="AI264">
            <v>16.107538579</v>
          </cell>
          <cell r="AJ264">
            <v>12.6399581272</v>
          </cell>
          <cell r="AK264">
            <v>5.3205719996</v>
          </cell>
          <cell r="AL264">
            <v>8.6556424527</v>
          </cell>
          <cell r="AM264">
            <v>17.442719088</v>
          </cell>
          <cell r="AN264">
            <v>7.775037864</v>
          </cell>
          <cell r="AO264">
            <v>17.8336099272</v>
          </cell>
          <cell r="AP264">
            <v>10.6998200385</v>
          </cell>
          <cell r="AQ264">
            <v>13.462271361</v>
          </cell>
          <cell r="AR264">
            <v>8.648737691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6.923E-006</v>
          </cell>
          <cell r="C266">
            <v>5.635E-005</v>
          </cell>
          <cell r="D266">
            <v>2.6082E-005</v>
          </cell>
          <cell r="E266">
            <v>1.4329E-005</v>
          </cell>
          <cell r="F266">
            <v>9.338E-006</v>
          </cell>
          <cell r="G266">
            <v>9.66E-007</v>
          </cell>
          <cell r="H266">
            <v>0</v>
          </cell>
          <cell r="I266">
            <v>0</v>
          </cell>
          <cell r="J266">
            <v>0</v>
          </cell>
          <cell r="K266">
            <v>8.855E-006</v>
          </cell>
          <cell r="L266">
            <v>1.9803E-005</v>
          </cell>
          <cell r="M266">
            <v>2.576E-005</v>
          </cell>
          <cell r="N266">
            <v>1.771E-005</v>
          </cell>
          <cell r="O266">
            <v>1.2075E-005</v>
          </cell>
          <cell r="P266">
            <v>1.4812E-005</v>
          </cell>
          <cell r="Q266">
            <v>1.907275E-005</v>
          </cell>
          <cell r="R266">
            <v>1.1592E-005</v>
          </cell>
          <cell r="S266">
            <v>1.1592E-005</v>
          </cell>
          <cell r="T266">
            <v>1.1592E-005</v>
          </cell>
          <cell r="U266">
            <v>1.1592E-005</v>
          </cell>
          <cell r="V266">
            <v>1.1592E-005</v>
          </cell>
          <cell r="W266">
            <v>1.1592E-005</v>
          </cell>
          <cell r="X266">
            <v>1.1592E-005</v>
          </cell>
          <cell r="Y266">
            <v>1.1592E-005</v>
          </cell>
          <cell r="Z266">
            <v>1.1592E-005</v>
          </cell>
          <cell r="AA266">
            <v>1.1592E-005</v>
          </cell>
          <cell r="AB266">
            <v>3.1402842E-005</v>
          </cell>
          <cell r="AC266">
            <v>0.0002409164</v>
          </cell>
          <cell r="AD266">
            <v>0.0001257648</v>
          </cell>
          <cell r="AE266">
            <v>0.001063328</v>
          </cell>
          <cell r="AF266">
            <v>1.36829E-005</v>
          </cell>
          <cell r="AG266">
            <v>2.4882E-006</v>
          </cell>
          <cell r="AH266">
            <v>0</v>
          </cell>
          <cell r="AI266">
            <v>0</v>
          </cell>
          <cell r="AJ266">
            <v>0</v>
          </cell>
          <cell r="AK266">
            <v>0.0119408828</v>
          </cell>
          <cell r="AL266">
            <v>0.0371315313</v>
          </cell>
          <cell r="AM266">
            <v>0.039967104</v>
          </cell>
          <cell r="AN266">
            <v>0.0326287808</v>
          </cell>
          <cell r="AO266">
            <v>0.0276483858</v>
          </cell>
          <cell r="AP266">
            <v>0.048554018</v>
          </cell>
          <cell r="AQ266">
            <v>0.029419502</v>
          </cell>
          <cell r="AR266">
            <v>0.045326448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3.30625E-006</v>
          </cell>
          <cell r="D267">
            <v>6.50394E-005</v>
          </cell>
          <cell r="E267">
            <v>4.19221E-005</v>
          </cell>
          <cell r="F267">
            <v>0.00010837025</v>
          </cell>
          <cell r="G267">
            <v>0</v>
          </cell>
          <cell r="H267">
            <v>7.728E-006</v>
          </cell>
          <cell r="I267">
            <v>2.4472E-005</v>
          </cell>
          <cell r="J267">
            <v>8.05E-009</v>
          </cell>
          <cell r="K267">
            <v>1.61E-006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2.576E-006</v>
          </cell>
          <cell r="Q267">
            <v>0</v>
          </cell>
          <cell r="R267">
            <v>3.27175E-006</v>
          </cell>
          <cell r="S267">
            <v>3.27175E-006</v>
          </cell>
          <cell r="T267">
            <v>3.27175E-006</v>
          </cell>
          <cell r="U267">
            <v>3.27175E-006</v>
          </cell>
          <cell r="V267">
            <v>3.27175E-006</v>
          </cell>
          <cell r="W267">
            <v>3.27175E-006</v>
          </cell>
          <cell r="X267">
            <v>3.27175E-006</v>
          </cell>
          <cell r="Y267">
            <v>3.27175E-006</v>
          </cell>
          <cell r="Z267">
            <v>3.27175E-006</v>
          </cell>
          <cell r="AA267">
            <v>3.27175E-006</v>
          </cell>
          <cell r="AB267">
            <v>0</v>
          </cell>
          <cell r="AC267">
            <v>8.86644E-005</v>
          </cell>
          <cell r="AD267">
            <v>0.002940816</v>
          </cell>
          <cell r="AE267">
            <v>0.0005384512</v>
          </cell>
          <cell r="AF267">
            <v>0.0013197779</v>
          </cell>
          <cell r="AG267">
            <v>0</v>
          </cell>
          <cell r="AH267">
            <v>0.0014715632</v>
          </cell>
          <cell r="AI267">
            <v>0.003365948</v>
          </cell>
          <cell r="AJ267">
            <v>1.02956E-005</v>
          </cell>
          <cell r="AK267">
            <v>0.0053853228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.006443225</v>
          </cell>
          <cell r="AQ267">
            <v>0</v>
          </cell>
          <cell r="AR267">
            <v>0.012900919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350819</v>
          </cell>
          <cell r="C268">
            <v>0.00036284225</v>
          </cell>
          <cell r="D268">
            <v>0.0001114741</v>
          </cell>
          <cell r="E268">
            <v>4.9427E-005</v>
          </cell>
          <cell r="F268">
            <v>3.1878E-005</v>
          </cell>
          <cell r="G268">
            <v>1.2558E-005</v>
          </cell>
          <cell r="H268">
            <v>4.9427E-005</v>
          </cell>
          <cell r="I268">
            <v>3.4293E-005</v>
          </cell>
          <cell r="J268">
            <v>1.4651E-005</v>
          </cell>
          <cell r="K268">
            <v>2.9624E-005</v>
          </cell>
          <cell r="L268">
            <v>3.381E-005</v>
          </cell>
          <cell r="M268">
            <v>4.6368E-005</v>
          </cell>
          <cell r="N268">
            <v>6.2839E-005</v>
          </cell>
          <cell r="O268">
            <v>5.2325E-005</v>
          </cell>
          <cell r="P268">
            <v>5.3291E-005</v>
          </cell>
          <cell r="Q268">
            <v>0.00010304</v>
          </cell>
          <cell r="R268">
            <v>0.00010824375</v>
          </cell>
          <cell r="S268">
            <v>0.00010824375</v>
          </cell>
          <cell r="T268">
            <v>0.00010824375</v>
          </cell>
          <cell r="U268">
            <v>0.00010824375</v>
          </cell>
          <cell r="V268">
            <v>0.00010824375</v>
          </cell>
          <cell r="W268">
            <v>0.00010824375</v>
          </cell>
          <cell r="X268">
            <v>0.00010824375</v>
          </cell>
          <cell r="Y268">
            <v>0.00010824375</v>
          </cell>
          <cell r="Z268">
            <v>0.00010824375</v>
          </cell>
          <cell r="AA268">
            <v>0.00010824375</v>
          </cell>
          <cell r="AB268">
            <v>0.020486659953</v>
          </cell>
          <cell r="AC268">
            <v>0.0319263488</v>
          </cell>
          <cell r="AD268">
            <v>0.0094503264</v>
          </cell>
          <cell r="AE268">
            <v>0.0163209536</v>
          </cell>
          <cell r="AF268">
            <v>0.0173101124</v>
          </cell>
          <cell r="AG268">
            <v>1.2441E-005</v>
          </cell>
          <cell r="AH268">
            <v>0.0021395424</v>
          </cell>
          <cell r="AI268">
            <v>0.025951788</v>
          </cell>
          <cell r="AJ268">
            <v>0.0192792464</v>
          </cell>
          <cell r="AK268">
            <v>0.0450827256</v>
          </cell>
          <cell r="AL268">
            <v>0.0784164807</v>
          </cell>
          <cell r="AM268">
            <v>0.074538816</v>
          </cell>
          <cell r="AN268">
            <v>0.0969869824</v>
          </cell>
          <cell r="AO268">
            <v>0.0934384755</v>
          </cell>
          <cell r="AP268">
            <v>0.121217654</v>
          </cell>
          <cell r="AQ268">
            <v>0.202545882</v>
          </cell>
          <cell r="AR268">
            <v>0.188716487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8.05E-007</v>
          </cell>
          <cell r="E269">
            <v>6.601E-005</v>
          </cell>
          <cell r="F269">
            <v>2.3E-009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4.508E-006</v>
          </cell>
          <cell r="L269">
            <v>6.47143333333333E-005</v>
          </cell>
          <cell r="M269">
            <v>5.474E-005</v>
          </cell>
          <cell r="N269">
            <v>2.5277E-005</v>
          </cell>
          <cell r="O269">
            <v>7.3416E-005</v>
          </cell>
          <cell r="P269">
            <v>2.7853E-005</v>
          </cell>
          <cell r="Q269">
            <v>2.6726E-005</v>
          </cell>
          <cell r="R269">
            <v>7.084E-006</v>
          </cell>
          <cell r="S269">
            <v>7.084E-006</v>
          </cell>
          <cell r="T269">
            <v>7.084E-006</v>
          </cell>
          <cell r="U269">
            <v>7.084E-006</v>
          </cell>
          <cell r="V269">
            <v>7.084E-006</v>
          </cell>
          <cell r="W269">
            <v>7.084E-006</v>
          </cell>
          <cell r="X269">
            <v>7.084E-006</v>
          </cell>
          <cell r="Y269">
            <v>7.084E-006</v>
          </cell>
          <cell r="Z269">
            <v>7.084E-006</v>
          </cell>
          <cell r="AA269">
            <v>7.084E-006</v>
          </cell>
          <cell r="AB269">
            <v>0</v>
          </cell>
          <cell r="AC269">
            <v>0</v>
          </cell>
          <cell r="AD269">
            <v>0.0015819888</v>
          </cell>
          <cell r="AE269">
            <v>0.0063482944</v>
          </cell>
          <cell r="AF269">
            <v>2.4878E-006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.01691195</v>
          </cell>
          <cell r="AL269">
            <v>0.1021027626</v>
          </cell>
          <cell r="AM269">
            <v>0.080014944</v>
          </cell>
          <cell r="AN269">
            <v>0.0394099552</v>
          </cell>
          <cell r="AO269">
            <v>0.0728648784</v>
          </cell>
          <cell r="AP269">
            <v>0.0464589735</v>
          </cell>
          <cell r="AQ269">
            <v>0.0428056195</v>
          </cell>
          <cell r="AR269">
            <v>0.006997821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20125</v>
          </cell>
          <cell r="C273">
            <v>0</v>
          </cell>
          <cell r="D273">
            <v>0</v>
          </cell>
          <cell r="E273">
            <v>0.000593285</v>
          </cell>
          <cell r="F273">
            <v>0.003378585</v>
          </cell>
          <cell r="G273">
            <v>0.00657588400000002</v>
          </cell>
          <cell r="H273">
            <v>0.014321755</v>
          </cell>
          <cell r="I273">
            <v>0.00202940500000002</v>
          </cell>
          <cell r="J273">
            <v>0.003826648</v>
          </cell>
          <cell r="K273">
            <v>5.957E-006</v>
          </cell>
          <cell r="L273">
            <v>3.22E-006</v>
          </cell>
          <cell r="M273">
            <v>7.084E-006</v>
          </cell>
          <cell r="N273">
            <v>2.0153E-005</v>
          </cell>
          <cell r="O273">
            <v>3.76471666666667E-005</v>
          </cell>
          <cell r="P273">
            <v>0.000126933714285714</v>
          </cell>
          <cell r="Q273">
            <v>3.89869166666667E-005</v>
          </cell>
          <cell r="R273">
            <v>0.000254514714285714</v>
          </cell>
          <cell r="S273">
            <v>0.000309674714285714</v>
          </cell>
          <cell r="T273">
            <v>0.000309674714285714</v>
          </cell>
          <cell r="U273">
            <v>0.000309674714285714</v>
          </cell>
          <cell r="V273">
            <v>0.000309674714285714</v>
          </cell>
          <cell r="W273">
            <v>0.000309674714285714</v>
          </cell>
          <cell r="X273">
            <v>0.000309674714285714</v>
          </cell>
          <cell r="Y273">
            <v>0.000309674714285714</v>
          </cell>
          <cell r="Z273">
            <v>0.000309674714285714</v>
          </cell>
          <cell r="AA273">
            <v>0.000309674714285714</v>
          </cell>
          <cell r="AB273">
            <v>0.000855265638000001</v>
          </cell>
          <cell r="AC273">
            <v>0</v>
          </cell>
          <cell r="AD273">
            <v>0</v>
          </cell>
          <cell r="AE273">
            <v>0.003970512</v>
          </cell>
          <cell r="AF273">
            <v>0.0162627486</v>
          </cell>
          <cell r="AG273">
            <v>0.0836993157000002</v>
          </cell>
          <cell r="AH273">
            <v>0.1543797868</v>
          </cell>
          <cell r="AI273">
            <v>0.0293259590000002</v>
          </cell>
          <cell r="AJ273">
            <v>0.0791569851999999</v>
          </cell>
          <cell r="AK273">
            <v>3.4806341328</v>
          </cell>
          <cell r="AL273">
            <v>3.7342967193</v>
          </cell>
          <cell r="AM273">
            <v>3.451141056</v>
          </cell>
          <cell r="AN273">
            <v>2.9755621104</v>
          </cell>
          <cell r="AO273">
            <v>3.3140504292</v>
          </cell>
          <cell r="AP273">
            <v>4.092425651</v>
          </cell>
          <cell r="AQ273">
            <v>3.212963327</v>
          </cell>
          <cell r="AR273">
            <v>4.136946877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9">
        <row r="194">
          <cell r="B194">
            <v>0</v>
          </cell>
          <cell r="C194">
            <v>0</v>
          </cell>
          <cell r="D194">
            <v>0.00012</v>
          </cell>
          <cell r="E194">
            <v>0.000236</v>
          </cell>
          <cell r="F194">
            <v>3.8E-005</v>
          </cell>
          <cell r="G194">
            <v>0</v>
          </cell>
          <cell r="H194">
            <v>2E-006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.0118133808</v>
          </cell>
          <cell r="AE194">
            <v>0.0251624128</v>
          </cell>
          <cell r="AF194">
            <v>0.0018048989</v>
          </cell>
          <cell r="AG194">
            <v>0</v>
          </cell>
          <cell r="AH194">
            <v>0.0005198184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7">
          <cell r="B207">
            <v>0</v>
          </cell>
          <cell r="C207">
            <v>0</v>
          </cell>
          <cell r="D207">
            <v>0.003919</v>
          </cell>
          <cell r="E207">
            <v>0.024479</v>
          </cell>
          <cell r="F207">
            <v>0.064101</v>
          </cell>
          <cell r="G207">
            <v>0.00698</v>
          </cell>
          <cell r="H207">
            <v>0.000699</v>
          </cell>
          <cell r="I207">
            <v>0.004093</v>
          </cell>
          <cell r="J207">
            <v>0.008588</v>
          </cell>
          <cell r="K207">
            <v>0.012866</v>
          </cell>
          <cell r="L207">
            <v>0.007443</v>
          </cell>
          <cell r="M207">
            <v>0.003038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.027289</v>
          </cell>
          <cell r="S207">
            <v>0.027289</v>
          </cell>
          <cell r="T207">
            <v>0.027289</v>
          </cell>
          <cell r="U207">
            <v>0.027289</v>
          </cell>
          <cell r="V207">
            <v>0.027289</v>
          </cell>
          <cell r="W207">
            <v>0.027289</v>
          </cell>
          <cell r="X207">
            <v>0.027289</v>
          </cell>
          <cell r="Y207">
            <v>0.027289</v>
          </cell>
          <cell r="Z207">
            <v>0.027289</v>
          </cell>
          <cell r="AA207">
            <v>0.027289</v>
          </cell>
          <cell r="AB207">
            <v>0</v>
          </cell>
          <cell r="AC207">
            <v>0</v>
          </cell>
          <cell r="AD207">
            <v>0.2130370608</v>
          </cell>
          <cell r="AE207">
            <v>1.0102871632</v>
          </cell>
          <cell r="AF207">
            <v>1.4514011785</v>
          </cell>
          <cell r="AG207">
            <v>0.1808286909</v>
          </cell>
          <cell r="AH207">
            <v>0.0172494328</v>
          </cell>
          <cell r="AI207">
            <v>0.32511001</v>
          </cell>
          <cell r="AJ207">
            <v>0.6840234852</v>
          </cell>
          <cell r="AK207">
            <v>0.8018021748</v>
          </cell>
          <cell r="AL207">
            <v>0.4489390251</v>
          </cell>
          <cell r="AM207">
            <v>0.225430224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.9240987857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44">
          <cell r="B244">
            <v>0</v>
          </cell>
          <cell r="C244">
            <v>0</v>
          </cell>
          <cell r="D244">
            <v>0.018312</v>
          </cell>
          <cell r="E244">
            <v>0.088884</v>
          </cell>
          <cell r="F244">
            <v>0.130868</v>
          </cell>
          <cell r="G244">
            <v>0.040814</v>
          </cell>
          <cell r="H244">
            <v>0.023436</v>
          </cell>
          <cell r="I244">
            <v>0.01141</v>
          </cell>
          <cell r="J244">
            <v>0.004645</v>
          </cell>
          <cell r="K244">
            <v>0.002304</v>
          </cell>
          <cell r="L244">
            <v>0.005375</v>
          </cell>
          <cell r="M244">
            <v>4E-005</v>
          </cell>
          <cell r="N244">
            <v>0.001344</v>
          </cell>
          <cell r="O244">
            <v>0.000228</v>
          </cell>
          <cell r="P244">
            <v>0.004709</v>
          </cell>
          <cell r="Q244">
            <v>0.012456</v>
          </cell>
          <cell r="R244">
            <v>0.01645</v>
          </cell>
          <cell r="S244">
            <v>0.01645</v>
          </cell>
          <cell r="T244">
            <v>0.01645</v>
          </cell>
          <cell r="U244">
            <v>0.01645</v>
          </cell>
          <cell r="V244">
            <v>0.01645</v>
          </cell>
          <cell r="W244">
            <v>0.01645</v>
          </cell>
          <cell r="X244">
            <v>0.01645</v>
          </cell>
          <cell r="Y244">
            <v>0.01645</v>
          </cell>
          <cell r="Z244">
            <v>0.01645</v>
          </cell>
          <cell r="AA244">
            <v>0.01645</v>
          </cell>
          <cell r="AB244">
            <v>0</v>
          </cell>
          <cell r="AC244">
            <v>0</v>
          </cell>
          <cell r="AD244">
            <v>0.3385607328</v>
          </cell>
          <cell r="AE244">
            <v>2.1094176432</v>
          </cell>
          <cell r="AF244">
            <v>3.2246565064</v>
          </cell>
          <cell r="AG244">
            <v>1.24571733</v>
          </cell>
          <cell r="AH244">
            <v>0.8768532824</v>
          </cell>
          <cell r="AI244">
            <v>0.531748518</v>
          </cell>
          <cell r="AJ244">
            <v>0.2549808296</v>
          </cell>
          <cell r="AK244">
            <v>0.142876338</v>
          </cell>
          <cell r="AL244">
            <v>0.195421437</v>
          </cell>
          <cell r="AM244">
            <v>0.001450464</v>
          </cell>
          <cell r="AN244">
            <v>0.0603573344</v>
          </cell>
          <cell r="AO244">
            <v>0.0135266985</v>
          </cell>
          <cell r="AP244">
            <v>0.2312054975</v>
          </cell>
          <cell r="AQ244">
            <v>0.4610205495</v>
          </cell>
          <cell r="AR244">
            <v>0.6388097004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</v>
          </cell>
          <cell r="C263">
            <v>0</v>
          </cell>
          <cell r="D263">
            <v>0.02248246</v>
          </cell>
          <cell r="E263">
            <v>0.115565043</v>
          </cell>
          <cell r="F263">
            <v>0.199755001</v>
          </cell>
          <cell r="G263">
            <v>0.048690038</v>
          </cell>
          <cell r="H263">
            <v>0.024336</v>
          </cell>
          <cell r="I263">
            <v>0.019035</v>
          </cell>
          <cell r="J263">
            <v>0.01829324</v>
          </cell>
          <cell r="K263">
            <v>0.01747166</v>
          </cell>
          <cell r="L263">
            <v>0.026333</v>
          </cell>
          <cell r="M263">
            <v>0.003546</v>
          </cell>
          <cell r="N263">
            <v>0.00811</v>
          </cell>
          <cell r="O263">
            <v>0.005743</v>
          </cell>
          <cell r="P263">
            <v>0.013518</v>
          </cell>
          <cell r="Q263">
            <v>0.028115</v>
          </cell>
          <cell r="R263">
            <v>0.059379</v>
          </cell>
          <cell r="S263">
            <v>0.059379</v>
          </cell>
          <cell r="T263">
            <v>0.059379</v>
          </cell>
          <cell r="U263">
            <v>0.059379</v>
          </cell>
          <cell r="V263">
            <v>0.059379</v>
          </cell>
          <cell r="W263">
            <v>0.059379</v>
          </cell>
          <cell r="X263">
            <v>0.059379</v>
          </cell>
          <cell r="Y263">
            <v>0.059379</v>
          </cell>
          <cell r="Z263">
            <v>0.059379</v>
          </cell>
          <cell r="AA263">
            <v>0.059379</v>
          </cell>
          <cell r="AB263">
            <v>0</v>
          </cell>
          <cell r="AC263">
            <v>0</v>
          </cell>
          <cell r="AD263">
            <v>0.5867485824</v>
          </cell>
          <cell r="AE263">
            <v>3.2498425792</v>
          </cell>
          <cell r="AF263">
            <v>4.9626310986</v>
          </cell>
          <cell r="AG263">
            <v>1.4780256348</v>
          </cell>
          <cell r="AH263">
            <v>0.9086563748</v>
          </cell>
          <cell r="AI263">
            <v>1.0711183865</v>
          </cell>
          <cell r="AJ263">
            <v>1.217667966</v>
          </cell>
          <cell r="AK263">
            <v>1.0445015592</v>
          </cell>
          <cell r="AL263">
            <v>1.0807994619</v>
          </cell>
          <cell r="AM263">
            <v>0.267385104</v>
          </cell>
          <cell r="AN263">
            <v>0.643023128</v>
          </cell>
          <cell r="AO263">
            <v>0.5044097238</v>
          </cell>
          <cell r="AP263">
            <v>1.076225821</v>
          </cell>
          <cell r="AQ263">
            <v>1.611375668</v>
          </cell>
          <cell r="AR263">
            <v>2.879377863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0397046</v>
          </cell>
          <cell r="E264">
            <v>0.026207043</v>
          </cell>
          <cell r="F264">
            <v>0.068519001</v>
          </cell>
          <cell r="G264">
            <v>0.007660038</v>
          </cell>
          <cell r="H264">
            <v>0.000807</v>
          </cell>
          <cell r="I264">
            <v>0.007523</v>
          </cell>
          <cell r="J264">
            <v>0.01361824</v>
          </cell>
          <cell r="K264">
            <v>0.015158</v>
          </cell>
          <cell r="L264">
            <v>0.020876</v>
          </cell>
          <cell r="M264">
            <v>0.00319</v>
          </cell>
          <cell r="N264">
            <v>3.7E-005</v>
          </cell>
          <cell r="O264">
            <v>0.000182</v>
          </cell>
          <cell r="P264">
            <v>0.000341</v>
          </cell>
          <cell r="Q264">
            <v>0.002349</v>
          </cell>
          <cell r="R264">
            <v>0.02746</v>
          </cell>
          <cell r="S264">
            <v>0.02746</v>
          </cell>
          <cell r="T264">
            <v>0.02746</v>
          </cell>
          <cell r="U264">
            <v>0.02746</v>
          </cell>
          <cell r="V264">
            <v>0.02746</v>
          </cell>
          <cell r="W264">
            <v>0.02746</v>
          </cell>
          <cell r="X264">
            <v>0.02746</v>
          </cell>
          <cell r="Y264">
            <v>0.02746</v>
          </cell>
          <cell r="Z264">
            <v>0.02746</v>
          </cell>
          <cell r="AA264">
            <v>0.02746</v>
          </cell>
          <cell r="AB264">
            <v>0</v>
          </cell>
          <cell r="AC264">
            <v>0</v>
          </cell>
          <cell r="AD264">
            <v>0.2282527104</v>
          </cell>
          <cell r="AE264">
            <v>1.0949665328</v>
          </cell>
          <cell r="AF264">
            <v>1.7002844222</v>
          </cell>
          <cell r="AG264">
            <v>0.2049343725</v>
          </cell>
          <cell r="AH264">
            <v>0.0214280696</v>
          </cell>
          <cell r="AI264">
            <v>0.525370211</v>
          </cell>
          <cell r="AJ264">
            <v>0.954299164</v>
          </cell>
          <cell r="AK264">
            <v>0.9010142988</v>
          </cell>
          <cell r="AL264">
            <v>0.8722535949</v>
          </cell>
          <cell r="AM264">
            <v>0.236616336</v>
          </cell>
          <cell r="AN264">
            <v>0.0014659568</v>
          </cell>
          <cell r="AO264">
            <v>0.0125598417</v>
          </cell>
          <cell r="AP264">
            <v>0.0243474195</v>
          </cell>
          <cell r="AQ264">
            <v>0.0646361415</v>
          </cell>
          <cell r="AR264">
            <v>0.942497677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2.8E-005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.0120235374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.018392</v>
          </cell>
          <cell r="E273">
            <v>0.089122</v>
          </cell>
          <cell r="F273">
            <v>0.13117</v>
          </cell>
          <cell r="G273">
            <v>0.04103</v>
          </cell>
          <cell r="H273">
            <v>0.023527</v>
          </cell>
          <cell r="I273">
            <v>0.011512</v>
          </cell>
          <cell r="J273">
            <v>0.004669</v>
          </cell>
          <cell r="K273">
            <v>0.00231366</v>
          </cell>
          <cell r="L273">
            <v>0.005457</v>
          </cell>
          <cell r="M273">
            <v>0.000356</v>
          </cell>
          <cell r="N273">
            <v>0.008073</v>
          </cell>
          <cell r="O273">
            <v>0.005561</v>
          </cell>
          <cell r="P273">
            <v>0.013177</v>
          </cell>
          <cell r="Q273">
            <v>0.025766</v>
          </cell>
          <cell r="R273">
            <v>0.031919</v>
          </cell>
          <cell r="S273">
            <v>0.031919</v>
          </cell>
          <cell r="T273">
            <v>0.031919</v>
          </cell>
          <cell r="U273">
            <v>0.031919</v>
          </cell>
          <cell r="V273">
            <v>0.031919</v>
          </cell>
          <cell r="W273">
            <v>0.031919</v>
          </cell>
          <cell r="X273">
            <v>0.031919</v>
          </cell>
          <cell r="Y273">
            <v>0.031919</v>
          </cell>
          <cell r="Z273">
            <v>0.031919</v>
          </cell>
          <cell r="AA273">
            <v>0.031919</v>
          </cell>
          <cell r="AB273">
            <v>0</v>
          </cell>
          <cell r="AC273">
            <v>0</v>
          </cell>
          <cell r="AD273">
            <v>0.3466824912</v>
          </cell>
          <cell r="AE273">
            <v>2.1297136336</v>
          </cell>
          <cell r="AF273">
            <v>3.2485182401</v>
          </cell>
          <cell r="AG273">
            <v>1.2730912623</v>
          </cell>
          <cell r="AH273">
            <v>0.8867084868</v>
          </cell>
          <cell r="AI273">
            <v>0.5457481755</v>
          </cell>
          <cell r="AJ273">
            <v>0.2587343112</v>
          </cell>
          <cell r="AK273">
            <v>0.1434872604</v>
          </cell>
          <cell r="AL273">
            <v>0.208545867</v>
          </cell>
          <cell r="AM273">
            <v>0.030768768</v>
          </cell>
          <cell r="AN273">
            <v>0.6415571712</v>
          </cell>
          <cell r="AO273">
            <v>0.4918498821</v>
          </cell>
          <cell r="AP273">
            <v>1.0518784015</v>
          </cell>
          <cell r="AQ273">
            <v>1.5467395265</v>
          </cell>
          <cell r="AR273">
            <v>1.936880185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0"/>
      <sheetData sheetId="31">
        <row r="16">
          <cell r="B16">
            <v>0.64536920065</v>
          </cell>
          <cell r="C16">
            <v>0.6623993712</v>
          </cell>
          <cell r="D16">
            <v>0.69966596361039</v>
          </cell>
          <cell r="E16">
            <v>0.713114373761538</v>
          </cell>
          <cell r="F16">
            <v>0.556600777852632</v>
          </cell>
          <cell r="G16">
            <v>0.486953179672727</v>
          </cell>
          <cell r="H16">
            <v>0.575141369563637</v>
          </cell>
          <cell r="I16">
            <v>0.59485057664</v>
          </cell>
          <cell r="J16">
            <v>0.5856966144</v>
          </cell>
          <cell r="K16">
            <v>0.6051021868</v>
          </cell>
          <cell r="L16">
            <v>0.678027166865714</v>
          </cell>
          <cell r="M16">
            <v>0.659994374083254</v>
          </cell>
          <cell r="N16">
            <v>0.649505576082784</v>
          </cell>
          <cell r="O16">
            <v>0.7812751332</v>
          </cell>
          <cell r="P16">
            <v>0.7055893792</v>
          </cell>
          <cell r="Q16">
            <v>0.5464918264</v>
          </cell>
          <cell r="R16">
            <v>0.5341409792</v>
          </cell>
          <cell r="S16">
            <v>0.5341409792</v>
          </cell>
          <cell r="T16">
            <v>0.5341409792</v>
          </cell>
          <cell r="U16">
            <v>0.5341409792</v>
          </cell>
          <cell r="V16">
            <v>0.5341409792</v>
          </cell>
          <cell r="W16">
            <v>0.5341409792</v>
          </cell>
          <cell r="X16">
            <v>0.5341409792</v>
          </cell>
          <cell r="Y16">
            <v>0.5341409792</v>
          </cell>
          <cell r="Z16">
            <v>0.5341409792</v>
          </cell>
          <cell r="AA16">
            <v>0.5341409792</v>
          </cell>
          <cell r="AB16">
            <v>32.040336317634</v>
          </cell>
          <cell r="AC16">
            <v>32.5070818124</v>
          </cell>
          <cell r="AD16">
            <v>39.960091488</v>
          </cell>
          <cell r="AE16">
            <v>52.640261912</v>
          </cell>
          <cell r="AF16">
            <v>50.2125324463</v>
          </cell>
          <cell r="AG16">
            <v>45.9041337183</v>
          </cell>
          <cell r="AH16">
            <v>52.2335827776</v>
          </cell>
          <cell r="AI16">
            <v>68.96207986</v>
          </cell>
          <cell r="AJ16">
            <v>51.8255956348</v>
          </cell>
          <cell r="AK16">
            <v>60.235121452</v>
          </cell>
          <cell r="AL16">
            <v>68.0052747195</v>
          </cell>
          <cell r="AM16">
            <v>83.192825712</v>
          </cell>
          <cell r="AN16">
            <v>79.4850218096</v>
          </cell>
          <cell r="AO16">
            <v>78.701851338</v>
          </cell>
          <cell r="AP16">
            <v>82.976159762</v>
          </cell>
          <cell r="AQ16">
            <v>62.382755876</v>
          </cell>
          <cell r="AR16">
            <v>65.823852944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91">
          <cell r="B91">
            <v>0.04988607425</v>
          </cell>
          <cell r="C91">
            <v>0.0383413994842105</v>
          </cell>
          <cell r="D91">
            <v>0.0241562937111111</v>
          </cell>
          <cell r="E91">
            <v>0.0266958222594017</v>
          </cell>
          <cell r="F91">
            <v>0.0221406232</v>
          </cell>
          <cell r="G91">
            <v>0.0201890188033333</v>
          </cell>
          <cell r="H91">
            <v>0.0244522481</v>
          </cell>
          <cell r="I91">
            <v>0.0285852977</v>
          </cell>
          <cell r="J91">
            <v>0.03163219645</v>
          </cell>
          <cell r="K91">
            <v>0.0339323842</v>
          </cell>
          <cell r="L91">
            <v>0.0319136476</v>
          </cell>
          <cell r="M91">
            <v>0.0366330919214286</v>
          </cell>
          <cell r="N91">
            <v>0.0376158515333333</v>
          </cell>
          <cell r="O91">
            <v>0.052401234</v>
          </cell>
          <cell r="P91">
            <v>0.07421600363</v>
          </cell>
          <cell r="Q91">
            <v>0.074118554</v>
          </cell>
          <cell r="R91">
            <v>0.069185948</v>
          </cell>
          <cell r="S91">
            <v>0.069185948</v>
          </cell>
          <cell r="T91">
            <v>0.069185948</v>
          </cell>
          <cell r="U91">
            <v>0.069185948</v>
          </cell>
          <cell r="V91">
            <v>0.069185948</v>
          </cell>
          <cell r="W91">
            <v>0.069185948</v>
          </cell>
          <cell r="X91">
            <v>0.069185948</v>
          </cell>
          <cell r="Y91">
            <v>0.069185948</v>
          </cell>
          <cell r="Z91">
            <v>0.069185948</v>
          </cell>
          <cell r="AA91">
            <v>0.069185948</v>
          </cell>
          <cell r="AB91">
            <v>13.706403065805</v>
          </cell>
          <cell r="AC91">
            <v>10.0286028016</v>
          </cell>
          <cell r="AD91">
            <v>8.418118896</v>
          </cell>
          <cell r="AE91">
            <v>13.8082676816</v>
          </cell>
          <cell r="AF91">
            <v>9.5753493955</v>
          </cell>
          <cell r="AG91">
            <v>12.4486561914</v>
          </cell>
          <cell r="AH91">
            <v>14.028938082</v>
          </cell>
          <cell r="AI91">
            <v>16.089839942</v>
          </cell>
          <cell r="AJ91">
            <v>11.7913344724</v>
          </cell>
          <cell r="AK91">
            <v>17.4501991356</v>
          </cell>
          <cell r="AL91">
            <v>18.2222211006</v>
          </cell>
          <cell r="AM91">
            <v>22.681781136</v>
          </cell>
          <cell r="AN91">
            <v>23.0955725088</v>
          </cell>
          <cell r="AO91">
            <v>24.5189200212</v>
          </cell>
          <cell r="AP91">
            <v>30.464035432</v>
          </cell>
          <cell r="AQ91">
            <v>27.122868066</v>
          </cell>
          <cell r="AR91">
            <v>26.623880498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842884655133333</v>
          </cell>
          <cell r="C114">
            <v>0.7889567008</v>
          </cell>
          <cell r="D114">
            <v>0.722104775866667</v>
          </cell>
          <cell r="E114">
            <v>0.5814447776</v>
          </cell>
          <cell r="F114">
            <v>0.6162532464</v>
          </cell>
          <cell r="G114">
            <v>0.518905390066667</v>
          </cell>
          <cell r="H114">
            <v>0.5411697588</v>
          </cell>
          <cell r="I114">
            <v>0.5238461516</v>
          </cell>
          <cell r="J114">
            <v>0.39890856365</v>
          </cell>
          <cell r="K114">
            <v>0.2385494596</v>
          </cell>
          <cell r="L114">
            <v>0.4075064176</v>
          </cell>
          <cell r="M114">
            <v>0.429370988708333</v>
          </cell>
          <cell r="N114">
            <v>0.437930832</v>
          </cell>
          <cell r="O114">
            <v>0.5075489588</v>
          </cell>
          <cell r="P114">
            <v>0.42260318431</v>
          </cell>
          <cell r="Q114">
            <v>0.3061771506</v>
          </cell>
          <cell r="R114">
            <v>0.27929399431</v>
          </cell>
          <cell r="S114">
            <v>0.27929399431</v>
          </cell>
          <cell r="T114">
            <v>0.27929399431</v>
          </cell>
          <cell r="U114">
            <v>0.27929399431</v>
          </cell>
          <cell r="V114">
            <v>0.27929399431</v>
          </cell>
          <cell r="W114">
            <v>0.27929399431</v>
          </cell>
          <cell r="X114">
            <v>0.27929399431</v>
          </cell>
          <cell r="Y114">
            <v>0.27929399431</v>
          </cell>
          <cell r="Z114">
            <v>0.27929399431</v>
          </cell>
          <cell r="AA114">
            <v>0.27929399431</v>
          </cell>
          <cell r="AB114">
            <v>54.166112865861</v>
          </cell>
          <cell r="AC114">
            <v>49.5604763616</v>
          </cell>
          <cell r="AD114">
            <v>50.985981336</v>
          </cell>
          <cell r="AE114">
            <v>58.9367179408</v>
          </cell>
          <cell r="AF114">
            <v>71.3059069891</v>
          </cell>
          <cell r="AG114">
            <v>59.2535680737</v>
          </cell>
          <cell r="AH114">
            <v>62.712084596</v>
          </cell>
          <cell r="AI114">
            <v>74.1870055815</v>
          </cell>
          <cell r="AJ114">
            <v>38.2783451116</v>
          </cell>
          <cell r="AK114">
            <v>41.4999418944</v>
          </cell>
          <cell r="AL114">
            <v>54.0319552614</v>
          </cell>
          <cell r="AM114">
            <v>62.919512208</v>
          </cell>
          <cell r="AN114">
            <v>56.948772848</v>
          </cell>
          <cell r="AO114">
            <v>52.9343486481</v>
          </cell>
          <cell r="AP114">
            <v>54.593926342</v>
          </cell>
          <cell r="AQ114">
            <v>39.514638352</v>
          </cell>
          <cell r="AR114">
            <v>39.774762370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07">
          <cell r="B207">
            <v>0.0034890127</v>
          </cell>
          <cell r="C207">
            <v>0.024028599321579</v>
          </cell>
          <cell r="D207">
            <v>0.0162712883</v>
          </cell>
          <cell r="E207">
            <v>0.0033970401</v>
          </cell>
          <cell r="F207">
            <v>0.00333703248333333</v>
          </cell>
          <cell r="G207">
            <v>0.0357104375</v>
          </cell>
          <cell r="H207">
            <v>0.0490642860909091</v>
          </cell>
          <cell r="I207">
            <v>0.0830121605</v>
          </cell>
          <cell r="J207">
            <v>0.0449477416939785</v>
          </cell>
          <cell r="K207">
            <v>0.0982880954</v>
          </cell>
          <cell r="L207">
            <v>0.0584301559316129</v>
          </cell>
          <cell r="M207">
            <v>0.0781642999410823</v>
          </cell>
          <cell r="N207">
            <v>0.092475848590349</v>
          </cell>
          <cell r="O207">
            <v>0.0582321519428571</v>
          </cell>
          <cell r="P207">
            <v>0.06686903555</v>
          </cell>
          <cell r="Q207">
            <v>0.0809541314869565</v>
          </cell>
          <cell r="R207">
            <v>0.06992224137</v>
          </cell>
          <cell r="S207">
            <v>0.06992224137</v>
          </cell>
          <cell r="T207">
            <v>0.06992224137</v>
          </cell>
          <cell r="U207">
            <v>0.06992224137</v>
          </cell>
          <cell r="V207">
            <v>0.06992224137</v>
          </cell>
          <cell r="W207">
            <v>0.06992224137</v>
          </cell>
          <cell r="X207">
            <v>0.06992224137</v>
          </cell>
          <cell r="Y207">
            <v>0.06992224137</v>
          </cell>
          <cell r="Z207">
            <v>0.06992224137</v>
          </cell>
          <cell r="AA207">
            <v>0.06992224137</v>
          </cell>
          <cell r="AB207">
            <v>0.196104282999</v>
          </cell>
          <cell r="AC207">
            <v>0.8476021092</v>
          </cell>
          <cell r="AD207">
            <v>0.7068416736</v>
          </cell>
          <cell r="AE207">
            <v>0.6038436096</v>
          </cell>
          <cell r="AF207">
            <v>0.3560116434</v>
          </cell>
          <cell r="AG207">
            <v>5.4833981202</v>
          </cell>
          <cell r="AH207">
            <v>3.3589221068</v>
          </cell>
          <cell r="AI207">
            <v>6.7724120915</v>
          </cell>
          <cell r="AJ207">
            <v>2.7631154784</v>
          </cell>
          <cell r="AK207">
            <v>5.7902374244</v>
          </cell>
          <cell r="AL207">
            <v>5.2059456837</v>
          </cell>
          <cell r="AM207">
            <v>7.540649136</v>
          </cell>
          <cell r="AN207">
            <v>10.5299522768</v>
          </cell>
          <cell r="AO207">
            <v>8.333043921</v>
          </cell>
          <cell r="AP207">
            <v>8.6377117105</v>
          </cell>
          <cell r="AQ207">
            <v>9.28347497</v>
          </cell>
          <cell r="AR207">
            <v>7.7445686401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63">
          <cell r="B263">
            <v>1.82940041685877</v>
          </cell>
          <cell r="C263">
            <v>1.77065914615175</v>
          </cell>
          <cell r="D263">
            <v>1.7188215101317</v>
          </cell>
          <cell r="E263">
            <v>1.56619805755769</v>
          </cell>
          <cell r="F263">
            <v>1.41023049773191</v>
          </cell>
          <cell r="G263">
            <v>1.33406684825002</v>
          </cell>
          <cell r="H263">
            <v>1.4007104341221</v>
          </cell>
          <cell r="I263">
            <v>1.38631729848</v>
          </cell>
          <cell r="J263">
            <v>1.20385700227106</v>
          </cell>
          <cell r="K263">
            <v>1.06748683355667</v>
          </cell>
          <cell r="L263">
            <v>1.30153900543964</v>
          </cell>
          <cell r="M263">
            <v>1.4151644629199</v>
          </cell>
          <cell r="N263">
            <v>1.38151656412975</v>
          </cell>
          <cell r="O263">
            <v>1.5621980958268</v>
          </cell>
          <cell r="P263">
            <v>1.47262167094871</v>
          </cell>
          <cell r="Q263">
            <v>1.24699183205667</v>
          </cell>
          <cell r="R263">
            <v>1.23100307792017</v>
          </cell>
          <cell r="S263">
            <v>1.23100307792017</v>
          </cell>
          <cell r="T263">
            <v>1.23100307792017</v>
          </cell>
          <cell r="U263">
            <v>1.23100307792017</v>
          </cell>
          <cell r="V263">
            <v>1.23100307792017</v>
          </cell>
          <cell r="W263">
            <v>1.23100307792017</v>
          </cell>
          <cell r="X263">
            <v>1.23100307792017</v>
          </cell>
          <cell r="Y263">
            <v>1.23100307792017</v>
          </cell>
          <cell r="Z263">
            <v>1.23100307792017</v>
          </cell>
          <cell r="AA263">
            <v>1.23100307792017</v>
          </cell>
          <cell r="AB263">
            <v>138.259717881138</v>
          </cell>
          <cell r="AC263">
            <v>124.851516542</v>
          </cell>
          <cell r="AD263">
            <v>132.8686398576</v>
          </cell>
          <cell r="AE263">
            <v>165.9646516528</v>
          </cell>
          <cell r="AF263">
            <v>170.7770610448</v>
          </cell>
          <cell r="AG263">
            <v>167.8437255924</v>
          </cell>
          <cell r="AH263">
            <v>177.8970705852</v>
          </cell>
          <cell r="AI263">
            <v>214.66210025</v>
          </cell>
          <cell r="AJ263">
            <v>136.8631804604</v>
          </cell>
          <cell r="AK263">
            <v>158.7165473916</v>
          </cell>
          <cell r="AL263">
            <v>187.0807410963</v>
          </cell>
          <cell r="AM263">
            <v>239.831588736</v>
          </cell>
          <cell r="AN263">
            <v>225.8775685056</v>
          </cell>
          <cell r="AO263">
            <v>219.958965768</v>
          </cell>
          <cell r="AP263">
            <v>245.2386037485</v>
          </cell>
          <cell r="AQ263">
            <v>200.510262379</v>
          </cell>
          <cell r="AR263">
            <v>210.572651235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80685293845877</v>
          </cell>
          <cell r="C264">
            <v>1.74652292839569</v>
          </cell>
          <cell r="D264">
            <v>1.69318882496732</v>
          </cell>
          <cell r="E264">
            <v>1.54742182445427</v>
          </cell>
          <cell r="F264">
            <v>1.3842474983171</v>
          </cell>
          <cell r="G264">
            <v>1.30367350689447</v>
          </cell>
          <cell r="H264">
            <v>1.37040723685348</v>
          </cell>
          <cell r="I264">
            <v>1.35705520204</v>
          </cell>
          <cell r="J264">
            <v>1.16763502654916</v>
          </cell>
          <cell r="K264">
            <v>1.05076448804667</v>
          </cell>
          <cell r="L264">
            <v>1.26727225823432</v>
          </cell>
          <cell r="M264">
            <v>1.33281540237712</v>
          </cell>
          <cell r="N264">
            <v>1.34999476266348</v>
          </cell>
          <cell r="O264">
            <v>1.52930433267751</v>
          </cell>
          <cell r="P264">
            <v>1.41823372849</v>
          </cell>
          <cell r="Q264">
            <v>1.18795537023478</v>
          </cell>
          <cell r="R264">
            <v>1.17188865368</v>
          </cell>
          <cell r="S264">
            <v>1.17188865368</v>
          </cell>
          <cell r="T264">
            <v>1.17188865368</v>
          </cell>
          <cell r="U264">
            <v>1.17188865368</v>
          </cell>
          <cell r="V264">
            <v>1.17188865368</v>
          </cell>
          <cell r="W264">
            <v>1.17188865368</v>
          </cell>
          <cell r="X264">
            <v>1.17188865368</v>
          </cell>
          <cell r="Y264">
            <v>1.17188865368</v>
          </cell>
          <cell r="Z264">
            <v>1.17188865368</v>
          </cell>
          <cell r="AA264">
            <v>1.17188865368</v>
          </cell>
          <cell r="AB264">
            <v>130.618602879228</v>
          </cell>
          <cell r="AC264">
            <v>118.2921412464</v>
          </cell>
          <cell r="AD264">
            <v>126.025317528</v>
          </cell>
          <cell r="AE264">
            <v>157.6266352752</v>
          </cell>
          <cell r="AF264">
            <v>161.7957958015</v>
          </cell>
          <cell r="AG264">
            <v>157.0567752039</v>
          </cell>
          <cell r="AH264">
            <v>166.3263524612</v>
          </cell>
          <cell r="AI264">
            <v>201.6850070625</v>
          </cell>
          <cell r="AJ264">
            <v>125.0969775476</v>
          </cell>
          <cell r="AK264">
            <v>144.0019039404</v>
          </cell>
          <cell r="AL264">
            <v>168.0668318412</v>
          </cell>
          <cell r="AM264">
            <v>214.798748832</v>
          </cell>
          <cell r="AN264">
            <v>207.4531112368</v>
          </cell>
          <cell r="AO264">
            <v>199.2265650948</v>
          </cell>
          <cell r="AP264">
            <v>219.658781296</v>
          </cell>
          <cell r="AQ264">
            <v>177.8438064655</v>
          </cell>
          <cell r="AR264">
            <v>184.160618114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14331984</v>
          </cell>
          <cell r="C265">
            <v>0.00132780575</v>
          </cell>
          <cell r="D265">
            <v>0.00082734</v>
          </cell>
          <cell r="E265">
            <v>0.0008368896</v>
          </cell>
          <cell r="F265">
            <v>0.000901054</v>
          </cell>
          <cell r="G265">
            <v>0.000543786333333333</v>
          </cell>
          <cell r="H265">
            <v>0.0002496714</v>
          </cell>
          <cell r="I265">
            <v>0.0003998556</v>
          </cell>
          <cell r="J265">
            <v>0.000176372933333333</v>
          </cell>
          <cell r="K265">
            <v>0.00015860895</v>
          </cell>
          <cell r="L265">
            <v>0.00049496</v>
          </cell>
          <cell r="M265">
            <v>0.000615661242105263</v>
          </cell>
          <cell r="N265">
            <v>0.001662023</v>
          </cell>
          <cell r="O265">
            <v>0.00233792154042553</v>
          </cell>
          <cell r="P265">
            <v>0.00476236394313725</v>
          </cell>
          <cell r="Q265">
            <v>0.00467572708148148</v>
          </cell>
          <cell r="R265">
            <v>0.0005833233</v>
          </cell>
          <cell r="S265">
            <v>0.0005833233</v>
          </cell>
          <cell r="T265">
            <v>0.0005833233</v>
          </cell>
          <cell r="U265">
            <v>0.0005833233</v>
          </cell>
          <cell r="V265">
            <v>0.0005833233</v>
          </cell>
          <cell r="W265">
            <v>0.0005833233</v>
          </cell>
          <cell r="X265">
            <v>0.0005833233</v>
          </cell>
          <cell r="Y265">
            <v>0.0005833233</v>
          </cell>
          <cell r="Z265">
            <v>0.0005833233</v>
          </cell>
          <cell r="AA265">
            <v>0.0005833233</v>
          </cell>
          <cell r="AB265">
            <v>0.252706058478</v>
          </cell>
          <cell r="AC265">
            <v>0.2549289576</v>
          </cell>
          <cell r="AD265">
            <v>0.114445968</v>
          </cell>
          <cell r="AE265">
            <v>0.2142786912</v>
          </cell>
          <cell r="AF265">
            <v>0.4178210344</v>
          </cell>
          <cell r="AG265">
            <v>0.4475587545</v>
          </cell>
          <cell r="AH265">
            <v>0.2786339628</v>
          </cell>
          <cell r="AI265">
            <v>0.3361740565</v>
          </cell>
          <cell r="AJ265">
            <v>0.0421354784</v>
          </cell>
          <cell r="AK265">
            <v>0.1695365452</v>
          </cell>
          <cell r="AL265">
            <v>0.1056914325</v>
          </cell>
          <cell r="AM265">
            <v>0.167982384</v>
          </cell>
          <cell r="AN265">
            <v>0.5722743312</v>
          </cell>
          <cell r="AO265">
            <v>0.5450774739</v>
          </cell>
          <cell r="AP265">
            <v>1.1026297585</v>
          </cell>
          <cell r="AQ265">
            <v>0.969485538</v>
          </cell>
          <cell r="AR265">
            <v>0.290692971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4.94E-005</v>
          </cell>
          <cell r="C266">
            <v>5.096E-007</v>
          </cell>
          <cell r="D266">
            <v>0.00103358588888889</v>
          </cell>
          <cell r="E266">
            <v>0.0006955252</v>
          </cell>
          <cell r="F266">
            <v>0.00034494</v>
          </cell>
          <cell r="G266">
            <v>0.0003708448</v>
          </cell>
          <cell r="H266">
            <v>7.866E-005</v>
          </cell>
          <cell r="I266">
            <v>0.00022936</v>
          </cell>
          <cell r="J266">
            <v>3.8E-009</v>
          </cell>
          <cell r="K266">
            <v>9.426495E-005</v>
          </cell>
          <cell r="L266">
            <v>0</v>
          </cell>
          <cell r="M266">
            <v>9.68421052631579E-008</v>
          </cell>
          <cell r="N266">
            <v>0.0012834</v>
          </cell>
          <cell r="O266">
            <v>0.00222783753846154</v>
          </cell>
          <cell r="P266">
            <v>0.00468518</v>
          </cell>
          <cell r="Q266">
            <v>0.005833366</v>
          </cell>
          <cell r="R266">
            <v>0.002938342</v>
          </cell>
          <cell r="S266">
            <v>0.002938342</v>
          </cell>
          <cell r="T266">
            <v>0.002938342</v>
          </cell>
          <cell r="U266">
            <v>0.002938342</v>
          </cell>
          <cell r="V266">
            <v>0.002938342</v>
          </cell>
          <cell r="W266">
            <v>0.002938342</v>
          </cell>
          <cell r="X266">
            <v>0.002938342</v>
          </cell>
          <cell r="Y266">
            <v>0.002938342</v>
          </cell>
          <cell r="Z266">
            <v>0.002938342</v>
          </cell>
          <cell r="AA266">
            <v>0.002938342</v>
          </cell>
          <cell r="AB266">
            <v>0.047008207248</v>
          </cell>
          <cell r="AC266">
            <v>0.0001764332</v>
          </cell>
          <cell r="AD266">
            <v>0.3142285536</v>
          </cell>
          <cell r="AE266">
            <v>0.2058207088</v>
          </cell>
          <cell r="AF266">
            <v>0.0951061062</v>
          </cell>
          <cell r="AG266">
            <v>0.3055870389</v>
          </cell>
          <cell r="AH266">
            <v>0.0309681184</v>
          </cell>
          <cell r="AI266">
            <v>0.0884835915</v>
          </cell>
          <cell r="AJ266">
            <v>0</v>
          </cell>
          <cell r="AK266">
            <v>0.079385042</v>
          </cell>
          <cell r="AL266">
            <v>0</v>
          </cell>
          <cell r="AM266">
            <v>4.4544E-005</v>
          </cell>
          <cell r="AN266">
            <v>0.261154872</v>
          </cell>
          <cell r="AO266">
            <v>0.5582575383</v>
          </cell>
          <cell r="AP266">
            <v>1.0439047445</v>
          </cell>
          <cell r="AQ266">
            <v>1.091452873</v>
          </cell>
          <cell r="AR266">
            <v>0.636630214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108513118</v>
          </cell>
          <cell r="C267">
            <v>0.013440412</v>
          </cell>
          <cell r="D267">
            <v>0.0132784268</v>
          </cell>
          <cell r="E267">
            <v>0.003596592</v>
          </cell>
          <cell r="F267">
            <v>0.0094334196</v>
          </cell>
          <cell r="G267">
            <v>0.01206384</v>
          </cell>
          <cell r="H267">
            <v>0.0118549269274074</v>
          </cell>
          <cell r="I267">
            <v>0.0113036012</v>
          </cell>
          <cell r="J267">
            <v>0.00552424175</v>
          </cell>
          <cell r="K267">
            <v>0.0039762544</v>
          </cell>
          <cell r="L267">
            <v>0.0070401136</v>
          </cell>
          <cell r="M267">
            <v>0.0099122824</v>
          </cell>
          <cell r="N267">
            <v>0.00575133404761905</v>
          </cell>
          <cell r="O267">
            <v>0.00624271370478724</v>
          </cell>
          <cell r="P267">
            <v>0.00952154597297297</v>
          </cell>
          <cell r="Q267">
            <v>0.01123130954</v>
          </cell>
          <cell r="R267">
            <v>0.01232789194</v>
          </cell>
          <cell r="S267">
            <v>0.01232789194</v>
          </cell>
          <cell r="T267">
            <v>0.01232789194</v>
          </cell>
          <cell r="U267">
            <v>0.01232789194</v>
          </cell>
          <cell r="V267">
            <v>0.01232789194</v>
          </cell>
          <cell r="W267">
            <v>0.01232789194</v>
          </cell>
          <cell r="X267">
            <v>0.01232789194</v>
          </cell>
          <cell r="Y267">
            <v>0.01232789194</v>
          </cell>
          <cell r="Z267">
            <v>0.01232789194</v>
          </cell>
          <cell r="AA267">
            <v>0.01232789194</v>
          </cell>
          <cell r="AB267">
            <v>4.077509408394</v>
          </cell>
          <cell r="AC267">
            <v>3.5329440724</v>
          </cell>
          <cell r="AD267">
            <v>3.1625431248</v>
          </cell>
          <cell r="AE267">
            <v>1.0798027968</v>
          </cell>
          <cell r="AF267">
            <v>2.1872028577</v>
          </cell>
          <cell r="AG267">
            <v>3.3857273307</v>
          </cell>
          <cell r="AH267">
            <v>3.808824932</v>
          </cell>
          <cell r="AI267">
            <v>5.2309202885</v>
          </cell>
          <cell r="AJ267">
            <v>1.5102748012</v>
          </cell>
          <cell r="AK267">
            <v>2.6267822064</v>
          </cell>
          <cell r="AL267">
            <v>3.3187732884</v>
          </cell>
          <cell r="AM267">
            <v>4.989214752</v>
          </cell>
          <cell r="AN267">
            <v>3.518187112</v>
          </cell>
          <cell r="AO267">
            <v>4.4166881889</v>
          </cell>
          <cell r="AP267">
            <v>5.643303266</v>
          </cell>
          <cell r="AQ267">
            <v>5.139880795</v>
          </cell>
          <cell r="AR267">
            <v>5.997994450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5734438</v>
          </cell>
          <cell r="C268">
            <v>7.97932727272727E-005</v>
          </cell>
          <cell r="D268">
            <v>0.0004154296</v>
          </cell>
          <cell r="E268">
            <v>0.000272385933333333</v>
          </cell>
          <cell r="F268">
            <v>0.000169167814814815</v>
          </cell>
          <cell r="G268">
            <v>4.33986222222222E-005</v>
          </cell>
          <cell r="H268">
            <v>0.000168307666666667</v>
          </cell>
          <cell r="I268">
            <v>0.00023852242</v>
          </cell>
          <cell r="J268">
            <v>1.790377E-005</v>
          </cell>
          <cell r="K268">
            <v>2.4136E-005</v>
          </cell>
          <cell r="L268">
            <v>2.4886E-005</v>
          </cell>
          <cell r="M268">
            <v>1.46211875E-005</v>
          </cell>
          <cell r="N268">
            <v>0.00011448029010989</v>
          </cell>
          <cell r="O268">
            <v>3.70965347546502E-006</v>
          </cell>
          <cell r="P268">
            <v>1.7307781981982E-005</v>
          </cell>
          <cell r="Q268">
            <v>0.000103244996477987</v>
          </cell>
          <cell r="R268">
            <v>0.000926054596411483</v>
          </cell>
          <cell r="S268">
            <v>0.000926054596411483</v>
          </cell>
          <cell r="T268">
            <v>0.000926054596411483</v>
          </cell>
          <cell r="U268">
            <v>0.000926054596411483</v>
          </cell>
          <cell r="V268">
            <v>0.000926054596411483</v>
          </cell>
          <cell r="W268">
            <v>0.000926054596411483</v>
          </cell>
          <cell r="X268">
            <v>0.000926054596411483</v>
          </cell>
          <cell r="Y268">
            <v>0.000926054596411483</v>
          </cell>
          <cell r="Z268">
            <v>0.000926054596411483</v>
          </cell>
          <cell r="AA268">
            <v>0.000926054596411483</v>
          </cell>
          <cell r="AB268">
            <v>0.219512330871</v>
          </cell>
          <cell r="AC268">
            <v>0.0106549532</v>
          </cell>
          <cell r="AD268">
            <v>0.105131808</v>
          </cell>
          <cell r="AE268">
            <v>0.1663384352</v>
          </cell>
          <cell r="AF268">
            <v>0.1788578932</v>
          </cell>
          <cell r="AG268">
            <v>0.0821541435</v>
          </cell>
          <cell r="AH268">
            <v>0.2323538024</v>
          </cell>
          <cell r="AI268">
            <v>0.3525076755</v>
          </cell>
          <cell r="AJ268">
            <v>0.0183202848</v>
          </cell>
          <cell r="AK268">
            <v>0.0143259908</v>
          </cell>
          <cell r="AL268">
            <v>0.0130356081</v>
          </cell>
          <cell r="AM268">
            <v>0.006261216</v>
          </cell>
          <cell r="AN268">
            <v>0.0707500816</v>
          </cell>
          <cell r="AO268">
            <v>0.0043999953</v>
          </cell>
          <cell r="AP268">
            <v>0.0129435755</v>
          </cell>
          <cell r="AQ268">
            <v>0.0489700015</v>
          </cell>
          <cell r="AR268">
            <v>0.358808276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1.7836E-006</v>
          </cell>
          <cell r="D269">
            <v>0</v>
          </cell>
          <cell r="E269">
            <v>1.9E-005</v>
          </cell>
          <cell r="F269">
            <v>8.9E-005</v>
          </cell>
          <cell r="G269">
            <v>0</v>
          </cell>
          <cell r="H269">
            <v>8.51E-005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2.3E-006</v>
          </cell>
          <cell r="P269">
            <v>0</v>
          </cell>
          <cell r="Q269">
            <v>6.06666666666667E-008</v>
          </cell>
          <cell r="R269">
            <v>3.1878E-005</v>
          </cell>
          <cell r="S269">
            <v>3.1878E-005</v>
          </cell>
          <cell r="T269">
            <v>3.1878E-005</v>
          </cell>
          <cell r="U269">
            <v>3.1878E-005</v>
          </cell>
          <cell r="V269">
            <v>3.1878E-005</v>
          </cell>
          <cell r="W269">
            <v>3.1878E-005</v>
          </cell>
          <cell r="X269">
            <v>3.1878E-005</v>
          </cell>
          <cell r="Y269">
            <v>3.1878E-005</v>
          </cell>
          <cell r="Z269">
            <v>3.1878E-005</v>
          </cell>
          <cell r="AA269">
            <v>3.1878E-005</v>
          </cell>
          <cell r="AB269">
            <v>0</v>
          </cell>
          <cell r="AC269">
            <v>0.0019138972</v>
          </cell>
          <cell r="AD269">
            <v>0</v>
          </cell>
          <cell r="AE269">
            <v>0.021017696</v>
          </cell>
          <cell r="AF269">
            <v>0.025139219</v>
          </cell>
          <cell r="AG269">
            <v>0</v>
          </cell>
          <cell r="AH269">
            <v>0.014075276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.0006135822</v>
          </cell>
          <cell r="AP269">
            <v>0</v>
          </cell>
          <cell r="AQ269">
            <v>6.657E-006</v>
          </cell>
          <cell r="AR269">
            <v>0.028654320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13826</v>
          </cell>
          <cell r="C273">
            <v>7.906E-005</v>
          </cell>
          <cell r="D273">
            <v>5.62884588235294E-005</v>
          </cell>
          <cell r="E273">
            <v>0.0001910906</v>
          </cell>
          <cell r="F273">
            <v>0.002134108</v>
          </cell>
          <cell r="G273">
            <v>0.0027939388</v>
          </cell>
          <cell r="H273">
            <v>0.00542537665454545</v>
          </cell>
          <cell r="I273">
            <v>0.00729869112</v>
          </cell>
          <cell r="J273">
            <v>0.0191830392857143</v>
          </cell>
          <cell r="K273">
            <v>0.00673838015</v>
          </cell>
          <cell r="L273">
            <v>0.0185780807555556</v>
          </cell>
          <cell r="M273">
            <v>0.0616263889835753</v>
          </cell>
          <cell r="N273">
            <v>0.01009195564</v>
          </cell>
          <cell r="O273">
            <v>0.0145802340944468</v>
          </cell>
          <cell r="P273">
            <v>0.0294889737269608</v>
          </cell>
          <cell r="Q273">
            <v>0.0321482237821015</v>
          </cell>
          <cell r="R273">
            <v>0.0343608928598168</v>
          </cell>
          <cell r="S273">
            <v>0.0343608928598168</v>
          </cell>
          <cell r="T273">
            <v>0.0343608928598168</v>
          </cell>
          <cell r="U273">
            <v>0.0343608928598168</v>
          </cell>
          <cell r="V273">
            <v>0.0343608928598168</v>
          </cell>
          <cell r="W273">
            <v>0.0343608928598168</v>
          </cell>
          <cell r="X273">
            <v>0.0343608928598168</v>
          </cell>
          <cell r="Y273">
            <v>0.0343608928598168</v>
          </cell>
          <cell r="Z273">
            <v>0.0343608928598168</v>
          </cell>
          <cell r="AA273">
            <v>0.0343608928598168</v>
          </cell>
          <cell r="AB273">
            <v>0.048693800973</v>
          </cell>
          <cell r="AC273">
            <v>0.0436542308</v>
          </cell>
          <cell r="AD273">
            <v>0.0369947088</v>
          </cell>
          <cell r="AE273">
            <v>0.1034946192</v>
          </cell>
          <cell r="AF273">
            <v>0.4888539439</v>
          </cell>
          <cell r="AG273">
            <v>0.7827304914</v>
          </cell>
          <cell r="AH273">
            <v>2.1722093452</v>
          </cell>
          <cell r="AI273">
            <v>2.170532116</v>
          </cell>
          <cell r="AJ273">
            <v>6.6571364308</v>
          </cell>
          <cell r="AK273">
            <v>9.2521644996</v>
          </cell>
          <cell r="AL273">
            <v>12.5636217804</v>
          </cell>
          <cell r="AM273">
            <v>15.684163728</v>
          </cell>
          <cell r="AN273">
            <v>10.340577896</v>
          </cell>
          <cell r="AO273">
            <v>12.263117598</v>
          </cell>
          <cell r="AP273">
            <v>15.1466230645</v>
          </cell>
          <cell r="AQ273">
            <v>12.7629235545</v>
          </cell>
          <cell r="AR273">
            <v>15.453219482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2">
        <row r="16">
          <cell r="B16">
            <v>0.301696121448861</v>
          </cell>
          <cell r="C16">
            <v>0.26710246108706</v>
          </cell>
          <cell r="D16">
            <v>0.247590759240998</v>
          </cell>
          <cell r="E16">
            <v>0.235374684183334</v>
          </cell>
          <cell r="F16">
            <v>0.206564455503105</v>
          </cell>
          <cell r="G16">
            <v>0.156720174246377</v>
          </cell>
          <cell r="H16">
            <v>0.159074941505495</v>
          </cell>
          <cell r="I16">
            <v>0.11346259</v>
          </cell>
          <cell r="J16">
            <v>0.234972798077381</v>
          </cell>
          <cell r="K16">
            <v>0.283201241869048</v>
          </cell>
          <cell r="L16">
            <v>0.119117939627762</v>
          </cell>
          <cell r="M16">
            <v>0.176240674454456</v>
          </cell>
          <cell r="N16">
            <v>0.223453441025</v>
          </cell>
          <cell r="O16">
            <v>0.186138114608929</v>
          </cell>
          <cell r="P16">
            <v>0.190940905037859</v>
          </cell>
          <cell r="Q16">
            <v>0.17997519472165</v>
          </cell>
          <cell r="R16">
            <v>0.161753295048967</v>
          </cell>
          <cell r="S16">
            <v>0.161753295048967</v>
          </cell>
          <cell r="T16">
            <v>0.161753295048967</v>
          </cell>
          <cell r="U16">
            <v>0.161753295048967</v>
          </cell>
          <cell r="V16">
            <v>0.161753295048967</v>
          </cell>
          <cell r="W16">
            <v>0.161753295048967</v>
          </cell>
          <cell r="X16">
            <v>0.161753295048967</v>
          </cell>
          <cell r="Y16">
            <v>0.161753295048967</v>
          </cell>
          <cell r="Z16">
            <v>0.161753295048967</v>
          </cell>
          <cell r="AA16">
            <v>0.161753295048967</v>
          </cell>
          <cell r="AB16">
            <v>37.693111107339</v>
          </cell>
          <cell r="AC16">
            <v>36.6302755428</v>
          </cell>
          <cell r="AD16">
            <v>39.8598096624</v>
          </cell>
          <cell r="AE16">
            <v>48.2965817376</v>
          </cell>
          <cell r="AF16">
            <v>62.1414513489</v>
          </cell>
          <cell r="AG16">
            <v>68.870153781</v>
          </cell>
          <cell r="AH16">
            <v>73.8343953144</v>
          </cell>
          <cell r="AI16">
            <v>83.7647914285</v>
          </cell>
          <cell r="AJ16">
            <v>77.9457916956</v>
          </cell>
          <cell r="AK16">
            <v>92.7249384908</v>
          </cell>
          <cell r="AL16">
            <v>87.6628307682</v>
          </cell>
          <cell r="AM16">
            <v>119.028259344</v>
          </cell>
          <cell r="AN16">
            <v>117.1757565792</v>
          </cell>
          <cell r="AO16">
            <v>141.2432915652</v>
          </cell>
          <cell r="AP16">
            <v>137.021237585</v>
          </cell>
          <cell r="AQ16">
            <v>108.667161589</v>
          </cell>
          <cell r="AR16">
            <v>108.3993390778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.0177988584103143</v>
          </cell>
          <cell r="C29">
            <v>0.0136249534037267</v>
          </cell>
          <cell r="D29">
            <v>0.0184666199199134</v>
          </cell>
          <cell r="E29">
            <v>0.02020947465655</v>
          </cell>
          <cell r="F29">
            <v>0.0148249724842132</v>
          </cell>
          <cell r="G29">
            <v>0.0243932645742754</v>
          </cell>
          <cell r="H29">
            <v>0.0227965926428571</v>
          </cell>
          <cell r="I29">
            <v>0.0251590093</v>
          </cell>
          <cell r="J29">
            <v>0.0294091768387681</v>
          </cell>
          <cell r="K29">
            <v>0.0203528922978896</v>
          </cell>
          <cell r="L29">
            <v>0.0284171288357143</v>
          </cell>
          <cell r="M29">
            <v>0.0178423074863512</v>
          </cell>
          <cell r="N29">
            <v>0.0148908087399018</v>
          </cell>
          <cell r="O29">
            <v>0.0164633817159612</v>
          </cell>
          <cell r="P29">
            <v>0.0167778486762452</v>
          </cell>
          <cell r="Q29">
            <v>0.0194142363444611</v>
          </cell>
          <cell r="R29">
            <v>0.025514350632478</v>
          </cell>
          <cell r="S29">
            <v>0.025514350632478</v>
          </cell>
          <cell r="T29">
            <v>0.025514350632478</v>
          </cell>
          <cell r="U29">
            <v>0.025514350632478</v>
          </cell>
          <cell r="V29">
            <v>0.025514350632478</v>
          </cell>
          <cell r="W29">
            <v>0.025514350632478</v>
          </cell>
          <cell r="X29">
            <v>0.025514350632478</v>
          </cell>
          <cell r="Y29">
            <v>0.025514350632478</v>
          </cell>
          <cell r="Z29">
            <v>0.025514350632478</v>
          </cell>
          <cell r="AA29">
            <v>0.025514350632478</v>
          </cell>
          <cell r="AB29">
            <v>2.721893052678</v>
          </cell>
          <cell r="AC29">
            <v>1.8736999852</v>
          </cell>
          <cell r="AD29">
            <v>2.2126642848</v>
          </cell>
          <cell r="AE29">
            <v>2.8288212512</v>
          </cell>
          <cell r="AF29">
            <v>2.6326882281</v>
          </cell>
          <cell r="AG29">
            <v>3.9551257746</v>
          </cell>
          <cell r="AH29">
            <v>4.2385942112</v>
          </cell>
          <cell r="AI29">
            <v>5.7183797285</v>
          </cell>
          <cell r="AJ29">
            <v>3.3900189748</v>
          </cell>
          <cell r="AK29">
            <v>4.4952004944</v>
          </cell>
          <cell r="AL29">
            <v>5.7832571188</v>
          </cell>
          <cell r="AM29">
            <v>4.66124424</v>
          </cell>
          <cell r="AN29">
            <v>4.1391772048</v>
          </cell>
          <cell r="AO29">
            <v>4.3823275857</v>
          </cell>
          <cell r="AP29">
            <v>4.0432485665</v>
          </cell>
          <cell r="AQ29">
            <v>4.116750932</v>
          </cell>
          <cell r="AR29">
            <v>5.310565274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63">
          <cell r="B63">
            <v>0.0431938615446311</v>
          </cell>
          <cell r="C63">
            <v>0.0346278843198758</v>
          </cell>
          <cell r="D63">
            <v>0.0501759770428571</v>
          </cell>
          <cell r="E63">
            <v>0.0471906836968615</v>
          </cell>
          <cell r="F63">
            <v>0.0479982673156056</v>
          </cell>
          <cell r="G63">
            <v>0.0533856424041125</v>
          </cell>
          <cell r="H63">
            <v>0.0376587483038867</v>
          </cell>
          <cell r="I63">
            <v>0.0315193447</v>
          </cell>
          <cell r="J63">
            <v>0.0321236942413467</v>
          </cell>
          <cell r="K63">
            <v>0.0272522833771825</v>
          </cell>
          <cell r="L63">
            <v>0.0349042271253623</v>
          </cell>
          <cell r="M63">
            <v>0.0255329001504931</v>
          </cell>
          <cell r="N63">
            <v>0.0280261304829311</v>
          </cell>
          <cell r="O63">
            <v>0.0286342818100843</v>
          </cell>
          <cell r="P63">
            <v>0.0304438236625958</v>
          </cell>
          <cell r="Q63">
            <v>0.0384865852351946</v>
          </cell>
          <cell r="R63">
            <v>0.0562958424662801</v>
          </cell>
          <cell r="S63">
            <v>0.0562958424662801</v>
          </cell>
          <cell r="T63">
            <v>0.0562958424662801</v>
          </cell>
          <cell r="U63">
            <v>0.0562958424662801</v>
          </cell>
          <cell r="V63">
            <v>0.0562958424662801</v>
          </cell>
          <cell r="W63">
            <v>0.0562958424662801</v>
          </cell>
          <cell r="X63">
            <v>0.0562958424662801</v>
          </cell>
          <cell r="Y63">
            <v>0.0562958424662801</v>
          </cell>
          <cell r="Z63">
            <v>0.0562958424662801</v>
          </cell>
          <cell r="AA63">
            <v>0.0562958424662801</v>
          </cell>
          <cell r="AB63">
            <v>4.906114033536</v>
          </cell>
          <cell r="AC63">
            <v>4.297303744</v>
          </cell>
          <cell r="AD63">
            <v>6.0922823664</v>
          </cell>
          <cell r="AE63">
            <v>6.89364592</v>
          </cell>
          <cell r="AF63">
            <v>10.5275287236</v>
          </cell>
          <cell r="AG63">
            <v>12.2367287328</v>
          </cell>
          <cell r="AH63">
            <v>10.086950492</v>
          </cell>
          <cell r="AI63">
            <v>11.215248283</v>
          </cell>
          <cell r="AJ63">
            <v>7.677178884</v>
          </cell>
          <cell r="AK63">
            <v>8.3730374024</v>
          </cell>
          <cell r="AL63">
            <v>8.8481668105</v>
          </cell>
          <cell r="AM63">
            <v>9.940816272</v>
          </cell>
          <cell r="AN63">
            <v>10.2133428672</v>
          </cell>
          <cell r="AO63">
            <v>13.823807751</v>
          </cell>
          <cell r="AP63">
            <v>10.273285186</v>
          </cell>
          <cell r="AQ63">
            <v>11.7640606755</v>
          </cell>
          <cell r="AR63">
            <v>13.7030777541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</row>
        <row r="67">
          <cell r="B67">
            <v>0.0220935420119048</v>
          </cell>
          <cell r="C67">
            <v>0.027535809</v>
          </cell>
          <cell r="D67">
            <v>0.0265789998333333</v>
          </cell>
          <cell r="E67">
            <v>0.01790444455</v>
          </cell>
          <cell r="F67">
            <v>0.0231788375131988</v>
          </cell>
          <cell r="G67">
            <v>0.0357938152797854</v>
          </cell>
          <cell r="H67">
            <v>0.0378319546519151</v>
          </cell>
          <cell r="I67">
            <v>0.0438599522</v>
          </cell>
          <cell r="J67">
            <v>0.0565227022142857</v>
          </cell>
          <cell r="K67">
            <v>0.0570837563265693</v>
          </cell>
          <cell r="L67">
            <v>0.0427163216208074</v>
          </cell>
          <cell r="M67">
            <v>0.0327609701660843</v>
          </cell>
          <cell r="N67">
            <v>0.0311350446889152</v>
          </cell>
          <cell r="O67">
            <v>0.0415081745319054</v>
          </cell>
          <cell r="P67">
            <v>0.0653741750550527</v>
          </cell>
          <cell r="Q67">
            <v>0.0515903087613085</v>
          </cell>
          <cell r="R67">
            <v>0.0502094546581884</v>
          </cell>
          <cell r="S67">
            <v>0.0502094546581884</v>
          </cell>
          <cell r="T67">
            <v>0.0502094546581884</v>
          </cell>
          <cell r="U67">
            <v>0.0502094546581884</v>
          </cell>
          <cell r="V67">
            <v>0.0502094546581884</v>
          </cell>
          <cell r="W67">
            <v>0.0502094546581884</v>
          </cell>
          <cell r="X67">
            <v>0.0502094546581884</v>
          </cell>
          <cell r="Y67">
            <v>0.0502094546581884</v>
          </cell>
          <cell r="Z67">
            <v>0.0502094546581884</v>
          </cell>
          <cell r="AA67">
            <v>0.0502094546581884</v>
          </cell>
          <cell r="AB67">
            <v>3.496370261568</v>
          </cell>
          <cell r="AC67">
            <v>3.1121195444</v>
          </cell>
          <cell r="AD67">
            <v>2.7969779472</v>
          </cell>
          <cell r="AE67">
            <v>4.2418450256</v>
          </cell>
          <cell r="AF67">
            <v>12.1208962091</v>
          </cell>
          <cell r="AG67">
            <v>15.1973595345</v>
          </cell>
          <cell r="AH67">
            <v>12.7213725648</v>
          </cell>
          <cell r="AI67">
            <v>20.110582691</v>
          </cell>
          <cell r="AJ67">
            <v>18.8702522192</v>
          </cell>
          <cell r="AK67">
            <v>22.9455535232</v>
          </cell>
          <cell r="AL67">
            <v>18.7443186953</v>
          </cell>
          <cell r="AM67">
            <v>22.952532096</v>
          </cell>
          <cell r="AN67">
            <v>22.7420854848</v>
          </cell>
          <cell r="AO67">
            <v>23.3898079161</v>
          </cell>
          <cell r="AP67">
            <v>21.4903407575</v>
          </cell>
          <cell r="AQ67">
            <v>20.6739647765</v>
          </cell>
          <cell r="AR67">
            <v>19.2448998976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5">
          <cell r="B85">
            <v>0.039466924</v>
          </cell>
          <cell r="C85">
            <v>0.0509825605</v>
          </cell>
          <cell r="D85">
            <v>0.0570663980952381</v>
          </cell>
          <cell r="E85">
            <v>0.0552756609095756</v>
          </cell>
          <cell r="F85">
            <v>0.0647836729752946</v>
          </cell>
          <cell r="G85">
            <v>0.0735094118035714</v>
          </cell>
          <cell r="H85">
            <v>0.0656983885511905</v>
          </cell>
          <cell r="I85">
            <v>0.076146831</v>
          </cell>
          <cell r="J85">
            <v>0.0462852666666667</v>
          </cell>
          <cell r="K85">
            <v>0.0608318742582071</v>
          </cell>
          <cell r="L85">
            <v>0.0282159925535714</v>
          </cell>
          <cell r="M85">
            <v>0.0463531448566548</v>
          </cell>
          <cell r="N85">
            <v>0.05702352125</v>
          </cell>
          <cell r="O85">
            <v>0.0547500034818296</v>
          </cell>
          <cell r="P85">
            <v>0.054958654</v>
          </cell>
          <cell r="Q85">
            <v>0.0585059781967815</v>
          </cell>
          <cell r="R85">
            <v>0.0390867736303917</v>
          </cell>
          <cell r="S85">
            <v>0.0390867736303917</v>
          </cell>
          <cell r="T85">
            <v>0.0390867736303917</v>
          </cell>
          <cell r="U85">
            <v>0.0390867736303917</v>
          </cell>
          <cell r="V85">
            <v>0.0390867736303917</v>
          </cell>
          <cell r="W85">
            <v>0.0390867736303917</v>
          </cell>
          <cell r="X85">
            <v>0.0390867736303917</v>
          </cell>
          <cell r="Y85">
            <v>0.0390867736303917</v>
          </cell>
          <cell r="Z85">
            <v>0.0390867736303917</v>
          </cell>
          <cell r="AA85">
            <v>0.0390867736303917</v>
          </cell>
          <cell r="AB85">
            <v>15.012345667155</v>
          </cell>
          <cell r="AC85">
            <v>16.2777162848</v>
          </cell>
          <cell r="AD85">
            <v>16.6152028464</v>
          </cell>
          <cell r="AE85">
            <v>16.477127072</v>
          </cell>
          <cell r="AF85">
            <v>23.3753638244</v>
          </cell>
          <cell r="AG85">
            <v>17.37696675</v>
          </cell>
          <cell r="AH85">
            <v>21.9520854708</v>
          </cell>
          <cell r="AI85">
            <v>19.3501758415</v>
          </cell>
          <cell r="AJ85">
            <v>14.157611932</v>
          </cell>
          <cell r="AK85">
            <v>17.219977632</v>
          </cell>
          <cell r="AL85">
            <v>13.8438082312</v>
          </cell>
          <cell r="AM85">
            <v>23.802600048</v>
          </cell>
          <cell r="AN85">
            <v>24.7320029968</v>
          </cell>
          <cell r="AO85">
            <v>25.190524254</v>
          </cell>
          <cell r="AP85">
            <v>23.1286097595</v>
          </cell>
          <cell r="AQ85">
            <v>21.3108532805</v>
          </cell>
          <cell r="AR85">
            <v>19.5056645065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94338164254762</v>
          </cell>
          <cell r="C91">
            <v>0.16510240125</v>
          </cell>
          <cell r="D91">
            <v>0.141021238483333</v>
          </cell>
          <cell r="E91">
            <v>0.123415042816667</v>
          </cell>
          <cell r="F91">
            <v>0.100238778935897</v>
          </cell>
          <cell r="G91">
            <v>0.0626806456214286</v>
          </cell>
          <cell r="H91">
            <v>0.0640838414416667</v>
          </cell>
          <cell r="I91">
            <v>0.066987839</v>
          </cell>
          <cell r="J91">
            <v>0.0672290116333333</v>
          </cell>
          <cell r="K91">
            <v>0.096588696815873</v>
          </cell>
          <cell r="L91">
            <v>0.0787837360642857</v>
          </cell>
          <cell r="M91">
            <v>0.138777432056278</v>
          </cell>
          <cell r="N91">
            <v>0.136247204763663</v>
          </cell>
          <cell r="O91">
            <v>0.148349994247906</v>
          </cell>
          <cell r="P91">
            <v>0.220205214297597</v>
          </cell>
          <cell r="Q91">
            <v>0.201797442694565</v>
          </cell>
          <cell r="R91">
            <v>0.148471392721422</v>
          </cell>
          <cell r="S91">
            <v>0.148471392721422</v>
          </cell>
          <cell r="T91">
            <v>0.148471392721422</v>
          </cell>
          <cell r="U91">
            <v>0.148471392721422</v>
          </cell>
          <cell r="V91">
            <v>0.148471392721422</v>
          </cell>
          <cell r="W91">
            <v>0.148471392721422</v>
          </cell>
          <cell r="X91">
            <v>0.148471392721422</v>
          </cell>
          <cell r="Y91">
            <v>0.148471392721422</v>
          </cell>
          <cell r="Z91">
            <v>0.148471392721422</v>
          </cell>
          <cell r="AA91">
            <v>0.148471392721422</v>
          </cell>
          <cell r="AB91">
            <v>111.720094556115</v>
          </cell>
          <cell r="AC91">
            <v>110.4681509872</v>
          </cell>
          <cell r="AD91">
            <v>120.0703088592</v>
          </cell>
          <cell r="AE91">
            <v>120.8571896784</v>
          </cell>
          <cell r="AF91">
            <v>145.8522829414</v>
          </cell>
          <cell r="AG91">
            <v>138.0563512614</v>
          </cell>
          <cell r="AH91">
            <v>172.7715381124</v>
          </cell>
          <cell r="AI91">
            <v>182.9748259405</v>
          </cell>
          <cell r="AJ91">
            <v>195.9448796472</v>
          </cell>
          <cell r="AK91">
            <v>223.9486165576</v>
          </cell>
          <cell r="AL91">
            <v>165.2749279038</v>
          </cell>
          <cell r="AM91">
            <v>236.985672576</v>
          </cell>
          <cell r="AN91">
            <v>244.3570768848</v>
          </cell>
          <cell r="AO91">
            <v>262.3903025142</v>
          </cell>
          <cell r="AP91">
            <v>265.238755428</v>
          </cell>
          <cell r="AQ91">
            <v>224.6052017615</v>
          </cell>
          <cell r="AR91">
            <v>246.844080640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676913728681818</v>
          </cell>
          <cell r="C114">
            <v>0.60285000605559</v>
          </cell>
          <cell r="D114">
            <v>0.454385391266342</v>
          </cell>
          <cell r="E114">
            <v>0.355259521052598</v>
          </cell>
          <cell r="F114">
            <v>0.333926431650433</v>
          </cell>
          <cell r="G114">
            <v>0.275350086</v>
          </cell>
          <cell r="H114">
            <v>0.236471044666666</v>
          </cell>
          <cell r="I114">
            <v>0.2683584325</v>
          </cell>
          <cell r="J114">
            <v>0.333925309142857</v>
          </cell>
          <cell r="K114">
            <v>0.4625972325</v>
          </cell>
          <cell r="L114">
            <v>0.176666762719048</v>
          </cell>
          <cell r="M114">
            <v>0.229347947747093</v>
          </cell>
          <cell r="N114">
            <v>0.229049136136752</v>
          </cell>
          <cell r="O114">
            <v>0.228523108390081</v>
          </cell>
          <cell r="P114">
            <v>0.361957880892672</v>
          </cell>
          <cell r="Q114">
            <v>0.403859909772348</v>
          </cell>
          <cell r="R114">
            <v>0.41962897881244</v>
          </cell>
          <cell r="S114">
            <v>0.41962897881244</v>
          </cell>
          <cell r="T114">
            <v>0.41962897881244</v>
          </cell>
          <cell r="U114">
            <v>0.41962897881244</v>
          </cell>
          <cell r="V114">
            <v>0.41962897881244</v>
          </cell>
          <cell r="W114">
            <v>0.41962897881244</v>
          </cell>
          <cell r="X114">
            <v>0.41962897881244</v>
          </cell>
          <cell r="Y114">
            <v>0.41962897881244</v>
          </cell>
          <cell r="Z114">
            <v>0.41962897881244</v>
          </cell>
          <cell r="AA114">
            <v>0.41962897881244</v>
          </cell>
          <cell r="AB114">
            <v>38.861771566821</v>
          </cell>
          <cell r="AC114">
            <v>37.6591712732</v>
          </cell>
          <cell r="AD114">
            <v>37.9828967328</v>
          </cell>
          <cell r="AE114">
            <v>42.384859272</v>
          </cell>
          <cell r="AF114">
            <v>63.7031006283</v>
          </cell>
          <cell r="AG114">
            <v>65.4211701858</v>
          </cell>
          <cell r="AH114">
            <v>69.419248676</v>
          </cell>
          <cell r="AI114">
            <v>96.170989136</v>
          </cell>
          <cell r="AJ114">
            <v>61.9804797864</v>
          </cell>
          <cell r="AK114">
            <v>70.0889552484</v>
          </cell>
          <cell r="AL114">
            <v>68.5184228918</v>
          </cell>
          <cell r="AM114">
            <v>90.655884768</v>
          </cell>
          <cell r="AN114">
            <v>80.8422421312</v>
          </cell>
          <cell r="AO114">
            <v>92.5479671847</v>
          </cell>
          <cell r="AP114">
            <v>109.698331466</v>
          </cell>
          <cell r="AQ114">
            <v>97.4438934035</v>
          </cell>
          <cell r="AR114">
            <v>101.2689095509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.00020328</v>
          </cell>
          <cell r="H152">
            <v>0.000627102</v>
          </cell>
          <cell r="I152">
            <v>0</v>
          </cell>
          <cell r="J152">
            <v>0.00387780579166667</v>
          </cell>
          <cell r="K152">
            <v>0.00320672107575758</v>
          </cell>
          <cell r="L152">
            <v>0.00454891231363636</v>
          </cell>
          <cell r="M152">
            <v>0.00384945409154761</v>
          </cell>
          <cell r="N152">
            <v>0.003635535818839</v>
          </cell>
          <cell r="O152">
            <v>0.00329112648707335</v>
          </cell>
          <cell r="P152">
            <v>0.00372703001494411</v>
          </cell>
          <cell r="Q152">
            <v>0.0038280887331309</v>
          </cell>
          <cell r="R152">
            <v>0.00483005235344568</v>
          </cell>
          <cell r="S152">
            <v>0.00483005235344568</v>
          </cell>
          <cell r="T152">
            <v>0.00483005235344568</v>
          </cell>
          <cell r="U152">
            <v>0.00483005235344568</v>
          </cell>
          <cell r="V152">
            <v>0.00483005235344568</v>
          </cell>
          <cell r="W152">
            <v>0.00483005235344568</v>
          </cell>
          <cell r="X152">
            <v>0.00483005235344568</v>
          </cell>
          <cell r="Y152">
            <v>0.00483005235344568</v>
          </cell>
          <cell r="Z152">
            <v>0.00483005235344568</v>
          </cell>
          <cell r="AA152">
            <v>0.00483005235344568</v>
          </cell>
          <cell r="AB152">
            <v>-0.001300447104</v>
          </cell>
          <cell r="AC152">
            <v>-0.0012610048</v>
          </cell>
          <cell r="AD152">
            <v>-0.0013314048</v>
          </cell>
          <cell r="AE152">
            <v>-0.0015927296</v>
          </cell>
          <cell r="AF152">
            <v>-0.0017514112</v>
          </cell>
          <cell r="AG152">
            <v>-0.2005750461</v>
          </cell>
          <cell r="AH152">
            <v>-0.622187468</v>
          </cell>
          <cell r="AI152">
            <v>0</v>
          </cell>
          <cell r="AJ152">
            <v>-2.7917195968</v>
          </cell>
          <cell r="AK152">
            <v>-4.7798945172</v>
          </cell>
          <cell r="AL152">
            <v>-7.0908207193</v>
          </cell>
          <cell r="AM152">
            <v>-6.482030352</v>
          </cell>
          <cell r="AN152">
            <v>-5.3631033808</v>
          </cell>
          <cell r="AO152">
            <v>-6.1814754375</v>
          </cell>
          <cell r="AP152">
            <v>-7.594726288</v>
          </cell>
          <cell r="AQ152">
            <v>-6.052213769</v>
          </cell>
          <cell r="AR152">
            <v>-7.7862744183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00971785952380952</v>
          </cell>
          <cell r="C188">
            <v>0.0202452322857143</v>
          </cell>
          <cell r="D188">
            <v>0.0172402921086957</v>
          </cell>
          <cell r="E188">
            <v>0.0223320571036797</v>
          </cell>
          <cell r="F188">
            <v>0.033548351297619</v>
          </cell>
          <cell r="G188">
            <v>0.0325719777261905</v>
          </cell>
          <cell r="H188">
            <v>0.0440325060357143</v>
          </cell>
          <cell r="I188">
            <v>0.0447577278</v>
          </cell>
          <cell r="J188">
            <v>0.041264679547619</v>
          </cell>
          <cell r="K188">
            <v>0.048819011530303</v>
          </cell>
          <cell r="L188">
            <v>0.0438455495833333</v>
          </cell>
          <cell r="M188">
            <v>0.0551482166372824</v>
          </cell>
          <cell r="N188">
            <v>0.056373832659225</v>
          </cell>
          <cell r="O188">
            <v>0.0681962768627411</v>
          </cell>
          <cell r="P188">
            <v>0.0835199903559725</v>
          </cell>
          <cell r="Q188">
            <v>0.0730968713517839</v>
          </cell>
          <cell r="R188">
            <v>0.0660994930095808</v>
          </cell>
          <cell r="S188">
            <v>0.0660994930095808</v>
          </cell>
          <cell r="T188">
            <v>0.0660994930095808</v>
          </cell>
          <cell r="U188">
            <v>0.0660994930095808</v>
          </cell>
          <cell r="V188">
            <v>0.0660994930095808</v>
          </cell>
          <cell r="W188">
            <v>0.0660994930095808</v>
          </cell>
          <cell r="X188">
            <v>0.0660994930095808</v>
          </cell>
          <cell r="Y188">
            <v>0.0660994930095808</v>
          </cell>
          <cell r="Z188">
            <v>0.0660994930095808</v>
          </cell>
          <cell r="AA188">
            <v>0.0660994930095808</v>
          </cell>
          <cell r="AB188">
            <v>2.533075152636</v>
          </cell>
          <cell r="AC188">
            <v>6.4711837724</v>
          </cell>
          <cell r="AD188">
            <v>5.1304728912</v>
          </cell>
          <cell r="AE188">
            <v>6.9861430128</v>
          </cell>
          <cell r="AF188">
            <v>15.2237114666</v>
          </cell>
          <cell r="AG188">
            <v>10.1326122612</v>
          </cell>
          <cell r="AH188">
            <v>14.396125746</v>
          </cell>
          <cell r="AI188">
            <v>33.464712763</v>
          </cell>
          <cell r="AJ188">
            <v>21.47040747</v>
          </cell>
          <cell r="AK188">
            <v>29.9551000012</v>
          </cell>
          <cell r="AL188">
            <v>23.6556918485</v>
          </cell>
          <cell r="AM188">
            <v>27.819435984</v>
          </cell>
          <cell r="AN188">
            <v>24.6093804</v>
          </cell>
          <cell r="AO188">
            <v>26.9697081066</v>
          </cell>
          <cell r="AP188">
            <v>26.89572163</v>
          </cell>
          <cell r="AQ188">
            <v>23.0570731405</v>
          </cell>
          <cell r="AR188">
            <v>27.127684926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093553433389361</v>
          </cell>
          <cell r="C193">
            <v>0.110376882180138</v>
          </cell>
          <cell r="D193">
            <v>0.124219194700894</v>
          </cell>
          <cell r="E193">
            <v>0.117088654173367</v>
          </cell>
          <cell r="F193">
            <v>0.163808509302089</v>
          </cell>
          <cell r="G193">
            <v>0.265865615261646</v>
          </cell>
          <cell r="H193">
            <v>0.284021763370083</v>
          </cell>
          <cell r="I193">
            <v>0.3447681343</v>
          </cell>
          <cell r="J193">
            <v>0.382123802402762</v>
          </cell>
          <cell r="K193">
            <v>0.299203402348033</v>
          </cell>
          <cell r="L193">
            <v>0.284052774813354</v>
          </cell>
          <cell r="M193">
            <v>0.188796166011624</v>
          </cell>
          <cell r="N193">
            <v>0.127475407590563</v>
          </cell>
          <cell r="O193">
            <v>0.12576018760652</v>
          </cell>
          <cell r="P193">
            <v>0.198242175304476</v>
          </cell>
          <cell r="Q193">
            <v>0.166958503126585</v>
          </cell>
          <cell r="R193">
            <v>0.168657513929212</v>
          </cell>
          <cell r="S193">
            <v>0.168657513929212</v>
          </cell>
          <cell r="T193">
            <v>0.168657513929212</v>
          </cell>
          <cell r="U193">
            <v>0.168657513929212</v>
          </cell>
          <cell r="V193">
            <v>0.168657513929212</v>
          </cell>
          <cell r="W193">
            <v>0.168657513929212</v>
          </cell>
          <cell r="X193">
            <v>0.168657513929212</v>
          </cell>
          <cell r="Y193">
            <v>0.168657513929212</v>
          </cell>
          <cell r="Z193">
            <v>0.168657513929212</v>
          </cell>
          <cell r="AA193">
            <v>0.168657513929212</v>
          </cell>
          <cell r="AB193">
            <v>13.3335543519</v>
          </cell>
          <cell r="AC193">
            <v>15.2018311092</v>
          </cell>
          <cell r="AD193">
            <v>16.4811262224</v>
          </cell>
          <cell r="AE193">
            <v>19.5752282208</v>
          </cell>
          <cell r="AF193">
            <v>32.7247538093</v>
          </cell>
          <cell r="AG193">
            <v>53.4226555005</v>
          </cell>
          <cell r="AH193">
            <v>62.8711025692</v>
          </cell>
          <cell r="AI193">
            <v>94.290323252</v>
          </cell>
          <cell r="AJ193">
            <v>62.37519397</v>
          </cell>
          <cell r="AK193">
            <v>77.082757224</v>
          </cell>
          <cell r="AL193">
            <v>71.9865365657</v>
          </cell>
          <cell r="AM193">
            <v>68.579370288</v>
          </cell>
          <cell r="AN193">
            <v>53.3314415744</v>
          </cell>
          <cell r="AO193">
            <v>55.2856832931</v>
          </cell>
          <cell r="AP193">
            <v>53.1768300055</v>
          </cell>
          <cell r="AQ193">
            <v>50.377741757</v>
          </cell>
          <cell r="AR193">
            <v>52.817216746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00952053452380952</v>
          </cell>
          <cell r="C194">
            <v>0.0013305465</v>
          </cell>
          <cell r="D194">
            <v>0.00189876990942029</v>
          </cell>
          <cell r="E194">
            <v>0.0034699155952381</v>
          </cell>
          <cell r="F194">
            <v>0.0123362964166667</v>
          </cell>
          <cell r="G194">
            <v>0.0143668269123377</v>
          </cell>
          <cell r="H194">
            <v>0.0185266871130952</v>
          </cell>
          <cell r="I194">
            <v>0.020706578</v>
          </cell>
          <cell r="J194">
            <v>0.0486001678214286</v>
          </cell>
          <cell r="K194">
            <v>0.0122570421845599</v>
          </cell>
          <cell r="L194">
            <v>0.00798344466666667</v>
          </cell>
          <cell r="M194">
            <v>0.00497830020524362</v>
          </cell>
          <cell r="N194">
            <v>0.00723543490768779</v>
          </cell>
          <cell r="O194">
            <v>0.00849825662156863</v>
          </cell>
          <cell r="P194">
            <v>0.0105888115917219</v>
          </cell>
          <cell r="Q194">
            <v>0.0103112372368421</v>
          </cell>
          <cell r="R194">
            <v>0.0109271363978466</v>
          </cell>
          <cell r="S194">
            <v>0.0109271363978466</v>
          </cell>
          <cell r="T194">
            <v>0.0109271363978466</v>
          </cell>
          <cell r="U194">
            <v>0.0109271363978466</v>
          </cell>
          <cell r="V194">
            <v>0.0109271363978466</v>
          </cell>
          <cell r="W194">
            <v>0.0109271363978466</v>
          </cell>
          <cell r="X194">
            <v>0.0109271363978466</v>
          </cell>
          <cell r="Y194">
            <v>0.0109271363978466</v>
          </cell>
          <cell r="Z194">
            <v>0.0109271363978466</v>
          </cell>
          <cell r="AA194">
            <v>0.0109271363978466</v>
          </cell>
          <cell r="AB194">
            <v>0.470578976274</v>
          </cell>
          <cell r="AC194">
            <v>0.501074766</v>
          </cell>
          <cell r="AD194">
            <v>0.701455536</v>
          </cell>
          <cell r="AE194">
            <v>1.3150844784</v>
          </cell>
          <cell r="AF194">
            <v>11.9226135735</v>
          </cell>
          <cell r="AG194">
            <v>14.7302410398</v>
          </cell>
          <cell r="AH194">
            <v>15.4890213312</v>
          </cell>
          <cell r="AI194">
            <v>20.6603656185</v>
          </cell>
          <cell r="AJ194">
            <v>16.640167898</v>
          </cell>
          <cell r="AK194">
            <v>14.0451812952</v>
          </cell>
          <cell r="AL194">
            <v>9.2452985668</v>
          </cell>
          <cell r="AM194">
            <v>9.56748744</v>
          </cell>
          <cell r="AN194">
            <v>10.4506428576</v>
          </cell>
          <cell r="AO194">
            <v>11.2137698508</v>
          </cell>
          <cell r="AP194">
            <v>12.909975078</v>
          </cell>
          <cell r="AQ194">
            <v>7.420930692</v>
          </cell>
          <cell r="AR194">
            <v>7.946353189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906109615178572</v>
          </cell>
          <cell r="H202">
            <v>0.160580516937215</v>
          </cell>
          <cell r="I202">
            <v>0.1635115126</v>
          </cell>
          <cell r="J202">
            <v>0.148681345989883</v>
          </cell>
          <cell r="K202">
            <v>0.10745691945855</v>
          </cell>
          <cell r="L202">
            <v>0.112419090106108</v>
          </cell>
          <cell r="M202">
            <v>0.0747806775829925</v>
          </cell>
          <cell r="N202">
            <v>0.0669637454041832</v>
          </cell>
          <cell r="O202">
            <v>0.0567932699039579</v>
          </cell>
          <cell r="P202">
            <v>0.0662465131554364</v>
          </cell>
          <cell r="Q202">
            <v>0.065363883208577</v>
          </cell>
          <cell r="R202">
            <v>0.0873432735589136</v>
          </cell>
          <cell r="S202">
            <v>0.0873432735589136</v>
          </cell>
          <cell r="T202">
            <v>0.0873432735589136</v>
          </cell>
          <cell r="U202">
            <v>0.0873432735589136</v>
          </cell>
          <cell r="V202">
            <v>0.0873432735589136</v>
          </cell>
          <cell r="W202">
            <v>0.0873432735589136</v>
          </cell>
          <cell r="X202">
            <v>0.0873432735589136</v>
          </cell>
          <cell r="Y202">
            <v>0.0873432735589136</v>
          </cell>
          <cell r="Z202">
            <v>0.0873432735589136</v>
          </cell>
          <cell r="AA202">
            <v>0.0873432735589136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16.1369001222</v>
          </cell>
          <cell r="AH202">
            <v>30.6869054348</v>
          </cell>
          <cell r="AI202">
            <v>39.6187223625</v>
          </cell>
          <cell r="AJ202">
            <v>20.5881951556</v>
          </cell>
          <cell r="AK202">
            <v>24.8423211212</v>
          </cell>
          <cell r="AL202">
            <v>25.25881103</v>
          </cell>
          <cell r="AM202">
            <v>20.816829648</v>
          </cell>
          <cell r="AN202">
            <v>19.5342636544</v>
          </cell>
          <cell r="AO202">
            <v>17.2434607236</v>
          </cell>
          <cell r="AP202">
            <v>18.1824262405</v>
          </cell>
          <cell r="AQ202">
            <v>15.4551785605</v>
          </cell>
          <cell r="AR202">
            <v>17.930739514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154268155324064</v>
          </cell>
          <cell r="G203">
            <v>0.0454920079583333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25.8966309539</v>
          </cell>
          <cell r="AG203">
            <v>7.8409414941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0193270217712813</v>
          </cell>
          <cell r="C207">
            <v>0.0230163722714286</v>
          </cell>
          <cell r="D207">
            <v>0.03066455025</v>
          </cell>
          <cell r="E207">
            <v>0.0316118189607143</v>
          </cell>
          <cell r="F207">
            <v>0.0372984108918219</v>
          </cell>
          <cell r="G207">
            <v>0.0520255325383023</v>
          </cell>
          <cell r="H207">
            <v>0.0672373245822981</v>
          </cell>
          <cell r="I207">
            <v>0.0964524183</v>
          </cell>
          <cell r="J207">
            <v>0.184704054779036</v>
          </cell>
          <cell r="K207">
            <v>0.260431328971909</v>
          </cell>
          <cell r="L207">
            <v>0.113475955833987</v>
          </cell>
          <cell r="M207">
            <v>0.122226268968208</v>
          </cell>
          <cell r="N207">
            <v>0.106427246708136</v>
          </cell>
          <cell r="O207">
            <v>0.0942355920153306</v>
          </cell>
          <cell r="P207">
            <v>0.16651753542147</v>
          </cell>
          <cell r="Q207">
            <v>0.144085327904135</v>
          </cell>
          <cell r="R207">
            <v>0.106376062145775</v>
          </cell>
          <cell r="S207">
            <v>0.106376062145775</v>
          </cell>
          <cell r="T207">
            <v>0.106376062145775</v>
          </cell>
          <cell r="U207">
            <v>0.106376062145775</v>
          </cell>
          <cell r="V207">
            <v>0.106376062145775</v>
          </cell>
          <cell r="W207">
            <v>0.106376062145775</v>
          </cell>
          <cell r="X207">
            <v>0.106376062145775</v>
          </cell>
          <cell r="Y207">
            <v>0.106376062145775</v>
          </cell>
          <cell r="Z207">
            <v>0.106376062145775</v>
          </cell>
          <cell r="AA207">
            <v>0.106376062145775</v>
          </cell>
          <cell r="AB207">
            <v>3.121551481134</v>
          </cell>
          <cell r="AC207">
            <v>3.2923563576</v>
          </cell>
          <cell r="AD207">
            <v>4.6366493664</v>
          </cell>
          <cell r="AE207">
            <v>5.7421340928</v>
          </cell>
          <cell r="AF207">
            <v>10.3021464826</v>
          </cell>
          <cell r="AG207">
            <v>14.2660337391</v>
          </cell>
          <cell r="AH207">
            <v>18.5117603048</v>
          </cell>
          <cell r="AI207">
            <v>32.8418218835</v>
          </cell>
          <cell r="AJ207">
            <v>23.6325261232</v>
          </cell>
          <cell r="AK207">
            <v>36.9081138404</v>
          </cell>
          <cell r="AL207">
            <v>32.7168234868</v>
          </cell>
          <cell r="AM207">
            <v>55.38456888</v>
          </cell>
          <cell r="AN207">
            <v>53.323741768</v>
          </cell>
          <cell r="AO207">
            <v>43.7141658015</v>
          </cell>
          <cell r="AP207">
            <v>42.562126962</v>
          </cell>
          <cell r="AQ207">
            <v>37.772907529</v>
          </cell>
          <cell r="AR207">
            <v>37.0100704165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6">
          <cell r="B226">
            <v>0.0071151572202381</v>
          </cell>
          <cell r="C226">
            <v>0.0060246959810559</v>
          </cell>
          <cell r="D226">
            <v>0.00605304410595238</v>
          </cell>
          <cell r="E226">
            <v>0.00666189375</v>
          </cell>
          <cell r="F226">
            <v>0.00637897970833333</v>
          </cell>
          <cell r="G226">
            <v>0.00804333405952381</v>
          </cell>
          <cell r="H226">
            <v>0.00990813833441559</v>
          </cell>
          <cell r="I226">
            <v>0.0107056111</v>
          </cell>
          <cell r="J226">
            <v>0.00910455525471015</v>
          </cell>
          <cell r="K226">
            <v>0.00906641513311688</v>
          </cell>
          <cell r="L226">
            <v>0.0131246471222379</v>
          </cell>
          <cell r="M226">
            <v>0.0104684806037941</v>
          </cell>
          <cell r="N226">
            <v>0.00909302982218642</v>
          </cell>
          <cell r="O226">
            <v>0.0104788920224276</v>
          </cell>
          <cell r="P226">
            <v>0.00820703704135721</v>
          </cell>
          <cell r="Q226">
            <v>0.0094345701179712</v>
          </cell>
          <cell r="R226">
            <v>0.0118031676658195</v>
          </cell>
          <cell r="S226">
            <v>0.0118031676658195</v>
          </cell>
          <cell r="T226">
            <v>0.0118031676658195</v>
          </cell>
          <cell r="U226">
            <v>0.0118031676658195</v>
          </cell>
          <cell r="V226">
            <v>0.0118031676658195</v>
          </cell>
          <cell r="W226">
            <v>0.0118031676658195</v>
          </cell>
          <cell r="X226">
            <v>0.0118031676658195</v>
          </cell>
          <cell r="Y226">
            <v>0.0118031676658195</v>
          </cell>
          <cell r="Z226">
            <v>0.0118031676658195</v>
          </cell>
          <cell r="AA226">
            <v>0.0118031676658195</v>
          </cell>
          <cell r="AB226">
            <v>4.261382284434</v>
          </cell>
          <cell r="AC226">
            <v>4.6932467128</v>
          </cell>
          <cell r="AD226">
            <v>5.3047611552</v>
          </cell>
          <cell r="AE226">
            <v>5.7696494016</v>
          </cell>
          <cell r="AF226">
            <v>6.8967463306</v>
          </cell>
          <cell r="AG226">
            <v>6.7792477038</v>
          </cell>
          <cell r="AH226">
            <v>9.5889280524</v>
          </cell>
          <cell r="AI226">
            <v>16.839596636</v>
          </cell>
          <cell r="AJ226">
            <v>16.3094349852</v>
          </cell>
          <cell r="AK226">
            <v>19.0081516812</v>
          </cell>
          <cell r="AL226">
            <v>17.6114370353</v>
          </cell>
          <cell r="AM226">
            <v>23.946176496</v>
          </cell>
          <cell r="AN226">
            <v>23.2445592016</v>
          </cell>
          <cell r="AO226">
            <v>23.0076816717</v>
          </cell>
          <cell r="AP226">
            <v>23.7877875465</v>
          </cell>
          <cell r="AQ226">
            <v>21.5308205315</v>
          </cell>
          <cell r="AR226">
            <v>19.7896950465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44">
          <cell r="B244">
            <v>0.046381983898946</v>
          </cell>
          <cell r="C244">
            <v>0.0675377622261905</v>
          </cell>
          <cell r="D244">
            <v>0.0563085139451058</v>
          </cell>
          <cell r="E244">
            <v>0.0512362162828016</v>
          </cell>
          <cell r="F244">
            <v>0.0442666305442641</v>
          </cell>
          <cell r="G244">
            <v>0.0469506212163702</v>
          </cell>
          <cell r="H244">
            <v>0.0661259391869047</v>
          </cell>
          <cell r="I244">
            <v>0.0544474294</v>
          </cell>
          <cell r="J244">
            <v>0.0615780217616667</v>
          </cell>
          <cell r="K244">
            <v>0.0290688494898629</v>
          </cell>
          <cell r="L244">
            <v>0.0342168759598551</v>
          </cell>
          <cell r="M244">
            <v>0.0303356083309378</v>
          </cell>
          <cell r="N244">
            <v>0.0230128380815718</v>
          </cell>
          <cell r="O244">
            <v>0.0247848237595696</v>
          </cell>
          <cell r="P244">
            <v>0.0152284223610967</v>
          </cell>
          <cell r="Q244">
            <v>0.0113515466930578</v>
          </cell>
          <cell r="R244">
            <v>0.014028612094789</v>
          </cell>
          <cell r="S244">
            <v>0.014028612094789</v>
          </cell>
          <cell r="T244">
            <v>0.014028612094789</v>
          </cell>
          <cell r="U244">
            <v>0.014028612094789</v>
          </cell>
          <cell r="V244">
            <v>0.014028612094789</v>
          </cell>
          <cell r="W244">
            <v>0.014028612094789</v>
          </cell>
          <cell r="X244">
            <v>0.014028612094789</v>
          </cell>
          <cell r="Y244">
            <v>0.014028612094789</v>
          </cell>
          <cell r="Z244">
            <v>0.014028612094789</v>
          </cell>
          <cell r="AA244">
            <v>0.014028612094789</v>
          </cell>
          <cell r="AB244">
            <v>6.490779947961</v>
          </cell>
          <cell r="AC244">
            <v>7.8721914512</v>
          </cell>
          <cell r="AD244">
            <v>7.4216560176</v>
          </cell>
          <cell r="AE244">
            <v>7.8874537616</v>
          </cell>
          <cell r="AF244">
            <v>9.7454912814</v>
          </cell>
          <cell r="AG244">
            <v>11.0733720669</v>
          </cell>
          <cell r="AH244">
            <v>15.7356638616</v>
          </cell>
          <cell r="AI244">
            <v>17.3358286465</v>
          </cell>
          <cell r="AJ244">
            <v>10.5365964632</v>
          </cell>
          <cell r="AK244">
            <v>8.9826040568</v>
          </cell>
          <cell r="AL244">
            <v>11.7080584847</v>
          </cell>
          <cell r="AM244">
            <v>14.066197584</v>
          </cell>
          <cell r="AN244">
            <v>10.1728241296</v>
          </cell>
          <cell r="AO244">
            <v>13.1390606406</v>
          </cell>
          <cell r="AP244">
            <v>6.6955350485</v>
          </cell>
          <cell r="AQ244">
            <v>4.222923425</v>
          </cell>
          <cell r="AR244">
            <v>4.9310756788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.05927748234</v>
          </cell>
          <cell r="AC260">
            <v>0.2110320192</v>
          </cell>
          <cell r="AD260">
            <v>0.3522965184</v>
          </cell>
          <cell r="AE260">
            <v>0.4723144608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1.69560199349964</v>
          </cell>
          <cell r="C263">
            <v>1.61706699307263</v>
          </cell>
          <cell r="D263">
            <v>1.50697689728755</v>
          </cell>
          <cell r="E263">
            <v>1.30655608146186</v>
          </cell>
          <cell r="F263">
            <v>1.42833688422252</v>
          </cell>
          <cell r="G263">
            <v>1.39972219548782</v>
          </cell>
          <cell r="H263">
            <v>1.47059965778536</v>
          </cell>
          <cell r="I263">
            <v>1.5667412969</v>
          </cell>
          <cell r="J263">
            <v>1.89231005358528</v>
          </cell>
          <cell r="K263">
            <v>1.98100215296073</v>
          </cell>
          <cell r="L263">
            <v>1.33347203125913</v>
          </cell>
          <cell r="M263">
            <v>1.4069039498051</v>
          </cell>
          <cell r="N263">
            <v>1.33637991654186</v>
          </cell>
          <cell r="O263">
            <v>1.39507315821905</v>
          </cell>
          <cell r="P263">
            <v>1.77183223976455</v>
          </cell>
          <cell r="Q263">
            <v>1.73493779361852</v>
          </cell>
          <cell r="R263">
            <v>1.64841562284492</v>
          </cell>
          <cell r="S263">
            <v>1.64841562284492</v>
          </cell>
          <cell r="T263">
            <v>1.64841562284492</v>
          </cell>
          <cell r="U263">
            <v>1.64841562284492</v>
          </cell>
          <cell r="V263">
            <v>1.64841562284492</v>
          </cell>
          <cell r="W263">
            <v>1.64841562284492</v>
          </cell>
          <cell r="X263">
            <v>1.64841562284492</v>
          </cell>
          <cell r="Y263">
            <v>1.64841562284492</v>
          </cell>
          <cell r="Z263">
            <v>1.64841562284492</v>
          </cell>
          <cell r="AA263">
            <v>1.64841562284492</v>
          </cell>
          <cell r="AB263">
            <v>325.792991386215</v>
          </cell>
          <cell r="AC263">
            <v>336.9942794608</v>
          </cell>
          <cell r="AD263">
            <v>385.5244541856</v>
          </cell>
          <cell r="AE263">
            <v>429.4918769008</v>
          </cell>
          <cell r="AF263">
            <v>580.1592191136</v>
          </cell>
          <cell r="AG263">
            <v>599.2470341715</v>
          </cell>
          <cell r="AH263">
            <v>690.0055667668</v>
          </cell>
          <cell r="AI263">
            <v>838.1205188755</v>
          </cell>
          <cell r="AJ263">
            <v>669.8429184924</v>
          </cell>
          <cell r="AK263">
            <v>772.4873382116</v>
          </cell>
          <cell r="AL263">
            <v>682.8332822322</v>
          </cell>
          <cell r="AM263">
            <v>893.95206048</v>
          </cell>
          <cell r="AN263">
            <v>849.8804029584</v>
          </cell>
          <cell r="AO263">
            <v>925.7002533198</v>
          </cell>
          <cell r="AP263">
            <v>927.827261589001</v>
          </cell>
          <cell r="AQ263">
            <v>821.6727300215</v>
          </cell>
          <cell r="AR263">
            <v>874.675546840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59036563386722</v>
          </cell>
          <cell r="C264">
            <v>1.50516487124272</v>
          </cell>
          <cell r="D264">
            <v>1.39359593134167</v>
          </cell>
          <cell r="E264">
            <v>1.21027065128699</v>
          </cell>
          <cell r="F264">
            <v>1.17954830209843</v>
          </cell>
          <cell r="G264">
            <v>1.14306476580847</v>
          </cell>
          <cell r="H264">
            <v>1.16956415200488</v>
          </cell>
          <cell r="I264">
            <v>1.2563049333</v>
          </cell>
          <cell r="J264">
            <v>1.56340003746564</v>
          </cell>
          <cell r="K264">
            <v>1.76334043391935</v>
          </cell>
          <cell r="L264">
            <v>1.08574422285337</v>
          </cell>
          <cell r="M264">
            <v>1.21307215157422</v>
          </cell>
          <cell r="N264">
            <v>1.16051621030097</v>
          </cell>
          <cell r="O264">
            <v>1.20700826710739</v>
          </cell>
          <cell r="P264">
            <v>1.59585168486691</v>
          </cell>
          <cell r="Q264">
            <v>1.55343370950816</v>
          </cell>
          <cell r="R264">
            <v>1.44087967313997</v>
          </cell>
          <cell r="S264">
            <v>1.44087967313997</v>
          </cell>
          <cell r="T264">
            <v>1.44087967313997</v>
          </cell>
          <cell r="U264">
            <v>1.44087967313997</v>
          </cell>
          <cell r="V264">
            <v>1.44087967313997</v>
          </cell>
          <cell r="W264">
            <v>1.44087967313997</v>
          </cell>
          <cell r="X264">
            <v>1.44087967313997</v>
          </cell>
          <cell r="Y264">
            <v>1.44087967313997</v>
          </cell>
          <cell r="Z264">
            <v>1.44087967313997</v>
          </cell>
          <cell r="AA264">
            <v>1.44087967313997</v>
          </cell>
          <cell r="AB264">
            <v>295.17414442707</v>
          </cell>
          <cell r="AC264">
            <v>305.3885402356</v>
          </cell>
          <cell r="AD264">
            <v>350.89296432</v>
          </cell>
          <cell r="AE264">
            <v>393.5204623616</v>
          </cell>
          <cell r="AF264">
            <v>486.123160474</v>
          </cell>
          <cell r="AG264">
            <v>492.1217645916</v>
          </cell>
          <cell r="AH264">
            <v>581.4510402536</v>
          </cell>
          <cell r="AI264">
            <v>698.0236780955</v>
          </cell>
          <cell r="AJ264">
            <v>570.3652737152</v>
          </cell>
          <cell r="AK264">
            <v>668.6075508816</v>
          </cell>
          <cell r="AL264">
            <v>577.9996126946</v>
          </cell>
          <cell r="AM264">
            <v>772.417867056</v>
          </cell>
          <cell r="AN264">
            <v>735.0084495248</v>
          </cell>
          <cell r="AO264">
            <v>802.6419643641</v>
          </cell>
          <cell r="AP264">
            <v>804.5795413525</v>
          </cell>
          <cell r="AQ264">
            <v>719.6808285835</v>
          </cell>
          <cell r="AR264">
            <v>766.399190994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657420845652174</v>
          </cell>
          <cell r="C265">
            <v>0.00166416154347826</v>
          </cell>
          <cell r="D265">
            <v>0.00200615492857143</v>
          </cell>
          <cell r="E265">
            <v>0.000889539398268398</v>
          </cell>
          <cell r="F265">
            <v>0.000520205510351967</v>
          </cell>
          <cell r="G265">
            <v>0.00107054702380952</v>
          </cell>
          <cell r="H265">
            <v>0.0011642775</v>
          </cell>
          <cell r="I265">
            <v>0.0010009065</v>
          </cell>
          <cell r="J265">
            <v>0.000839220049242424</v>
          </cell>
          <cell r="K265">
            <v>0.000302888309163059</v>
          </cell>
          <cell r="L265">
            <v>0.000593967440476191</v>
          </cell>
          <cell r="M265">
            <v>0.00102031966806279</v>
          </cell>
          <cell r="N265">
            <v>0.000392557762779083</v>
          </cell>
          <cell r="O265">
            <v>0.000892658167526455</v>
          </cell>
          <cell r="P265">
            <v>0.000783768419334976</v>
          </cell>
          <cell r="Q265">
            <v>0.00122197856675391</v>
          </cell>
          <cell r="R265">
            <v>0.00066895114028384</v>
          </cell>
          <cell r="S265">
            <v>0.00066895114028384</v>
          </cell>
          <cell r="T265">
            <v>0.00066895114028384</v>
          </cell>
          <cell r="U265">
            <v>0.00066895114028384</v>
          </cell>
          <cell r="V265">
            <v>0.00066895114028384</v>
          </cell>
          <cell r="W265">
            <v>0.00066895114028384</v>
          </cell>
          <cell r="X265">
            <v>0.00066895114028384</v>
          </cell>
          <cell r="Y265">
            <v>0.00066895114028384</v>
          </cell>
          <cell r="Z265">
            <v>0.00066895114028384</v>
          </cell>
          <cell r="AA265">
            <v>0.00066895114028384</v>
          </cell>
          <cell r="AB265">
            <v>1.766527161351</v>
          </cell>
          <cell r="AC265">
            <v>1.6085190944</v>
          </cell>
          <cell r="AD265">
            <v>1.4260669248</v>
          </cell>
          <cell r="AE265">
            <v>1.0416836192</v>
          </cell>
          <cell r="AF265">
            <v>0.7335750982</v>
          </cell>
          <cell r="AG265">
            <v>0.8749680654</v>
          </cell>
          <cell r="AH265">
            <v>1.33611535</v>
          </cell>
          <cell r="AI265">
            <v>0.7949242625</v>
          </cell>
          <cell r="AJ265">
            <v>1.0073303288</v>
          </cell>
          <cell r="AK265">
            <v>1.0528382788</v>
          </cell>
          <cell r="AL265">
            <v>1.3561272052</v>
          </cell>
          <cell r="AM265">
            <v>1.333303536</v>
          </cell>
          <cell r="AN265">
            <v>2.1105884976</v>
          </cell>
          <cell r="AO265">
            <v>2.0197186998</v>
          </cell>
          <cell r="AP265">
            <v>2.2547421565</v>
          </cell>
          <cell r="AQ265">
            <v>2.5755234015</v>
          </cell>
          <cell r="AR265">
            <v>2.3155407135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37857875</v>
          </cell>
          <cell r="C266">
            <v>0.00149193116666667</v>
          </cell>
          <cell r="D266">
            <v>0.001818915125</v>
          </cell>
          <cell r="E266">
            <v>0.000972096658102767</v>
          </cell>
          <cell r="F266">
            <v>0.000513071833333333</v>
          </cell>
          <cell r="G266">
            <v>0.0010137196969697</v>
          </cell>
          <cell r="H266">
            <v>0.00122260323809524</v>
          </cell>
          <cell r="I266">
            <v>0.0010364897</v>
          </cell>
          <cell r="J266">
            <v>0.000887241666666667</v>
          </cell>
          <cell r="K266">
            <v>0.00359021651428571</v>
          </cell>
          <cell r="L266">
            <v>0.00645803727753623</v>
          </cell>
          <cell r="M266">
            <v>0.00386264199839902</v>
          </cell>
          <cell r="N266">
            <v>0.00400171538794695</v>
          </cell>
          <cell r="O266">
            <v>0.00308385252910053</v>
          </cell>
          <cell r="P266">
            <v>0.00546223284021725</v>
          </cell>
          <cell r="Q266">
            <v>0.00814450084656085</v>
          </cell>
          <cell r="R266">
            <v>0.00671992443413476</v>
          </cell>
          <cell r="S266">
            <v>0.00671992443413476</v>
          </cell>
          <cell r="T266">
            <v>0.00671992443413476</v>
          </cell>
          <cell r="U266">
            <v>0.00671992443413476</v>
          </cell>
          <cell r="V266">
            <v>0.00671992443413476</v>
          </cell>
          <cell r="W266">
            <v>0.00671992443413476</v>
          </cell>
          <cell r="X266">
            <v>0.00671992443413476</v>
          </cell>
          <cell r="Y266">
            <v>0.00671992443413476</v>
          </cell>
          <cell r="Z266">
            <v>0.00671992443413476</v>
          </cell>
          <cell r="AA266">
            <v>0.00671992443413476</v>
          </cell>
          <cell r="AB266">
            <v>1.301028056577</v>
          </cell>
          <cell r="AC266">
            <v>0.6073171072</v>
          </cell>
          <cell r="AD266">
            <v>0.9122902944</v>
          </cell>
          <cell r="AE266">
            <v>0.9486209264</v>
          </cell>
          <cell r="AF266">
            <v>3.5647213518</v>
          </cell>
          <cell r="AG266">
            <v>1.509279915</v>
          </cell>
          <cell r="AH266">
            <v>1.110245466</v>
          </cell>
          <cell r="AI266">
            <v>0.7135850875</v>
          </cell>
          <cell r="AJ266">
            <v>1.2234835092</v>
          </cell>
          <cell r="AK266">
            <v>1.5318725752</v>
          </cell>
          <cell r="AL266">
            <v>1.9176489444</v>
          </cell>
          <cell r="AM266">
            <v>1.69111296</v>
          </cell>
          <cell r="AN266">
            <v>2.7115421344</v>
          </cell>
          <cell r="AO266">
            <v>1.9540813416</v>
          </cell>
          <cell r="AP266">
            <v>1.8452054615</v>
          </cell>
          <cell r="AQ266">
            <v>2.966887322</v>
          </cell>
          <cell r="AR266">
            <v>2.091325942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44770262962963</v>
          </cell>
          <cell r="C267">
            <v>0.00357028140476191</v>
          </cell>
          <cell r="D267">
            <v>0.00285487066071429</v>
          </cell>
          <cell r="E267">
            <v>0.00133403848809524</v>
          </cell>
          <cell r="F267">
            <v>0.0014611133375</v>
          </cell>
          <cell r="G267">
            <v>0.001420285375</v>
          </cell>
          <cell r="H267">
            <v>0.00173422389285714</v>
          </cell>
          <cell r="I267">
            <v>0.0013118198</v>
          </cell>
          <cell r="J267">
            <v>0.00124970990476191</v>
          </cell>
          <cell r="K267">
            <v>0.00100141755508658</v>
          </cell>
          <cell r="L267">
            <v>0.00174569326345756</v>
          </cell>
          <cell r="M267">
            <v>0.0025680675029828</v>
          </cell>
          <cell r="N267">
            <v>0.00279530705125418</v>
          </cell>
          <cell r="O267">
            <v>0.00536303942717236</v>
          </cell>
          <cell r="P267">
            <v>0.00661940352353585</v>
          </cell>
          <cell r="Q267">
            <v>0.00530568002811321</v>
          </cell>
          <cell r="R267">
            <v>0.00605071090711163</v>
          </cell>
          <cell r="S267">
            <v>0.00605071090711163</v>
          </cell>
          <cell r="T267">
            <v>0.00605071090711163</v>
          </cell>
          <cell r="U267">
            <v>0.00605071090711163</v>
          </cell>
          <cell r="V267">
            <v>0.00605071090711163</v>
          </cell>
          <cell r="W267">
            <v>0.00605071090711163</v>
          </cell>
          <cell r="X267">
            <v>0.00605071090711163</v>
          </cell>
          <cell r="Y267">
            <v>0.00605071090711163</v>
          </cell>
          <cell r="Z267">
            <v>0.00605071090711163</v>
          </cell>
          <cell r="AA267">
            <v>0.00605071090711163</v>
          </cell>
          <cell r="AB267">
            <v>0.912618310848</v>
          </cell>
          <cell r="AC267">
            <v>2.0219190984</v>
          </cell>
          <cell r="AD267">
            <v>1.5150819264</v>
          </cell>
          <cell r="AE267">
            <v>0.862562624</v>
          </cell>
          <cell r="AF267">
            <v>0.770434343</v>
          </cell>
          <cell r="AG267">
            <v>1.1804754819</v>
          </cell>
          <cell r="AH267">
            <v>0.8096711488</v>
          </cell>
          <cell r="AI267">
            <v>0.9793140735</v>
          </cell>
          <cell r="AJ267">
            <v>1.6155031872</v>
          </cell>
          <cell r="AK267">
            <v>1.915848462</v>
          </cell>
          <cell r="AL267">
            <v>1.8799931287</v>
          </cell>
          <cell r="AM267">
            <v>3.30294456</v>
          </cell>
          <cell r="AN267">
            <v>2.4523401584</v>
          </cell>
          <cell r="AO267">
            <v>4.5188761872</v>
          </cell>
          <cell r="AP267">
            <v>5.157792313</v>
          </cell>
          <cell r="AQ267">
            <v>3.672078865</v>
          </cell>
          <cell r="AR267">
            <v>6.066880158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61614348726708</v>
          </cell>
          <cell r="C268">
            <v>0.00355584013364389</v>
          </cell>
          <cell r="D268">
            <v>0.00566070442847732</v>
          </cell>
          <cell r="E268">
            <v>0.00651397817379332</v>
          </cell>
          <cell r="F268">
            <v>0.0040566525771598</v>
          </cell>
          <cell r="G268">
            <v>0.0044334714769057</v>
          </cell>
          <cell r="H268">
            <v>0.004809616375</v>
          </cell>
          <cell r="I268">
            <v>0.0042507325</v>
          </cell>
          <cell r="J268">
            <v>0.00461253331905232</v>
          </cell>
          <cell r="K268">
            <v>0.00369986855573593</v>
          </cell>
          <cell r="L268">
            <v>0.00275032644725673</v>
          </cell>
          <cell r="M268">
            <v>0.00309507699324899</v>
          </cell>
          <cell r="N268">
            <v>0.00372501928959627</v>
          </cell>
          <cell r="O268">
            <v>0.00450376973768824</v>
          </cell>
          <cell r="P268">
            <v>0.00342670312450397</v>
          </cell>
          <cell r="Q268">
            <v>0.00368409886089349</v>
          </cell>
          <cell r="R268">
            <v>0.0044686289050643</v>
          </cell>
          <cell r="S268">
            <v>0.0044686289050643</v>
          </cell>
          <cell r="T268">
            <v>0.0044686289050643</v>
          </cell>
          <cell r="U268">
            <v>0.0044686289050643</v>
          </cell>
          <cell r="V268">
            <v>0.0044686289050643</v>
          </cell>
          <cell r="W268">
            <v>0.0044686289050643</v>
          </cell>
          <cell r="X268">
            <v>0.0044686289050643</v>
          </cell>
          <cell r="Y268">
            <v>0.0044686289050643</v>
          </cell>
          <cell r="Z268">
            <v>0.0044686289050643</v>
          </cell>
          <cell r="AA268">
            <v>0.0044686289050643</v>
          </cell>
          <cell r="AB268">
            <v>10.018155897939</v>
          </cell>
          <cell r="AC268">
            <v>9.0448220256</v>
          </cell>
          <cell r="AD268">
            <v>10.4024094336</v>
          </cell>
          <cell r="AE268">
            <v>11.664561104</v>
          </cell>
          <cell r="AF268">
            <v>17.2075267231</v>
          </cell>
          <cell r="AG268">
            <v>22.6420004382</v>
          </cell>
          <cell r="AH268">
            <v>21.6035849016</v>
          </cell>
          <cell r="AI268">
            <v>24.3156371325</v>
          </cell>
          <cell r="AJ268">
            <v>23.2263749988</v>
          </cell>
          <cell r="AK268">
            <v>21.0922897372</v>
          </cell>
          <cell r="AL268">
            <v>23.7877360295</v>
          </cell>
          <cell r="AM268">
            <v>31.691985552</v>
          </cell>
          <cell r="AN268">
            <v>29.2066170704</v>
          </cell>
          <cell r="AO268">
            <v>30.4261799955</v>
          </cell>
          <cell r="AP268">
            <v>35.910261037</v>
          </cell>
          <cell r="AQ268">
            <v>29.0534258035</v>
          </cell>
          <cell r="AR268">
            <v>34.222188907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9.33796428571429E-005</v>
          </cell>
          <cell r="C269">
            <v>3.0845E-005</v>
          </cell>
          <cell r="D269">
            <v>6.40257142857143E-005</v>
          </cell>
          <cell r="E269">
            <v>0.000234084683333333</v>
          </cell>
          <cell r="F269">
            <v>0.000459327857142857</v>
          </cell>
          <cell r="G269">
            <v>0.000724546428571429</v>
          </cell>
          <cell r="H269">
            <v>0.000969534642857143</v>
          </cell>
          <cell r="I269">
            <v>0.000916324</v>
          </cell>
          <cell r="J269">
            <v>0.000839398005952381</v>
          </cell>
          <cell r="K269">
            <v>0.000570901666666667</v>
          </cell>
          <cell r="L269">
            <v>0.00100850107142857</v>
          </cell>
          <cell r="M269">
            <v>0.00118024987797619</v>
          </cell>
          <cell r="N269">
            <v>0.001869285175</v>
          </cell>
          <cell r="O269">
            <v>0.00233150472689594</v>
          </cell>
          <cell r="P269">
            <v>0.00245885666666667</v>
          </cell>
          <cell r="Q269">
            <v>0.00169610666666667</v>
          </cell>
          <cell r="R269">
            <v>0.00085913134375</v>
          </cell>
          <cell r="S269">
            <v>0.00085913134375</v>
          </cell>
          <cell r="T269">
            <v>0.00085913134375</v>
          </cell>
          <cell r="U269">
            <v>0.00085913134375</v>
          </cell>
          <cell r="V269">
            <v>0.00085913134375</v>
          </cell>
          <cell r="W269">
            <v>0.00085913134375</v>
          </cell>
          <cell r="X269">
            <v>0.00085913134375</v>
          </cell>
          <cell r="Y269">
            <v>0.00085913134375</v>
          </cell>
          <cell r="Z269">
            <v>0.00085913134375</v>
          </cell>
          <cell r="AA269">
            <v>0.00085913134375</v>
          </cell>
          <cell r="AB269">
            <v>0.045292134294</v>
          </cell>
          <cell r="AC269">
            <v>0.0364527112</v>
          </cell>
          <cell r="AD269">
            <v>0.0256125216</v>
          </cell>
          <cell r="AE269">
            <v>0.1822657312</v>
          </cell>
          <cell r="AF269">
            <v>0.58450861</v>
          </cell>
          <cell r="AG269">
            <v>0.9108105864</v>
          </cell>
          <cell r="AH269">
            <v>1.1604343092</v>
          </cell>
          <cell r="AI269">
            <v>1.1807200125</v>
          </cell>
          <cell r="AJ269">
            <v>1.0347725152</v>
          </cell>
          <cell r="AK269">
            <v>0.723664084</v>
          </cell>
          <cell r="AL269">
            <v>1.0259110218</v>
          </cell>
          <cell r="AM269">
            <v>1.520524752</v>
          </cell>
          <cell r="AN269">
            <v>1.4347374448</v>
          </cell>
          <cell r="AO269">
            <v>1.6764978168</v>
          </cell>
          <cell r="AP269">
            <v>2.3860112415</v>
          </cell>
          <cell r="AQ269">
            <v>1.2041458975</v>
          </cell>
          <cell r="AR269">
            <v>0.744406853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802494403092603</v>
          </cell>
          <cell r="C273">
            <v>0.0930856056299172</v>
          </cell>
          <cell r="D273">
            <v>0.0903894875316859</v>
          </cell>
          <cell r="E273">
            <v>0.0726671909393516</v>
          </cell>
          <cell r="F273">
            <v>0.218085106685874</v>
          </cell>
          <cell r="G273">
            <v>0.210358347933503</v>
          </cell>
          <cell r="H273">
            <v>0.258058589058644</v>
          </cell>
          <cell r="I273">
            <v>0.2649632541</v>
          </cell>
          <cell r="J273">
            <v>0.255534110822461</v>
          </cell>
          <cell r="K273">
            <v>0.180785337661454</v>
          </cell>
          <cell r="L273">
            <v>0.207080699812283</v>
          </cell>
          <cell r="M273">
            <v>0.153611551916737</v>
          </cell>
          <cell r="N273">
            <v>0.134362349527455</v>
          </cell>
          <cell r="O273">
            <v>0.128316175558234</v>
          </cell>
          <cell r="P273">
            <v>0.130015081050218</v>
          </cell>
          <cell r="Q273">
            <v>0.125624350821785</v>
          </cell>
          <cell r="R273">
            <v>0.157737267738169</v>
          </cell>
          <cell r="S273">
            <v>0.157737267738169</v>
          </cell>
          <cell r="T273">
            <v>0.157737267738169</v>
          </cell>
          <cell r="U273">
            <v>0.157737267738169</v>
          </cell>
          <cell r="V273">
            <v>0.157737267738169</v>
          </cell>
          <cell r="W273">
            <v>0.157737267738169</v>
          </cell>
          <cell r="X273">
            <v>0.157737267738169</v>
          </cell>
          <cell r="Y273">
            <v>0.157737267738169</v>
          </cell>
          <cell r="Z273">
            <v>0.157737267738169</v>
          </cell>
          <cell r="AA273">
            <v>0.157737267738169</v>
          </cell>
          <cell r="AB273">
            <v>11.332296488277</v>
          </cell>
          <cell r="AC273">
            <v>11.3991860528</v>
          </cell>
          <cell r="AD273">
            <v>11.7665736</v>
          </cell>
          <cell r="AE273">
            <v>11.4313054016</v>
          </cell>
          <cell r="AF273">
            <v>39.2067677092</v>
          </cell>
          <cell r="AG273">
            <v>39.5140952349</v>
          </cell>
          <cell r="AH273">
            <v>51.7297996452</v>
          </cell>
          <cell r="AI273">
            <v>67.135902315</v>
          </cell>
          <cell r="AJ273">
            <v>33.4456890152</v>
          </cell>
          <cell r="AK273">
            <v>38.1948349728</v>
          </cell>
          <cell r="AL273">
            <v>41.6868272516</v>
          </cell>
          <cell r="AM273">
            <v>38.945427504</v>
          </cell>
          <cell r="AN273">
            <v>35.1841426464</v>
          </cell>
          <cell r="AO273">
            <v>35.9204951649</v>
          </cell>
          <cell r="AP273">
            <v>29.0058618755</v>
          </cell>
          <cell r="AQ273">
            <v>23.8404378345</v>
          </cell>
          <cell r="AR273">
            <v>26.880562860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3"/>
      <sheetData sheetId="34">
        <row r="16">
          <cell r="B16">
            <v>0.558793</v>
          </cell>
          <cell r="C16">
            <v>0.58287328</v>
          </cell>
          <cell r="D16">
            <v>0.277238</v>
          </cell>
          <cell r="E16">
            <v>0.29548728</v>
          </cell>
          <cell r="F16">
            <v>0.2039628</v>
          </cell>
          <cell r="G16">
            <v>0.180241</v>
          </cell>
          <cell r="H16">
            <v>0.227484</v>
          </cell>
          <cell r="I16">
            <v>0.271817</v>
          </cell>
          <cell r="J16">
            <v>0.253769</v>
          </cell>
          <cell r="K16">
            <v>0.260506</v>
          </cell>
          <cell r="L16">
            <v>0.361799</v>
          </cell>
          <cell r="M16">
            <v>0.378834</v>
          </cell>
          <cell r="N16">
            <v>0.22298458</v>
          </cell>
          <cell r="O16">
            <v>0.28336216</v>
          </cell>
          <cell r="P16">
            <v>0.363688</v>
          </cell>
          <cell r="Q16">
            <v>0.24797</v>
          </cell>
          <cell r="R16">
            <v>0.189026</v>
          </cell>
          <cell r="S16">
            <v>0.189026</v>
          </cell>
          <cell r="T16">
            <v>0.189026</v>
          </cell>
          <cell r="U16">
            <v>0.189026</v>
          </cell>
          <cell r="V16">
            <v>0.189026</v>
          </cell>
          <cell r="W16">
            <v>0.189026</v>
          </cell>
          <cell r="X16">
            <v>0.189026</v>
          </cell>
          <cell r="Y16">
            <v>0.189026</v>
          </cell>
          <cell r="Z16">
            <v>0.189026</v>
          </cell>
          <cell r="AA16">
            <v>0.189026</v>
          </cell>
          <cell r="AB16">
            <v>21.280684507422</v>
          </cell>
          <cell r="AC16">
            <v>21.8062918044</v>
          </cell>
          <cell r="AD16">
            <v>13.7995719936</v>
          </cell>
          <cell r="AE16">
            <v>21.8754804352</v>
          </cell>
          <cell r="AF16">
            <v>18.9551315891</v>
          </cell>
          <cell r="AG16">
            <v>18.4756725153</v>
          </cell>
          <cell r="AH16">
            <v>20.008318734</v>
          </cell>
          <cell r="AI16">
            <v>29.7117780485</v>
          </cell>
          <cell r="AJ16">
            <v>23.9542253824</v>
          </cell>
          <cell r="AK16">
            <v>22.4598381348</v>
          </cell>
          <cell r="AL16">
            <v>33.3244244853</v>
          </cell>
          <cell r="AM16">
            <v>39.307939104</v>
          </cell>
          <cell r="AN16">
            <v>32.5377989728</v>
          </cell>
          <cell r="AO16">
            <v>25.4626705374</v>
          </cell>
          <cell r="AP16">
            <v>26.742192199</v>
          </cell>
          <cell r="AQ16">
            <v>20.1600532525</v>
          </cell>
          <cell r="AR16">
            <v>18.21526815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114">
          <cell r="B114">
            <v>0.478574</v>
          </cell>
          <cell r="C114">
            <v>0.475856</v>
          </cell>
          <cell r="D114">
            <v>0.410106</v>
          </cell>
          <cell r="E114">
            <v>0.308639</v>
          </cell>
          <cell r="F114">
            <v>0.31619488</v>
          </cell>
          <cell r="G114">
            <v>0.276769</v>
          </cell>
          <cell r="H114">
            <v>0.27837058</v>
          </cell>
          <cell r="I114">
            <v>0.267912</v>
          </cell>
          <cell r="J114">
            <v>0.181681</v>
          </cell>
          <cell r="K114">
            <v>0.042115</v>
          </cell>
          <cell r="L114">
            <v>0.17124</v>
          </cell>
          <cell r="M114">
            <v>0.1653214</v>
          </cell>
          <cell r="N114">
            <v>0.16818386</v>
          </cell>
          <cell r="O114">
            <v>0.23736</v>
          </cell>
          <cell r="P114">
            <v>0.13056</v>
          </cell>
          <cell r="Q114">
            <v>0.057797</v>
          </cell>
          <cell r="R114">
            <v>0.058984</v>
          </cell>
          <cell r="S114">
            <v>0.058984</v>
          </cell>
          <cell r="T114">
            <v>0.058984</v>
          </cell>
          <cell r="U114">
            <v>0.058984</v>
          </cell>
          <cell r="V114">
            <v>0.058984</v>
          </cell>
          <cell r="W114">
            <v>0.058984</v>
          </cell>
          <cell r="X114">
            <v>0.058984</v>
          </cell>
          <cell r="Y114">
            <v>0.058984</v>
          </cell>
          <cell r="Z114">
            <v>0.058984</v>
          </cell>
          <cell r="AA114">
            <v>0.058984</v>
          </cell>
          <cell r="AB114">
            <v>18.047745298488</v>
          </cell>
          <cell r="AC114">
            <v>17.3448756296</v>
          </cell>
          <cell r="AD114">
            <v>14.6865996384</v>
          </cell>
          <cell r="AE114">
            <v>15.6385639872</v>
          </cell>
          <cell r="AF114">
            <v>18.8337393881</v>
          </cell>
          <cell r="AG114">
            <v>16.2431997585</v>
          </cell>
          <cell r="AH114">
            <v>17.9618866076</v>
          </cell>
          <cell r="AI114">
            <v>23.3023689215</v>
          </cell>
          <cell r="AJ114">
            <v>8.8375032996</v>
          </cell>
          <cell r="AK114">
            <v>4.37660344</v>
          </cell>
          <cell r="AL114">
            <v>12.6940574034</v>
          </cell>
          <cell r="AM114">
            <v>13.722354096</v>
          </cell>
          <cell r="AN114">
            <v>12.9486370992</v>
          </cell>
          <cell r="AO114">
            <v>8.3638359195</v>
          </cell>
          <cell r="AP114">
            <v>7.4201574025</v>
          </cell>
          <cell r="AQ114">
            <v>5.048564507</v>
          </cell>
          <cell r="AR114">
            <v>5.6789183499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07">
          <cell r="B207">
            <v>0.003041</v>
          </cell>
          <cell r="C207">
            <v>0.022536</v>
          </cell>
          <cell r="D207">
            <v>0.012503</v>
          </cell>
          <cell r="E207">
            <v>0.00094</v>
          </cell>
          <cell r="F207">
            <v>0.002401</v>
          </cell>
          <cell r="G207">
            <v>0.023458</v>
          </cell>
          <cell r="H207">
            <v>0.046754</v>
          </cell>
          <cell r="I207">
            <v>0.069753</v>
          </cell>
          <cell r="J207">
            <v>0.035866</v>
          </cell>
          <cell r="K207">
            <v>0.091224</v>
          </cell>
          <cell r="L207">
            <v>0.045848</v>
          </cell>
          <cell r="M207">
            <v>0.066311</v>
          </cell>
          <cell r="N207">
            <v>0.055010598</v>
          </cell>
          <cell r="O207">
            <v>0.0371086371428571</v>
          </cell>
          <cell r="P207">
            <v>0.052807</v>
          </cell>
          <cell r="Q207">
            <v>0.058444</v>
          </cell>
          <cell r="R207">
            <v>0.048029</v>
          </cell>
          <cell r="S207">
            <v>0.048029</v>
          </cell>
          <cell r="T207">
            <v>0.048029</v>
          </cell>
          <cell r="U207">
            <v>0.048029</v>
          </cell>
          <cell r="V207">
            <v>0.048029</v>
          </cell>
          <cell r="W207">
            <v>0.048029</v>
          </cell>
          <cell r="X207">
            <v>0.048029</v>
          </cell>
          <cell r="Y207">
            <v>0.048029</v>
          </cell>
          <cell r="Z207">
            <v>0.048029</v>
          </cell>
          <cell r="AA207">
            <v>0.048029</v>
          </cell>
          <cell r="AB207">
            <v>0.0851571186</v>
          </cell>
          <cell r="AC207">
            <v>0.534883666</v>
          </cell>
          <cell r="AD207">
            <v>0.2881555248</v>
          </cell>
          <cell r="AE207">
            <v>0.0417254432</v>
          </cell>
          <cell r="AF207">
            <v>0.1861160497</v>
          </cell>
          <cell r="AG207">
            <v>1.1898248934</v>
          </cell>
          <cell r="AH207">
            <v>2.9015082824</v>
          </cell>
          <cell r="AI207">
            <v>4.350194503</v>
          </cell>
          <cell r="AJ207">
            <v>1.5616101336</v>
          </cell>
          <cell r="AK207">
            <v>4.2452941784</v>
          </cell>
          <cell r="AL207">
            <v>2.5337149596</v>
          </cell>
          <cell r="AM207">
            <v>4.404548304</v>
          </cell>
          <cell r="AN207">
            <v>3.987672304</v>
          </cell>
          <cell r="AO207">
            <v>2.8131163431</v>
          </cell>
          <cell r="AP207">
            <v>2.945571456</v>
          </cell>
          <cell r="AQ207">
            <v>3.0742880315</v>
          </cell>
          <cell r="AR207">
            <v>2.6456725316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63">
          <cell r="B263">
            <v>1.19447452</v>
          </cell>
          <cell r="C263">
            <v>1.20298546</v>
          </cell>
          <cell r="D263">
            <v>0.81063915</v>
          </cell>
          <cell r="E263">
            <v>0.706248266666666</v>
          </cell>
          <cell r="F263">
            <v>0.591719985</v>
          </cell>
          <cell r="G263">
            <v>0.5788899</v>
          </cell>
          <cell r="H263">
            <v>0.61572658</v>
          </cell>
          <cell r="I263">
            <v>0.63455614</v>
          </cell>
          <cell r="J263">
            <v>0.490547013333333</v>
          </cell>
          <cell r="K263">
            <v>0.4157782</v>
          </cell>
          <cell r="L263">
            <v>0.60811116</v>
          </cell>
          <cell r="M263">
            <v>0.64031968</v>
          </cell>
          <cell r="N263">
            <v>0.477047738</v>
          </cell>
          <cell r="O263">
            <v>0.602185975824176</v>
          </cell>
          <cell r="P263">
            <v>0.60632942</v>
          </cell>
          <cell r="Q263">
            <v>0.431821</v>
          </cell>
          <cell r="R263">
            <v>0.364188</v>
          </cell>
          <cell r="S263">
            <v>0.364188</v>
          </cell>
          <cell r="T263">
            <v>0.364188</v>
          </cell>
          <cell r="U263">
            <v>0.364188</v>
          </cell>
          <cell r="V263">
            <v>0.364188</v>
          </cell>
          <cell r="W263">
            <v>0.364188</v>
          </cell>
          <cell r="X263">
            <v>0.364188</v>
          </cell>
          <cell r="Y263">
            <v>0.364188</v>
          </cell>
          <cell r="Z263">
            <v>0.364188</v>
          </cell>
          <cell r="AA263">
            <v>0.364188</v>
          </cell>
          <cell r="AB263">
            <v>47.64701494332</v>
          </cell>
          <cell r="AC263">
            <v>46.3906174852</v>
          </cell>
          <cell r="AD263">
            <v>35.0186676768</v>
          </cell>
          <cell r="AE263">
            <v>44.6089240352</v>
          </cell>
          <cell r="AF263">
            <v>44.100782796</v>
          </cell>
          <cell r="AG263">
            <v>43.0040296257</v>
          </cell>
          <cell r="AH263">
            <v>47.2908844988</v>
          </cell>
          <cell r="AI263">
            <v>62.419740456</v>
          </cell>
          <cell r="AJ263">
            <v>39.0284222248</v>
          </cell>
          <cell r="AK263">
            <v>36.1803671768</v>
          </cell>
          <cell r="AL263">
            <v>55.352508894</v>
          </cell>
          <cell r="AM263">
            <v>64.937330352</v>
          </cell>
          <cell r="AN263">
            <v>56.2736823968</v>
          </cell>
          <cell r="AO263">
            <v>43.763099646</v>
          </cell>
          <cell r="AP263">
            <v>45.640968224</v>
          </cell>
          <cell r="AQ263">
            <v>39.2513307025</v>
          </cell>
          <cell r="AR263">
            <v>38.107653639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19269692</v>
          </cell>
          <cell r="C264">
            <v>1.20250668</v>
          </cell>
          <cell r="D264">
            <v>0.80992415</v>
          </cell>
          <cell r="E264">
            <v>0.705647266666667</v>
          </cell>
          <cell r="F264">
            <v>0.59014868</v>
          </cell>
          <cell r="G264">
            <v>0.5770069</v>
          </cell>
          <cell r="H264">
            <v>0.61439458</v>
          </cell>
          <cell r="I264">
            <v>0.63419366</v>
          </cell>
          <cell r="J264">
            <v>0.4882694</v>
          </cell>
          <cell r="K264">
            <v>0.4153216</v>
          </cell>
          <cell r="L264">
            <v>0.60596502</v>
          </cell>
          <cell r="M264">
            <v>0.63661168</v>
          </cell>
          <cell r="N264">
            <v>0.474992706</v>
          </cell>
          <cell r="O264">
            <v>0.595763065714286</v>
          </cell>
          <cell r="P264">
            <v>0.58174142</v>
          </cell>
          <cell r="Q264">
            <v>0.403407</v>
          </cell>
          <cell r="R264">
            <v>0.336665</v>
          </cell>
          <cell r="S264">
            <v>0.336665</v>
          </cell>
          <cell r="T264">
            <v>0.336665</v>
          </cell>
          <cell r="U264">
            <v>0.336665</v>
          </cell>
          <cell r="V264">
            <v>0.336665</v>
          </cell>
          <cell r="W264">
            <v>0.336665</v>
          </cell>
          <cell r="X264">
            <v>0.336665</v>
          </cell>
          <cell r="Y264">
            <v>0.336665</v>
          </cell>
          <cell r="Z264">
            <v>0.336665</v>
          </cell>
          <cell r="AA264">
            <v>0.336665</v>
          </cell>
          <cell r="AB264">
            <v>46.958264722251</v>
          </cell>
          <cell r="AC264">
            <v>46.2168164536</v>
          </cell>
          <cell r="AD264">
            <v>34.8483272928</v>
          </cell>
          <cell r="AE264">
            <v>44.3025000544</v>
          </cell>
          <cell r="AF264">
            <v>43.7255180684</v>
          </cell>
          <cell r="AG264">
            <v>42.5971591617</v>
          </cell>
          <cell r="AH264">
            <v>46.8350025064</v>
          </cell>
          <cell r="AI264">
            <v>62.281947645</v>
          </cell>
          <cell r="AJ264">
            <v>37.6268763136</v>
          </cell>
          <cell r="AK264">
            <v>34.366261006</v>
          </cell>
          <cell r="AL264">
            <v>52.3877187168</v>
          </cell>
          <cell r="AM264">
            <v>61.958654976</v>
          </cell>
          <cell r="AN264">
            <v>53.8951270176</v>
          </cell>
          <cell r="AO264">
            <v>41.1486989373</v>
          </cell>
          <cell r="AP264">
            <v>41.12695904</v>
          </cell>
          <cell r="AQ264">
            <v>34.1600371315</v>
          </cell>
          <cell r="AR264">
            <v>32.855232714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2.3E-005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1.33333333333333E-008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001318919364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4.61538461538462E-007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10331535018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3.9843E-005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5</v>
          </cell>
          <cell r="C267">
            <v>0.000316</v>
          </cell>
          <cell r="D267">
            <v>0.000372</v>
          </cell>
          <cell r="E267">
            <v>0.000369</v>
          </cell>
          <cell r="F267">
            <v>0.000142</v>
          </cell>
          <cell r="G267">
            <v>0.000198</v>
          </cell>
          <cell r="H267">
            <v>0.000113</v>
          </cell>
          <cell r="I267">
            <v>0</v>
          </cell>
          <cell r="J267">
            <v>0</v>
          </cell>
          <cell r="K267">
            <v>2.7E-005</v>
          </cell>
          <cell r="L267">
            <v>0.001432</v>
          </cell>
          <cell r="M267">
            <v>0.002554</v>
          </cell>
          <cell r="N267">
            <v>0.000764</v>
          </cell>
          <cell r="O267">
            <v>0.000102</v>
          </cell>
          <cell r="P267">
            <v>0.000668</v>
          </cell>
          <cell r="Q267">
            <v>0.002265</v>
          </cell>
          <cell r="R267">
            <v>0.0001</v>
          </cell>
          <cell r="S267">
            <v>0.0001</v>
          </cell>
          <cell r="T267">
            <v>0.0001</v>
          </cell>
          <cell r="U267">
            <v>0.0001</v>
          </cell>
          <cell r="V267">
            <v>0.0001</v>
          </cell>
          <cell r="W267">
            <v>0.0001</v>
          </cell>
          <cell r="X267">
            <v>0.0001</v>
          </cell>
          <cell r="Y267">
            <v>0.0001</v>
          </cell>
          <cell r="Z267">
            <v>0.0001</v>
          </cell>
          <cell r="AA267">
            <v>0.0001</v>
          </cell>
          <cell r="AB267">
            <v>0.637676269395</v>
          </cell>
          <cell r="AC267">
            <v>0.1477122036</v>
          </cell>
          <cell r="AD267">
            <v>0.1326043248</v>
          </cell>
          <cell r="AE267">
            <v>0.2108692544</v>
          </cell>
          <cell r="AF267">
            <v>0.1155408954</v>
          </cell>
          <cell r="AG267">
            <v>0.1941592224</v>
          </cell>
          <cell r="AH267">
            <v>0.0405094228</v>
          </cell>
          <cell r="AI267">
            <v>0</v>
          </cell>
          <cell r="AJ267">
            <v>0</v>
          </cell>
          <cell r="AK267">
            <v>0.0138308368</v>
          </cell>
          <cell r="AL267">
            <v>0.3016922004</v>
          </cell>
          <cell r="AM267">
            <v>0.467608992</v>
          </cell>
          <cell r="AN267">
            <v>0.228109816</v>
          </cell>
          <cell r="AO267">
            <v>0</v>
          </cell>
          <cell r="AP267">
            <v>0.112911872</v>
          </cell>
          <cell r="AQ267">
            <v>0.608187958</v>
          </cell>
          <cell r="AR267">
            <v>0.067514258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2E-006</v>
          </cell>
          <cell r="D268">
            <v>0</v>
          </cell>
          <cell r="E268">
            <v>0</v>
          </cell>
          <cell r="F268">
            <v>2.5E-008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1.8E-005</v>
          </cell>
          <cell r="O268">
            <v>0</v>
          </cell>
          <cell r="P268">
            <v>0</v>
          </cell>
          <cell r="Q268">
            <v>1.3E-005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.0002050924</v>
          </cell>
          <cell r="AD268">
            <v>0</v>
          </cell>
          <cell r="AE268">
            <v>0</v>
          </cell>
          <cell r="AF268">
            <v>2.4878E-006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.0007079248</v>
          </cell>
          <cell r="AO268">
            <v>0</v>
          </cell>
          <cell r="AP268">
            <v>0</v>
          </cell>
          <cell r="AQ268">
            <v>0.0136901205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8.9E-005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.025139219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9.6E-005</v>
          </cell>
          <cell r="F273">
            <v>0.00127128</v>
          </cell>
          <cell r="G273">
            <v>0.001636</v>
          </cell>
          <cell r="H273">
            <v>0.001219</v>
          </cell>
          <cell r="I273">
            <v>0.00036248</v>
          </cell>
          <cell r="J273">
            <v>0.002135</v>
          </cell>
          <cell r="K273">
            <v>0.00037</v>
          </cell>
          <cell r="L273">
            <v>0.000407</v>
          </cell>
          <cell r="M273">
            <v>0.000741</v>
          </cell>
          <cell r="N273">
            <v>0.001144032</v>
          </cell>
          <cell r="O273">
            <v>0.00578452857142857</v>
          </cell>
          <cell r="P273">
            <v>0.022829</v>
          </cell>
          <cell r="Q273">
            <v>0.024819</v>
          </cell>
          <cell r="R273">
            <v>0.026255</v>
          </cell>
          <cell r="S273">
            <v>0.026255</v>
          </cell>
          <cell r="T273">
            <v>0.026255</v>
          </cell>
          <cell r="U273">
            <v>0.026255</v>
          </cell>
          <cell r="V273">
            <v>0.026255</v>
          </cell>
          <cell r="W273">
            <v>0.026255</v>
          </cell>
          <cell r="X273">
            <v>0.026255</v>
          </cell>
          <cell r="Y273">
            <v>0.026255</v>
          </cell>
          <cell r="Z273">
            <v>0.026255</v>
          </cell>
          <cell r="AA273">
            <v>0.026255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239859648</v>
          </cell>
          <cell r="AF273">
            <v>0.165202359</v>
          </cell>
          <cell r="AG273">
            <v>0.1967643678</v>
          </cell>
          <cell r="AH273">
            <v>0.4153725696</v>
          </cell>
          <cell r="AI273">
            <v>0.137792811</v>
          </cell>
          <cell r="AJ273">
            <v>1.3401370696</v>
          </cell>
          <cell r="AK273">
            <v>1.779409126</v>
          </cell>
          <cell r="AL273">
            <v>2.4567898914</v>
          </cell>
          <cell r="AM273">
            <v>2.29202544</v>
          </cell>
          <cell r="AN273">
            <v>2.007159528</v>
          </cell>
          <cell r="AO273">
            <v>2.5976653206</v>
          </cell>
          <cell r="AP273">
            <v>4.3859643685</v>
          </cell>
          <cell r="AQ273">
            <v>3.97709151</v>
          </cell>
          <cell r="AR273">
            <v>4.685124712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5">
        <row r="16">
          <cell r="B16">
            <v>0.08383167065</v>
          </cell>
          <cell r="C16">
            <v>0.0773395532</v>
          </cell>
          <cell r="D16">
            <v>0.124403552</v>
          </cell>
          <cell r="E16">
            <v>0.1108969953</v>
          </cell>
          <cell r="F16">
            <v>0.119734845852632</v>
          </cell>
          <cell r="G16">
            <v>0.0973292684</v>
          </cell>
          <cell r="H16">
            <v>0.1214980312</v>
          </cell>
          <cell r="I16">
            <v>0.07940614864</v>
          </cell>
          <cell r="J16">
            <v>0.0930098624</v>
          </cell>
          <cell r="K16">
            <v>0.0671162492</v>
          </cell>
          <cell r="L16">
            <v>0.06790132258</v>
          </cell>
          <cell r="M16">
            <v>0.0779643956</v>
          </cell>
          <cell r="N16">
            <v>0.0810495625333333</v>
          </cell>
          <cell r="O16">
            <v>0.0723454732</v>
          </cell>
          <cell r="P16">
            <v>0.0917071792</v>
          </cell>
          <cell r="Q16">
            <v>0.0847565264</v>
          </cell>
          <cell r="R16">
            <v>0.0774383792</v>
          </cell>
          <cell r="S16">
            <v>0.0774383792</v>
          </cell>
          <cell r="T16">
            <v>0.0774383792</v>
          </cell>
          <cell r="U16">
            <v>0.0774383792</v>
          </cell>
          <cell r="V16">
            <v>0.0774383792</v>
          </cell>
          <cell r="W16">
            <v>0.0774383792</v>
          </cell>
          <cell r="X16">
            <v>0.0774383792</v>
          </cell>
          <cell r="Y16">
            <v>0.0774383792</v>
          </cell>
          <cell r="Z16">
            <v>0.0774383792</v>
          </cell>
          <cell r="AA16">
            <v>0.0774383792</v>
          </cell>
          <cell r="AB16">
            <v>9.904147880058</v>
          </cell>
          <cell r="AC16">
            <v>10.3111583324</v>
          </cell>
          <cell r="AD16">
            <v>16.9783132464</v>
          </cell>
          <cell r="AE16">
            <v>19.4657778336</v>
          </cell>
          <cell r="AF16">
            <v>21.5610423819</v>
          </cell>
          <cell r="AG16">
            <v>18.3829447659</v>
          </cell>
          <cell r="AH16">
            <v>22.6893813244</v>
          </cell>
          <cell r="AI16">
            <v>21.853414649</v>
          </cell>
          <cell r="AJ16">
            <v>16.6446950204</v>
          </cell>
          <cell r="AK16">
            <v>18.1229028068</v>
          </cell>
          <cell r="AL16">
            <v>17.4154173147</v>
          </cell>
          <cell r="AM16">
            <v>23.354218752</v>
          </cell>
          <cell r="AN16">
            <v>27.1552604224</v>
          </cell>
          <cell r="AO16">
            <v>20.9467812471</v>
          </cell>
          <cell r="AP16">
            <v>24.144151029</v>
          </cell>
          <cell r="AQ16">
            <v>24.763864699</v>
          </cell>
          <cell r="AR16">
            <v>26.125917182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114">
          <cell r="B114">
            <v>0.3338029968</v>
          </cell>
          <cell r="C114">
            <v>0.2772365232</v>
          </cell>
          <cell r="D114">
            <v>0.251810819866667</v>
          </cell>
          <cell r="E114">
            <v>0.2173509156</v>
          </cell>
          <cell r="F114">
            <v>0.1981228704</v>
          </cell>
          <cell r="G114">
            <v>0.1438608444</v>
          </cell>
          <cell r="H114">
            <v>0.1774469788</v>
          </cell>
          <cell r="I114">
            <v>0.1880893196</v>
          </cell>
          <cell r="J114">
            <v>0.1586377884</v>
          </cell>
          <cell r="K114">
            <v>0.1172001376</v>
          </cell>
          <cell r="L114">
            <v>0.1500229276</v>
          </cell>
          <cell r="M114">
            <v>0.177199568</v>
          </cell>
          <cell r="N114">
            <v>0.17291937</v>
          </cell>
          <cell r="O114">
            <v>0.1803116588</v>
          </cell>
          <cell r="P114">
            <v>0.20819138431</v>
          </cell>
          <cell r="Q114">
            <v>0.1705573506</v>
          </cell>
          <cell r="R114">
            <v>0.13190899631</v>
          </cell>
          <cell r="S114">
            <v>0.13190899631</v>
          </cell>
          <cell r="T114">
            <v>0.13190899631</v>
          </cell>
          <cell r="U114">
            <v>0.13190899631</v>
          </cell>
          <cell r="V114">
            <v>0.13190899631</v>
          </cell>
          <cell r="W114">
            <v>0.13190899631</v>
          </cell>
          <cell r="X114">
            <v>0.13190899631</v>
          </cell>
          <cell r="Y114">
            <v>0.13190899631</v>
          </cell>
          <cell r="Z114">
            <v>0.13190899631</v>
          </cell>
          <cell r="AA114">
            <v>0.13190899631</v>
          </cell>
          <cell r="AB114">
            <v>33.235625463519</v>
          </cell>
          <cell r="AC114">
            <v>27.7978728208</v>
          </cell>
          <cell r="AD114">
            <v>28.5938054976</v>
          </cell>
          <cell r="AE114">
            <v>33.1703031632</v>
          </cell>
          <cell r="AF114">
            <v>36.0381115808</v>
          </cell>
          <cell r="AG114">
            <v>26.2884077742</v>
          </cell>
          <cell r="AH114">
            <v>31.0697378748</v>
          </cell>
          <cell r="AI114">
            <v>34.356168193</v>
          </cell>
          <cell r="AJ114">
            <v>19.8993827456</v>
          </cell>
          <cell r="AK114">
            <v>23.160151872</v>
          </cell>
          <cell r="AL114">
            <v>25.9683604398</v>
          </cell>
          <cell r="AM114">
            <v>31.333617936</v>
          </cell>
          <cell r="AN114">
            <v>28.9021914192</v>
          </cell>
          <cell r="AO114">
            <v>24.3292182015</v>
          </cell>
          <cell r="AP114">
            <v>27.890010885</v>
          </cell>
          <cell r="AQ114">
            <v>21.727442793</v>
          </cell>
          <cell r="AR114">
            <v>18.630219510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63">
          <cell r="B263">
            <v>0.564562279142106</v>
          </cell>
          <cell r="C263">
            <v>0.503701277368421</v>
          </cell>
          <cell r="D263">
            <v>0.519903435442281</v>
          </cell>
          <cell r="E263">
            <v>0.447137868543333</v>
          </cell>
          <cell r="F263">
            <v>0.437125143807368</v>
          </cell>
          <cell r="G263">
            <v>0.355431817953333</v>
          </cell>
          <cell r="H263">
            <v>0.414854397268772</v>
          </cell>
          <cell r="I263">
            <v>0.36756410418</v>
          </cell>
          <cell r="J263">
            <v>0.35086635437</v>
          </cell>
          <cell r="K263">
            <v>0.256989584973333</v>
          </cell>
          <cell r="L263">
            <v>0.29828903468</v>
          </cell>
          <cell r="M263">
            <v>0.374817017271667</v>
          </cell>
          <cell r="N263">
            <v>0.347672930016075</v>
          </cell>
          <cell r="O263">
            <v>0.33088597165</v>
          </cell>
          <cell r="P263">
            <v>0.413244304524991</v>
          </cell>
          <cell r="Q263">
            <v>0.364621412959268</v>
          </cell>
          <cell r="R263">
            <v>0.349189877398612</v>
          </cell>
          <cell r="S263">
            <v>0.349189877398612</v>
          </cell>
          <cell r="T263">
            <v>0.349189877398612</v>
          </cell>
          <cell r="U263">
            <v>0.349189877398612</v>
          </cell>
          <cell r="V263">
            <v>0.349189877398612</v>
          </cell>
          <cell r="W263">
            <v>0.349189877398612</v>
          </cell>
          <cell r="X263">
            <v>0.349189877398612</v>
          </cell>
          <cell r="Y263">
            <v>0.349189877398612</v>
          </cell>
          <cell r="Z263">
            <v>0.349189877398612</v>
          </cell>
          <cell r="AA263">
            <v>0.349189877398612</v>
          </cell>
          <cell r="AB263">
            <v>68.499548484849</v>
          </cell>
          <cell r="AC263">
            <v>62.6141750468</v>
          </cell>
          <cell r="AD263">
            <v>68.9604652704</v>
          </cell>
          <cell r="AE263">
            <v>74.8178010272</v>
          </cell>
          <cell r="AF263">
            <v>82.3724685826</v>
          </cell>
          <cell r="AG263">
            <v>69.6205003494</v>
          </cell>
          <cell r="AH263">
            <v>78.0508043292</v>
          </cell>
          <cell r="AI263">
            <v>87.486267686</v>
          </cell>
          <cell r="AJ263">
            <v>55.8399250856</v>
          </cell>
          <cell r="AK263">
            <v>65.9180373852</v>
          </cell>
          <cell r="AL263">
            <v>69.8558710518</v>
          </cell>
          <cell r="AM263">
            <v>98.636265312</v>
          </cell>
          <cell r="AN263">
            <v>102.6932969744</v>
          </cell>
          <cell r="AO263">
            <v>75.0169303119</v>
          </cell>
          <cell r="AP263">
            <v>87.300945377</v>
          </cell>
          <cell r="AQ263">
            <v>85.4858976755</v>
          </cell>
          <cell r="AR263">
            <v>90.521139679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548158910342105</v>
          </cell>
          <cell r="C264">
            <v>0.484523210885088</v>
          </cell>
          <cell r="D264">
            <v>0.500976086092281</v>
          </cell>
          <cell r="E264">
            <v>0.43776622141</v>
          </cell>
          <cell r="F264">
            <v>0.420923514207368</v>
          </cell>
          <cell r="G264">
            <v>0.335272369553333</v>
          </cell>
          <cell r="H264">
            <v>0.393670531448772</v>
          </cell>
          <cell r="I264">
            <v>0.34892980304</v>
          </cell>
          <cell r="J264">
            <v>0.3342860388</v>
          </cell>
          <cell r="K264">
            <v>0.246942445446667</v>
          </cell>
          <cell r="L264">
            <v>0.28493340148</v>
          </cell>
          <cell r="M264">
            <v>0.358594126496667</v>
          </cell>
          <cell r="N264">
            <v>0.330012767279448</v>
          </cell>
          <cell r="O264">
            <v>0.31825744041</v>
          </cell>
          <cell r="P264">
            <v>0.39593421049</v>
          </cell>
          <cell r="Q264">
            <v>0.347009150234783</v>
          </cell>
          <cell r="R264">
            <v>0.32795476168</v>
          </cell>
          <cell r="S264">
            <v>0.32795476168</v>
          </cell>
          <cell r="T264">
            <v>0.32795476168</v>
          </cell>
          <cell r="U264">
            <v>0.32795476168</v>
          </cell>
          <cell r="V264">
            <v>0.32795476168</v>
          </cell>
          <cell r="W264">
            <v>0.32795476168</v>
          </cell>
          <cell r="X264">
            <v>0.32795476168</v>
          </cell>
          <cell r="Y264">
            <v>0.32795476168</v>
          </cell>
          <cell r="Z264">
            <v>0.32795476168</v>
          </cell>
          <cell r="AA264">
            <v>0.32795476168</v>
          </cell>
          <cell r="AB264">
            <v>63.715980347766</v>
          </cell>
          <cell r="AC264">
            <v>57.9712924</v>
          </cell>
          <cell r="AD264">
            <v>64.6521688848</v>
          </cell>
          <cell r="AE264">
            <v>72.3661693664</v>
          </cell>
          <cell r="AF264">
            <v>78.2351414999</v>
          </cell>
          <cell r="AG264">
            <v>63.9748865184</v>
          </cell>
          <cell r="AH264">
            <v>71.4744097336</v>
          </cell>
          <cell r="AI264">
            <v>80.051686185</v>
          </cell>
          <cell r="AJ264">
            <v>51.2639044688</v>
          </cell>
          <cell r="AK264">
            <v>59.4948620376</v>
          </cell>
          <cell r="AL264">
            <v>62.2063500543</v>
          </cell>
          <cell r="AM264">
            <v>88.960870032</v>
          </cell>
          <cell r="AN264">
            <v>93.8772344928</v>
          </cell>
          <cell r="AO264">
            <v>66.5316462879</v>
          </cell>
          <cell r="AP264">
            <v>77.2448340715</v>
          </cell>
          <cell r="AQ264">
            <v>76.2629082075</v>
          </cell>
          <cell r="AR264">
            <v>78.543814218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13360984</v>
          </cell>
          <cell r="C265">
            <v>0.00130250575</v>
          </cell>
          <cell r="D265">
            <v>0.00081354</v>
          </cell>
          <cell r="E265">
            <v>0.0007357896</v>
          </cell>
          <cell r="F265">
            <v>0.000481572</v>
          </cell>
          <cell r="G265">
            <v>3.458E-005</v>
          </cell>
          <cell r="H265">
            <v>6.916E-005</v>
          </cell>
          <cell r="I265">
            <v>0.0001442896</v>
          </cell>
          <cell r="J265">
            <v>5.096E-007</v>
          </cell>
          <cell r="K265">
            <v>0</v>
          </cell>
          <cell r="L265">
            <v>4.186E-005</v>
          </cell>
          <cell r="M265">
            <v>0.0001463644</v>
          </cell>
          <cell r="N265">
            <v>0.000370734</v>
          </cell>
          <cell r="O265">
            <v>0.0001953952</v>
          </cell>
          <cell r="P265">
            <v>0.000195570776470588</v>
          </cell>
          <cell r="Q265">
            <v>1.32630814814815E-005</v>
          </cell>
          <cell r="R265">
            <v>3.33788E-005</v>
          </cell>
          <cell r="S265">
            <v>3.33788E-005</v>
          </cell>
          <cell r="T265">
            <v>3.33788E-005</v>
          </cell>
          <cell r="U265">
            <v>3.33788E-005</v>
          </cell>
          <cell r="V265">
            <v>3.33788E-005</v>
          </cell>
          <cell r="W265">
            <v>3.33788E-005</v>
          </cell>
          <cell r="X265">
            <v>3.33788E-005</v>
          </cell>
          <cell r="Y265">
            <v>3.33788E-005</v>
          </cell>
          <cell r="Z265">
            <v>3.33788E-005</v>
          </cell>
          <cell r="AA265">
            <v>3.33788E-005</v>
          </cell>
          <cell r="AB265">
            <v>0.19360775706</v>
          </cell>
          <cell r="AC265">
            <v>0.2472232152</v>
          </cell>
          <cell r="AD265">
            <v>0.0321210864</v>
          </cell>
          <cell r="AE265">
            <v>0.0227212832</v>
          </cell>
          <cell r="AF265">
            <v>0.0278807746</v>
          </cell>
          <cell r="AG265">
            <v>0</v>
          </cell>
          <cell r="AH265">
            <v>0</v>
          </cell>
          <cell r="AI265">
            <v>0.000186388</v>
          </cell>
          <cell r="AJ265">
            <v>7.05984E-005</v>
          </cell>
          <cell r="AK265">
            <v>0</v>
          </cell>
          <cell r="AL265">
            <v>0.0063076806</v>
          </cell>
          <cell r="AM265">
            <v>0.043085184</v>
          </cell>
          <cell r="AN265">
            <v>0.3037369984</v>
          </cell>
          <cell r="AO265">
            <v>0.0697504839</v>
          </cell>
          <cell r="AP265">
            <v>0.055456904</v>
          </cell>
          <cell r="AQ265">
            <v>0.006681409</v>
          </cell>
          <cell r="AR265">
            <v>0.0487766554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5.096E-007</v>
          </cell>
          <cell r="D266">
            <v>0.001001</v>
          </cell>
          <cell r="E266">
            <v>0.0006258252</v>
          </cell>
          <cell r="F266">
            <v>0.00032214</v>
          </cell>
          <cell r="G266">
            <v>3.48348E-005</v>
          </cell>
          <cell r="H266">
            <v>6.916E-005</v>
          </cell>
          <cell r="I266">
            <v>0.00014196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5.096E-005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7961884</v>
          </cell>
          <cell r="AD266">
            <v>0.3171703152</v>
          </cell>
          <cell r="AE266">
            <v>0.140992768</v>
          </cell>
          <cell r="AF266">
            <v>0.0665138208</v>
          </cell>
          <cell r="AG266">
            <v>0.0222009645</v>
          </cell>
          <cell r="AH266">
            <v>0.0218813412</v>
          </cell>
          <cell r="AI266">
            <v>0.050409731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.0094998993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919646</v>
          </cell>
          <cell r="C267">
            <v>0.013097812</v>
          </cell>
          <cell r="D267">
            <v>0.0128829428</v>
          </cell>
          <cell r="E267">
            <v>0.002869594</v>
          </cell>
          <cell r="F267">
            <v>0.0092015196</v>
          </cell>
          <cell r="G267">
            <v>0.01146054</v>
          </cell>
          <cell r="H267">
            <v>0.01143688</v>
          </cell>
          <cell r="I267">
            <v>0.0110098352</v>
          </cell>
          <cell r="J267">
            <v>0.00551999175</v>
          </cell>
          <cell r="K267">
            <v>0.0039492544</v>
          </cell>
          <cell r="L267">
            <v>0.0055953716</v>
          </cell>
          <cell r="M267">
            <v>0.0073189844</v>
          </cell>
          <cell r="N267">
            <v>0.004732</v>
          </cell>
          <cell r="O267">
            <v>0.0060879</v>
          </cell>
          <cell r="P267">
            <v>0.00878264217297298</v>
          </cell>
          <cell r="Q267">
            <v>0.0089274276</v>
          </cell>
          <cell r="R267">
            <v>0.01220128</v>
          </cell>
          <cell r="S267">
            <v>0.01220128</v>
          </cell>
          <cell r="T267">
            <v>0.01220128</v>
          </cell>
          <cell r="U267">
            <v>0.01220128</v>
          </cell>
          <cell r="V267">
            <v>0.01220128</v>
          </cell>
          <cell r="W267">
            <v>0.01220128</v>
          </cell>
          <cell r="X267">
            <v>0.01220128</v>
          </cell>
          <cell r="Y267">
            <v>0.01220128</v>
          </cell>
          <cell r="Z267">
            <v>0.01220128</v>
          </cell>
          <cell r="AA267">
            <v>0.01220128</v>
          </cell>
          <cell r="AB267">
            <v>3.341144166336</v>
          </cell>
          <cell r="AC267">
            <v>3.3795949624</v>
          </cell>
          <cell r="AD267">
            <v>3.0055290816</v>
          </cell>
          <cell r="AE267">
            <v>0.519299984</v>
          </cell>
          <cell r="AF267">
            <v>2.0193659185</v>
          </cell>
          <cell r="AG267">
            <v>2.7534334113</v>
          </cell>
          <cell r="AH267">
            <v>3.3757986264</v>
          </cell>
          <cell r="AI267">
            <v>4.853666865</v>
          </cell>
          <cell r="AJ267">
            <v>1.5075758832</v>
          </cell>
          <cell r="AK267">
            <v>2.6129513696</v>
          </cell>
          <cell r="AL267">
            <v>3.0080477682</v>
          </cell>
          <cell r="AM267">
            <v>4.499858544</v>
          </cell>
          <cell r="AN267">
            <v>3.2780155936</v>
          </cell>
          <cell r="AO267">
            <v>4.3865363346</v>
          </cell>
          <cell r="AP267">
            <v>5.471504303</v>
          </cell>
          <cell r="AQ267">
            <v>4.4787264165</v>
          </cell>
          <cell r="AR267">
            <v>5.879666840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27664</v>
          </cell>
          <cell r="C268">
            <v>7.462E-005</v>
          </cell>
          <cell r="D268">
            <v>0.0003898076</v>
          </cell>
          <cell r="E268">
            <v>0.000143409933333333</v>
          </cell>
          <cell r="F268">
            <v>0.00011193</v>
          </cell>
          <cell r="G268">
            <v>2.0384E-006</v>
          </cell>
          <cell r="H268">
            <v>5.278E-005</v>
          </cell>
          <cell r="I268">
            <v>1.82E-009</v>
          </cell>
          <cell r="J268">
            <v>2.36782E-006</v>
          </cell>
          <cell r="K268">
            <v>0</v>
          </cell>
          <cell r="L268">
            <v>0</v>
          </cell>
          <cell r="M268">
            <v>9.1E-006</v>
          </cell>
          <cell r="N268">
            <v>6.253E-007</v>
          </cell>
          <cell r="O268">
            <v>2.6208E-007</v>
          </cell>
          <cell r="P268">
            <v>4.44694864864865E-006</v>
          </cell>
          <cell r="Q268">
            <v>6.350916E-005</v>
          </cell>
          <cell r="R268">
            <v>0.000107382873684211</v>
          </cell>
          <cell r="S268">
            <v>0.000107382873684211</v>
          </cell>
          <cell r="T268">
            <v>0.000107382873684211</v>
          </cell>
          <cell r="U268">
            <v>0.000107382873684211</v>
          </cell>
          <cell r="V268">
            <v>0.000107382873684211</v>
          </cell>
          <cell r="W268">
            <v>0.000107382873684211</v>
          </cell>
          <cell r="X268">
            <v>0.000107382873684211</v>
          </cell>
          <cell r="Y268">
            <v>0.000107382873684211</v>
          </cell>
          <cell r="Z268">
            <v>0.000107382873684211</v>
          </cell>
          <cell r="AA268">
            <v>0.000107382873684211</v>
          </cell>
          <cell r="AB268">
            <v>0.024968030229</v>
          </cell>
          <cell r="AC268">
            <v>0.0100692308</v>
          </cell>
          <cell r="AD268">
            <v>0.0893090832</v>
          </cell>
          <cell r="AE268">
            <v>0.0615248368</v>
          </cell>
          <cell r="AF268">
            <v>0.1058422071</v>
          </cell>
          <cell r="AG268">
            <v>0.0003694977</v>
          </cell>
          <cell r="AH268">
            <v>0.0102230952</v>
          </cell>
          <cell r="AI268">
            <v>1.3705E-006</v>
          </cell>
          <cell r="AJ268">
            <v>0.0012854792</v>
          </cell>
          <cell r="AK268">
            <v>0</v>
          </cell>
          <cell r="AL268">
            <v>0</v>
          </cell>
          <cell r="AM268">
            <v>0.001126128</v>
          </cell>
          <cell r="AN268">
            <v>0.049329896</v>
          </cell>
          <cell r="AO268">
            <v>0.0001872621</v>
          </cell>
          <cell r="AP268">
            <v>0.000565941</v>
          </cell>
          <cell r="AQ268">
            <v>0.015433145</v>
          </cell>
          <cell r="AR268">
            <v>0.085647494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1.7836E-006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6.06666666666667E-008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.0019138972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6.657E-006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6.916E-005</v>
          </cell>
          <cell r="C273">
            <v>5.46E-006</v>
          </cell>
          <cell r="D273">
            <v>5.6784E-006</v>
          </cell>
          <cell r="E273">
            <v>7.9716E-006</v>
          </cell>
          <cell r="F273">
            <v>0.000451932</v>
          </cell>
          <cell r="G273">
            <v>0.0008450624</v>
          </cell>
          <cell r="H273">
            <v>0.0013769392</v>
          </cell>
          <cell r="I273">
            <v>0.00173396132</v>
          </cell>
          <cell r="J273">
            <v>0.0031208632</v>
          </cell>
          <cell r="K273">
            <v>0.00173454796666667</v>
          </cell>
          <cell r="L273">
            <v>0.0011856208</v>
          </cell>
          <cell r="M273">
            <v>0.0007604688</v>
          </cell>
          <cell r="N273">
            <v>0.0030008888</v>
          </cell>
          <cell r="O273">
            <v>0.00071344</v>
          </cell>
          <cell r="P273">
            <v>0.000657157035294118</v>
          </cell>
          <cell r="Q273">
            <v>0.00140878380740741</v>
          </cell>
          <cell r="R273">
            <v>0.00254711927826087</v>
          </cell>
          <cell r="S273">
            <v>0.00254711927826087</v>
          </cell>
          <cell r="T273">
            <v>0.00254711927826087</v>
          </cell>
          <cell r="U273">
            <v>0.00254711927826087</v>
          </cell>
          <cell r="V273">
            <v>0.00254711927826087</v>
          </cell>
          <cell r="W273">
            <v>0.00254711927826087</v>
          </cell>
          <cell r="X273">
            <v>0.00254711927826087</v>
          </cell>
          <cell r="Y273">
            <v>0.00254711927826087</v>
          </cell>
          <cell r="Z273">
            <v>0.00254711927826087</v>
          </cell>
          <cell r="AA273">
            <v>0.00254711927826087</v>
          </cell>
          <cell r="AB273">
            <v>0.029549150709</v>
          </cell>
          <cell r="AC273">
            <v>0.0027441184</v>
          </cell>
          <cell r="AD273">
            <v>0.0011905104</v>
          </cell>
          <cell r="AE273">
            <v>0.0045960656</v>
          </cell>
          <cell r="AF273">
            <v>0.0371988295</v>
          </cell>
          <cell r="AG273">
            <v>0.2363566062</v>
          </cell>
          <cell r="AH273">
            <v>0.4400513876</v>
          </cell>
          <cell r="AI273">
            <v>0.370594164</v>
          </cell>
          <cell r="AJ273">
            <v>1.4729826672</v>
          </cell>
          <cell r="AK273">
            <v>2.2274523612</v>
          </cell>
          <cell r="AL273">
            <v>2.7220412502</v>
          </cell>
          <cell r="AM273">
            <v>2.490499584</v>
          </cell>
          <cell r="AN273">
            <v>2.4387084304</v>
          </cell>
          <cell r="AO273">
            <v>2.3651654784</v>
          </cell>
          <cell r="AP273">
            <v>2.8072918765</v>
          </cell>
          <cell r="AQ273">
            <v>2.388041201</v>
          </cell>
          <cell r="AR273">
            <v>3.188097807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6">
        <row r="114">
          <cell r="B114">
            <v>0.0255531</v>
          </cell>
          <cell r="C114">
            <v>0.0110210431</v>
          </cell>
          <cell r="D114">
            <v>0.032697556</v>
          </cell>
          <cell r="E114">
            <v>0.032611562</v>
          </cell>
          <cell r="F114">
            <v>0.059351516</v>
          </cell>
          <cell r="G114">
            <v>0.06173309</v>
          </cell>
          <cell r="H114">
            <v>0.0637621</v>
          </cell>
          <cell r="I114">
            <v>0.049375832</v>
          </cell>
          <cell r="J114">
            <v>0.03573530925</v>
          </cell>
          <cell r="K114">
            <v>0.0555598</v>
          </cell>
          <cell r="L114">
            <v>0.060415364</v>
          </cell>
          <cell r="M114">
            <v>0.059018864</v>
          </cell>
          <cell r="N114">
            <v>0.047322122</v>
          </cell>
          <cell r="O114">
            <v>0.0195795</v>
          </cell>
          <cell r="P114">
            <v>0.0295051</v>
          </cell>
          <cell r="Q114">
            <v>0.0250971</v>
          </cell>
          <cell r="R114">
            <v>0.0386916</v>
          </cell>
          <cell r="S114">
            <v>0.0386916</v>
          </cell>
          <cell r="T114">
            <v>0.0386916</v>
          </cell>
          <cell r="U114">
            <v>0.0386916</v>
          </cell>
          <cell r="V114">
            <v>0.0386916</v>
          </cell>
          <cell r="W114">
            <v>0.0386916</v>
          </cell>
          <cell r="X114">
            <v>0.0386916</v>
          </cell>
          <cell r="Y114">
            <v>0.0386916</v>
          </cell>
          <cell r="Z114">
            <v>0.0386916</v>
          </cell>
          <cell r="AA114">
            <v>0.0386916</v>
          </cell>
          <cell r="AB114">
            <v>2.255581168464</v>
          </cell>
          <cell r="AC114">
            <v>1.104771858</v>
          </cell>
          <cell r="AD114">
            <v>3.507509352</v>
          </cell>
          <cell r="AE114">
            <v>6.0456950064</v>
          </cell>
          <cell r="AF114">
            <v>9.244515532</v>
          </cell>
          <cell r="AG114">
            <v>9.2799558852</v>
          </cell>
          <cell r="AH114">
            <v>9.3942121156</v>
          </cell>
          <cell r="AI114">
            <v>11.977997317</v>
          </cell>
          <cell r="AJ114">
            <v>6.313578142</v>
          </cell>
          <cell r="AK114">
            <v>9.0921404904</v>
          </cell>
          <cell r="AL114">
            <v>9.40464837</v>
          </cell>
          <cell r="AM114">
            <v>10.08701664</v>
          </cell>
          <cell r="AN114">
            <v>5.571072672</v>
          </cell>
          <cell r="AO114">
            <v>4.6250591103</v>
          </cell>
          <cell r="AP114">
            <v>7.4277457945</v>
          </cell>
          <cell r="AQ114">
            <v>3.6799729575</v>
          </cell>
          <cell r="AR114">
            <v>6.559294585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63">
          <cell r="B263">
            <v>0.06075022475</v>
          </cell>
          <cell r="C263">
            <v>0.03181265922</v>
          </cell>
          <cell r="D263">
            <v>0.0504037895588235</v>
          </cell>
          <cell r="E263">
            <v>0.05799990939</v>
          </cell>
          <cell r="F263">
            <v>0.0790902318689894</v>
          </cell>
          <cell r="G263">
            <v>0.0865788889017394</v>
          </cell>
          <cell r="H263">
            <v>0.0897948670452442</v>
          </cell>
          <cell r="I263">
            <v>0.0719553731</v>
          </cell>
          <cell r="J263">
            <v>0.0546268266534437</v>
          </cell>
          <cell r="K263">
            <v>0.06322460425</v>
          </cell>
          <cell r="L263">
            <v>0.0693691071644021</v>
          </cell>
          <cell r="M263">
            <v>0.0697302484126623</v>
          </cell>
          <cell r="N263">
            <v>0.108351971892711</v>
          </cell>
          <cell r="O263">
            <v>0.0685936537936415</v>
          </cell>
          <cell r="P263">
            <v>0.0556749715083333</v>
          </cell>
          <cell r="Q263">
            <v>0.0625386594272727</v>
          </cell>
          <cell r="R263">
            <v>0.0697208943851923</v>
          </cell>
          <cell r="S263">
            <v>0.0697208943851923</v>
          </cell>
          <cell r="T263">
            <v>0.0697208943851923</v>
          </cell>
          <cell r="U263">
            <v>0.0697208943851923</v>
          </cell>
          <cell r="V263">
            <v>0.0697208943851923</v>
          </cell>
          <cell r="W263">
            <v>0.0697208943851923</v>
          </cell>
          <cell r="X263">
            <v>0.0697208943851923</v>
          </cell>
          <cell r="Y263">
            <v>0.0697208943851923</v>
          </cell>
          <cell r="Z263">
            <v>0.0697208943851923</v>
          </cell>
          <cell r="AA263">
            <v>0.0697208943851923</v>
          </cell>
          <cell r="AB263">
            <v>20.044366624851</v>
          </cell>
          <cell r="AC263">
            <v>10.5681409008</v>
          </cell>
          <cell r="AD263">
            <v>13.3136707056</v>
          </cell>
          <cell r="AE263">
            <v>26.840310448</v>
          </cell>
          <cell r="AF263">
            <v>23.2840901741</v>
          </cell>
          <cell r="AG263">
            <v>29.9895169431</v>
          </cell>
          <cell r="AH263">
            <v>34.3157840528</v>
          </cell>
          <cell r="AI263">
            <v>33.551333845</v>
          </cell>
          <cell r="AJ263">
            <v>19.8162457756</v>
          </cell>
          <cell r="AK263">
            <v>22.622372784</v>
          </cell>
          <cell r="AL263">
            <v>25.1475625647</v>
          </cell>
          <cell r="AM263">
            <v>28.842606096</v>
          </cell>
          <cell r="AN263">
            <v>23.9770455232</v>
          </cell>
          <cell r="AO263">
            <v>39.7030992741</v>
          </cell>
          <cell r="AP263">
            <v>52.594722489</v>
          </cell>
          <cell r="AQ263">
            <v>28.786416862</v>
          </cell>
          <cell r="AR263">
            <v>32.961015826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5654875095</v>
          </cell>
          <cell r="C264">
            <v>0.02805096322</v>
          </cell>
          <cell r="D264">
            <v>0.0461697283</v>
          </cell>
          <cell r="E264">
            <v>0.05320486039</v>
          </cell>
          <cell r="F264">
            <v>0.0747665510541745</v>
          </cell>
          <cell r="G264">
            <v>0.080893170568406</v>
          </cell>
          <cell r="H264">
            <v>0.0848714587178368</v>
          </cell>
          <cell r="I264">
            <v>0.0669073353</v>
          </cell>
          <cell r="J264">
            <v>0.0512265693634437</v>
          </cell>
          <cell r="K264">
            <v>0.061612041</v>
          </cell>
          <cell r="L264">
            <v>0.0681810673019397</v>
          </cell>
          <cell r="M264">
            <v>0.0680952328626623</v>
          </cell>
          <cell r="N264">
            <v>0.103912299419744</v>
          </cell>
          <cell r="O264">
            <v>0.0651368945532258</v>
          </cell>
          <cell r="P264">
            <v>0.0540246</v>
          </cell>
          <cell r="Q264">
            <v>0.0603307</v>
          </cell>
          <cell r="R264">
            <v>0.0688769</v>
          </cell>
          <cell r="S264">
            <v>0.0688769</v>
          </cell>
          <cell r="T264">
            <v>0.0688769</v>
          </cell>
          <cell r="U264">
            <v>0.0688769</v>
          </cell>
          <cell r="V264">
            <v>0.0688769</v>
          </cell>
          <cell r="W264">
            <v>0.0688769</v>
          </cell>
          <cell r="X264">
            <v>0.0688769</v>
          </cell>
          <cell r="Y264">
            <v>0.0688769</v>
          </cell>
          <cell r="Z264">
            <v>0.0688769</v>
          </cell>
          <cell r="AA264">
            <v>0.0688769</v>
          </cell>
          <cell r="AB264">
            <v>17.93329486998</v>
          </cell>
          <cell r="AC264">
            <v>8.9926192928</v>
          </cell>
          <cell r="AD264">
            <v>11.5433703936</v>
          </cell>
          <cell r="AE264">
            <v>23.9267419552</v>
          </cell>
          <cell r="AF264">
            <v>20.3178352342</v>
          </cell>
          <cell r="AG264">
            <v>25.8927615804</v>
          </cell>
          <cell r="AH264">
            <v>30.7772019088</v>
          </cell>
          <cell r="AI264">
            <v>29.6560370725</v>
          </cell>
          <cell r="AJ264">
            <v>16.4846837468</v>
          </cell>
          <cell r="AK264">
            <v>19.3320298204</v>
          </cell>
          <cell r="AL264">
            <v>21.6413273421</v>
          </cell>
          <cell r="AM264">
            <v>25.253815728</v>
          </cell>
          <cell r="AN264">
            <v>20.8797267712</v>
          </cell>
          <cell r="AO264">
            <v>35.5830953442</v>
          </cell>
          <cell r="AP264">
            <v>47.559781885</v>
          </cell>
          <cell r="AQ264">
            <v>25.306667603</v>
          </cell>
          <cell r="AR264">
            <v>29.340523030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3.04E-005</v>
          </cell>
          <cell r="C265">
            <v>0</v>
          </cell>
          <cell r="D265">
            <v>0</v>
          </cell>
          <cell r="E265">
            <v>5.51E-005</v>
          </cell>
          <cell r="F265">
            <v>0.000419482</v>
          </cell>
          <cell r="G265">
            <v>0.000509206333333333</v>
          </cell>
          <cell r="H265">
            <v>0.0001805114</v>
          </cell>
          <cell r="I265">
            <v>0.0002546</v>
          </cell>
          <cell r="J265">
            <v>0.0001748</v>
          </cell>
          <cell r="K265">
            <v>0.00015545895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1.66725E-005</v>
          </cell>
          <cell r="Q265">
            <v>2.4054E-005</v>
          </cell>
          <cell r="R265">
            <v>1.73565E-005</v>
          </cell>
          <cell r="S265">
            <v>1.73565E-005</v>
          </cell>
          <cell r="T265">
            <v>1.73565E-005</v>
          </cell>
          <cell r="U265">
            <v>1.73565E-005</v>
          </cell>
          <cell r="V265">
            <v>1.73565E-005</v>
          </cell>
          <cell r="W265">
            <v>1.73565E-005</v>
          </cell>
          <cell r="X265">
            <v>1.73565E-005</v>
          </cell>
          <cell r="Y265">
            <v>1.73565E-005</v>
          </cell>
          <cell r="Z265">
            <v>1.73565E-005</v>
          </cell>
          <cell r="AA265">
            <v>1.73565E-005</v>
          </cell>
          <cell r="AB265">
            <v>0.044216125149</v>
          </cell>
          <cell r="AC265">
            <v>0</v>
          </cell>
          <cell r="AD265">
            <v>0</v>
          </cell>
          <cell r="AE265">
            <v>0.0430466848</v>
          </cell>
          <cell r="AF265">
            <v>0.3274827969</v>
          </cell>
          <cell r="AG265">
            <v>0.6337520046</v>
          </cell>
          <cell r="AH265">
            <v>0.2567526216</v>
          </cell>
          <cell r="AI265">
            <v>0.263769171</v>
          </cell>
          <cell r="AJ265">
            <v>0.04206488</v>
          </cell>
          <cell r="AK265">
            <v>0.0883522112</v>
          </cell>
          <cell r="AL265">
            <v>0</v>
          </cell>
          <cell r="AM265">
            <v>0</v>
          </cell>
          <cell r="AN265">
            <v>0</v>
          </cell>
          <cell r="AO265">
            <v>0.0006388161</v>
          </cell>
          <cell r="AP265">
            <v>0.069459294</v>
          </cell>
          <cell r="AQ265">
            <v>0.093049327</v>
          </cell>
          <cell r="AR265">
            <v>0.0717791443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4.94E-005</v>
          </cell>
          <cell r="C266">
            <v>0</v>
          </cell>
          <cell r="D266">
            <v>0</v>
          </cell>
          <cell r="E266">
            <v>5.13E-005</v>
          </cell>
          <cell r="F266">
            <v>2.28E-005</v>
          </cell>
          <cell r="G266">
            <v>0.0003344</v>
          </cell>
          <cell r="H266">
            <v>9.5E-006</v>
          </cell>
          <cell r="I266">
            <v>8.74E-005</v>
          </cell>
          <cell r="J266">
            <v>3.8E-009</v>
          </cell>
          <cell r="K266">
            <v>9.321495E-005</v>
          </cell>
          <cell r="L266">
            <v>0</v>
          </cell>
          <cell r="M266">
            <v>0</v>
          </cell>
          <cell r="N266">
            <v>0</v>
          </cell>
          <cell r="O266">
            <v>3.8152E-005</v>
          </cell>
          <cell r="P266">
            <v>0.00016568</v>
          </cell>
          <cell r="Q266">
            <v>0.000971166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47008207248</v>
          </cell>
          <cell r="AC266">
            <v>0</v>
          </cell>
          <cell r="AD266">
            <v>0</v>
          </cell>
          <cell r="AE266">
            <v>0.062476176</v>
          </cell>
          <cell r="AF266">
            <v>0.0285922854</v>
          </cell>
          <cell r="AG266">
            <v>0.2948454795</v>
          </cell>
          <cell r="AH266">
            <v>0.0090867772</v>
          </cell>
          <cell r="AI266">
            <v>0.0380738605</v>
          </cell>
          <cell r="AJ266">
            <v>0</v>
          </cell>
          <cell r="AK266">
            <v>0.0768548748</v>
          </cell>
          <cell r="AL266">
            <v>0</v>
          </cell>
          <cell r="AM266">
            <v>0</v>
          </cell>
          <cell r="AN266">
            <v>0</v>
          </cell>
          <cell r="AO266">
            <v>0.0857062773</v>
          </cell>
          <cell r="AP266">
            <v>0.066201812</v>
          </cell>
          <cell r="AQ266">
            <v>0.178132444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15447</v>
          </cell>
          <cell r="C267">
            <v>2.66E-005</v>
          </cell>
          <cell r="D267">
            <v>2.3484E-005</v>
          </cell>
          <cell r="E267">
            <v>0.000357998</v>
          </cell>
          <cell r="F267">
            <v>6.46E-005</v>
          </cell>
          <cell r="G267">
            <v>0.00038</v>
          </cell>
          <cell r="H267">
            <v>0.000302102927407407</v>
          </cell>
          <cell r="I267">
            <v>0.000277666</v>
          </cell>
          <cell r="J267">
            <v>0</v>
          </cell>
          <cell r="K267">
            <v>0</v>
          </cell>
          <cell r="L267">
            <v>0</v>
          </cell>
          <cell r="M267">
            <v>1.9E-006</v>
          </cell>
          <cell r="N267">
            <v>0.0002527</v>
          </cell>
          <cell r="O267">
            <v>4.97325E-005</v>
          </cell>
          <cell r="P267">
            <v>6.9464E-005</v>
          </cell>
          <cell r="Q267">
            <v>5.76194E-006</v>
          </cell>
          <cell r="R267">
            <v>1.051194E-005</v>
          </cell>
          <cell r="S267">
            <v>1.051194E-005</v>
          </cell>
          <cell r="T267">
            <v>1.051194E-005</v>
          </cell>
          <cell r="U267">
            <v>1.051194E-005</v>
          </cell>
          <cell r="V267">
            <v>1.051194E-005</v>
          </cell>
          <cell r="W267">
            <v>1.051194E-005</v>
          </cell>
          <cell r="X267">
            <v>1.051194E-005</v>
          </cell>
          <cell r="Y267">
            <v>1.051194E-005</v>
          </cell>
          <cell r="Z267">
            <v>1.051194E-005</v>
          </cell>
          <cell r="AA267">
            <v>1.051194E-005</v>
          </cell>
          <cell r="AB267">
            <v>0.098294589912</v>
          </cell>
          <cell r="AC267">
            <v>0.0056369064</v>
          </cell>
          <cell r="AD267">
            <v>0.0244097184</v>
          </cell>
          <cell r="AE267">
            <v>0.3496335584</v>
          </cell>
          <cell r="AF267">
            <v>0.0267102647</v>
          </cell>
          <cell r="AG267">
            <v>0.4038249072</v>
          </cell>
          <cell r="AH267">
            <v>0.3897646076</v>
          </cell>
          <cell r="AI267">
            <v>0.3621093985</v>
          </cell>
          <cell r="AJ267">
            <v>0</v>
          </cell>
          <cell r="AK267">
            <v>0</v>
          </cell>
          <cell r="AL267">
            <v>0</v>
          </cell>
          <cell r="AM267">
            <v>0.00263088</v>
          </cell>
          <cell r="AN267">
            <v>0.006963616</v>
          </cell>
          <cell r="AO267">
            <v>0.0239828298</v>
          </cell>
          <cell r="AP267">
            <v>0.0584712705</v>
          </cell>
          <cell r="AQ267">
            <v>0.006064527</v>
          </cell>
          <cell r="AR267">
            <v>0.022202200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2945038</v>
          </cell>
          <cell r="C268">
            <v>7.98E-007</v>
          </cell>
          <cell r="D268">
            <v>0</v>
          </cell>
          <cell r="E268">
            <v>7.41E-005</v>
          </cell>
          <cell r="F268">
            <v>4.18028148148148E-005</v>
          </cell>
          <cell r="G268">
            <v>2.8424E-005</v>
          </cell>
          <cell r="H268">
            <v>0.000110276</v>
          </cell>
          <cell r="I268">
            <v>0.0002318</v>
          </cell>
          <cell r="J268">
            <v>3.84085E-006</v>
          </cell>
          <cell r="K268">
            <v>0</v>
          </cell>
          <cell r="L268">
            <v>0</v>
          </cell>
          <cell r="M268">
            <v>1.1875E-009</v>
          </cell>
          <cell r="N268">
            <v>4.4826532967033E-005</v>
          </cell>
          <cell r="O268">
            <v>3.53137931034483E-007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193326978708</v>
          </cell>
          <cell r="AC268">
            <v>0.0001200104</v>
          </cell>
          <cell r="AD268">
            <v>0</v>
          </cell>
          <cell r="AE268">
            <v>0.0592680928</v>
          </cell>
          <cell r="AF268">
            <v>0.0666792595</v>
          </cell>
          <cell r="AG268">
            <v>0.0789704916</v>
          </cell>
          <cell r="AH268">
            <v>0.2192616612</v>
          </cell>
          <cell r="AI268">
            <v>0.3481768955</v>
          </cell>
          <cell r="AJ268">
            <v>0.003324008</v>
          </cell>
          <cell r="AK268">
            <v>0</v>
          </cell>
          <cell r="AL268">
            <v>0</v>
          </cell>
          <cell r="AM268">
            <v>1.392E-006</v>
          </cell>
          <cell r="AN268">
            <v>0.0001194864</v>
          </cell>
          <cell r="AO268">
            <v>0.0007158459</v>
          </cell>
          <cell r="AP268">
            <v>0.0026344155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1.9E-005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21017696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1.00588235294118E-008</v>
          </cell>
          <cell r="E273">
            <v>1.1419E-005</v>
          </cell>
          <cell r="F273">
            <v>0.000111264</v>
          </cell>
          <cell r="G273">
            <v>0.000103398</v>
          </cell>
          <cell r="H273">
            <v>0.000122626</v>
          </cell>
          <cell r="I273">
            <v>0.0002413418</v>
          </cell>
          <cell r="J273">
            <v>0.0002607028</v>
          </cell>
          <cell r="K273">
            <v>0.00024033385</v>
          </cell>
          <cell r="L273">
            <v>0.000178077288888889</v>
          </cell>
          <cell r="M273">
            <v>9.131115E-005</v>
          </cell>
          <cell r="N273">
            <v>6.126284E-005</v>
          </cell>
          <cell r="O273">
            <v>8.63820762096774E-005</v>
          </cell>
          <cell r="P273">
            <v>0.000219604691666667</v>
          </cell>
          <cell r="Q273">
            <v>0.000200708987272727</v>
          </cell>
          <cell r="R273">
            <v>0.000193761945192308</v>
          </cell>
          <cell r="S273">
            <v>0.000193761945192308</v>
          </cell>
          <cell r="T273">
            <v>0.000193761945192308</v>
          </cell>
          <cell r="U273">
            <v>0.000193761945192308</v>
          </cell>
          <cell r="V273">
            <v>0.000193761945192308</v>
          </cell>
          <cell r="W273">
            <v>0.000193761945192308</v>
          </cell>
          <cell r="X273">
            <v>0.000193761945192308</v>
          </cell>
          <cell r="Y273">
            <v>0.000193761945192308</v>
          </cell>
          <cell r="Z273">
            <v>0.000193761945192308</v>
          </cell>
          <cell r="AA273">
            <v>0.000193761945192308</v>
          </cell>
          <cell r="AB273">
            <v>0.000325111776</v>
          </cell>
          <cell r="AC273">
            <v>0.0003152512</v>
          </cell>
          <cell r="AD273">
            <v>0.0003413616</v>
          </cell>
          <cell r="AE273">
            <v>0.0174974016</v>
          </cell>
          <cell r="AF273">
            <v>0.166956258</v>
          </cell>
          <cell r="AG273">
            <v>0.2128841715</v>
          </cell>
          <cell r="AH273">
            <v>0.35599399</v>
          </cell>
          <cell r="AI273">
            <v>0.1844240735</v>
          </cell>
          <cell r="AJ273">
            <v>1.4538034352</v>
          </cell>
          <cell r="AK273">
            <v>2.1829415036</v>
          </cell>
          <cell r="AL273">
            <v>2.7528969177</v>
          </cell>
          <cell r="AM273">
            <v>2.588998896</v>
          </cell>
          <cell r="AN273">
            <v>2.1863390208</v>
          </cell>
          <cell r="AO273">
            <v>2.4449351487</v>
          </cell>
          <cell r="AP273">
            <v>3.151409246</v>
          </cell>
          <cell r="AQ273">
            <v>2.6043903725</v>
          </cell>
          <cell r="AR273">
            <v>3.159515435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7"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6.9E-006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9.66E-007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.000325111776</v>
          </cell>
          <cell r="AC152">
            <v>0.0003152512</v>
          </cell>
          <cell r="AD152">
            <v>0.0003328512</v>
          </cell>
          <cell r="AE152">
            <v>0.0003981824</v>
          </cell>
          <cell r="AF152">
            <v>0.0004378528</v>
          </cell>
          <cell r="AG152">
            <v>0.0427933077</v>
          </cell>
          <cell r="AH152">
            <v>0.1195506984</v>
          </cell>
          <cell r="AI152">
            <v>0</v>
          </cell>
          <cell r="AJ152">
            <v>0.6156651136</v>
          </cell>
          <cell r="AK152">
            <v>0.9813310672</v>
          </cell>
          <cell r="AL152">
            <v>1.4162068647</v>
          </cell>
          <cell r="AM152">
            <v>1.272752928</v>
          </cell>
          <cell r="AN152">
            <v>1.0827767632</v>
          </cell>
          <cell r="AO152">
            <v>1.2207284274</v>
          </cell>
          <cell r="AP152">
            <v>1.5534270065</v>
          </cell>
          <cell r="AQ152">
            <v>1.1756361855</v>
          </cell>
          <cell r="AR152">
            <v>1.4943548484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3.58564E-005</v>
          </cell>
          <cell r="H202">
            <v>0.000367161454545455</v>
          </cell>
          <cell r="I202">
            <v>0.000371404</v>
          </cell>
          <cell r="J202">
            <v>0.000505865285714286</v>
          </cell>
          <cell r="K202">
            <v>0.00045701</v>
          </cell>
          <cell r="L202">
            <v>0.000545345333333333</v>
          </cell>
          <cell r="M202">
            <v>0.000665252</v>
          </cell>
          <cell r="N202">
            <v>0.001025984</v>
          </cell>
          <cell r="O202">
            <v>0.0019711</v>
          </cell>
          <cell r="P202">
            <v>0.00195845</v>
          </cell>
          <cell r="Q202">
            <v>0.00241049966666667</v>
          </cell>
          <cell r="R202">
            <v>0.00298129763636364</v>
          </cell>
          <cell r="S202">
            <v>0.00298129763636364</v>
          </cell>
          <cell r="T202">
            <v>0.00298129763636364</v>
          </cell>
          <cell r="U202">
            <v>0.00298129763636364</v>
          </cell>
          <cell r="V202">
            <v>0.00298129763636364</v>
          </cell>
          <cell r="W202">
            <v>0.00298129763636364</v>
          </cell>
          <cell r="X202">
            <v>0.00298129763636364</v>
          </cell>
          <cell r="Y202">
            <v>0.00298129763636364</v>
          </cell>
          <cell r="Z202">
            <v>0.00298129763636364</v>
          </cell>
          <cell r="AA202">
            <v>0.00298129763636364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.0127955685</v>
          </cell>
          <cell r="AH202">
            <v>0.117185148</v>
          </cell>
          <cell r="AI202">
            <v>0.1772179845</v>
          </cell>
          <cell r="AJ202">
            <v>0.1240825712</v>
          </cell>
          <cell r="AK202">
            <v>0.1620004408</v>
          </cell>
          <cell r="AL202">
            <v>0.1476617688</v>
          </cell>
          <cell r="AM202">
            <v>0.179307696</v>
          </cell>
          <cell r="AN202">
            <v>0.2317188192</v>
          </cell>
          <cell r="AO202">
            <v>0.4770721134</v>
          </cell>
          <cell r="AP202">
            <v>0.498835808</v>
          </cell>
          <cell r="AQ202">
            <v>0.5120863965</v>
          </cell>
          <cell r="AR202">
            <v>0.664660243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6.2532E-005</v>
          </cell>
          <cell r="G203">
            <v>4.8622E-005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.0301944286</v>
          </cell>
          <cell r="AG203">
            <v>0.0172170999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</row>
        <row r="263">
          <cell r="B263">
            <v>0.00961339296666667</v>
          </cell>
          <cell r="C263">
            <v>0.0321597495633256</v>
          </cell>
          <cell r="D263">
            <v>0.0337141351305916</v>
          </cell>
          <cell r="E263">
            <v>0.0309696129576923</v>
          </cell>
          <cell r="F263">
            <v>0.0457940570555555</v>
          </cell>
          <cell r="G263">
            <v>0.0535388413949495</v>
          </cell>
          <cell r="H263">
            <v>0.0350455898080808</v>
          </cell>
          <cell r="I263">
            <v>0.0593966812</v>
          </cell>
          <cell r="J263">
            <v>0.0747770479142857</v>
          </cell>
          <cell r="K263">
            <v>0.0556631043333333</v>
          </cell>
          <cell r="L263">
            <v>0.0706127035952381</v>
          </cell>
          <cell r="M263">
            <v>0.0884805172355734</v>
          </cell>
          <cell r="N263">
            <v>0.099344644220964</v>
          </cell>
          <cell r="O263">
            <v>0.13640449455898</v>
          </cell>
          <cell r="P263">
            <v>0.142615974915385</v>
          </cell>
          <cell r="Q263">
            <v>0.139270759670126</v>
          </cell>
          <cell r="R263">
            <v>0.128348306136364</v>
          </cell>
          <cell r="S263">
            <v>0.128348306136364</v>
          </cell>
          <cell r="T263">
            <v>0.128348306136364</v>
          </cell>
          <cell r="U263">
            <v>0.128348306136364</v>
          </cell>
          <cell r="V263">
            <v>0.128348306136364</v>
          </cell>
          <cell r="W263">
            <v>0.128348306136364</v>
          </cell>
          <cell r="X263">
            <v>0.128348306136364</v>
          </cell>
          <cell r="Y263">
            <v>0.128348306136364</v>
          </cell>
          <cell r="Z263">
            <v>0.128348306136364</v>
          </cell>
          <cell r="AA263">
            <v>0.128348306136364</v>
          </cell>
          <cell r="AB263">
            <v>2.068462716342</v>
          </cell>
          <cell r="AC263">
            <v>5.278267858</v>
          </cell>
          <cell r="AD263">
            <v>6.3938134032</v>
          </cell>
          <cell r="AE263">
            <v>8.5596761488</v>
          </cell>
          <cell r="AF263">
            <v>10.3956317871</v>
          </cell>
          <cell r="AG263">
            <v>14.3031390216</v>
          </cell>
          <cell r="AH263">
            <v>8.1908413088</v>
          </cell>
          <cell r="AI263">
            <v>17.077660709</v>
          </cell>
          <cell r="AJ263">
            <v>13.8550433684</v>
          </cell>
          <cell r="AK263">
            <v>17.7524732176</v>
          </cell>
          <cell r="AL263">
            <v>20.7849463533</v>
          </cell>
          <cell r="AM263">
            <v>30.076666992</v>
          </cell>
          <cell r="AN263">
            <v>26.4860119568</v>
          </cell>
          <cell r="AO263">
            <v>37.2998691216</v>
          </cell>
          <cell r="AP263">
            <v>40.9609828925</v>
          </cell>
          <cell r="AQ263">
            <v>33.387852869</v>
          </cell>
          <cell r="AR263">
            <v>32.869668904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944835716666667</v>
          </cell>
          <cell r="C264">
            <v>0.0314420742905983</v>
          </cell>
          <cell r="D264">
            <v>0.0319578605750361</v>
          </cell>
          <cell r="E264">
            <v>0.0269610759876068</v>
          </cell>
          <cell r="F264">
            <v>0.0419076730555556</v>
          </cell>
          <cell r="G264">
            <v>0.0508736667727273</v>
          </cell>
          <cell r="H264">
            <v>0.0321816666868687</v>
          </cell>
          <cell r="I264">
            <v>0.0549544037</v>
          </cell>
          <cell r="J264">
            <v>0.0695142583857143</v>
          </cell>
          <cell r="K264">
            <v>0.0518583416</v>
          </cell>
          <cell r="L264">
            <v>0.066446769452381</v>
          </cell>
          <cell r="M264">
            <v>0.0806383630177875</v>
          </cell>
          <cell r="N264">
            <v>0.0921737099642857</v>
          </cell>
          <cell r="O264">
            <v>0.126018932</v>
          </cell>
          <cell r="P264">
            <v>0.131797498</v>
          </cell>
          <cell r="Q264">
            <v>0.12896652</v>
          </cell>
          <cell r="R264">
            <v>0.118985992</v>
          </cell>
          <cell r="S264">
            <v>0.118985992</v>
          </cell>
          <cell r="T264">
            <v>0.118985992</v>
          </cell>
          <cell r="U264">
            <v>0.118985992</v>
          </cell>
          <cell r="V264">
            <v>0.118985992</v>
          </cell>
          <cell r="W264">
            <v>0.118985992</v>
          </cell>
          <cell r="X264">
            <v>0.118985992</v>
          </cell>
          <cell r="Y264">
            <v>0.118985992</v>
          </cell>
          <cell r="Z264">
            <v>0.118985992</v>
          </cell>
          <cell r="AA264">
            <v>0.118985992</v>
          </cell>
          <cell r="AB264">
            <v>2.011062939231</v>
          </cell>
          <cell r="AC264">
            <v>5.1114131</v>
          </cell>
          <cell r="AD264">
            <v>5.7997610064</v>
          </cell>
          <cell r="AE264">
            <v>5.893682088</v>
          </cell>
          <cell r="AF264">
            <v>8.8936511468</v>
          </cell>
          <cell r="AG264">
            <v>13.7015955219</v>
          </cell>
          <cell r="AH264">
            <v>7.3014659276</v>
          </cell>
          <cell r="AI264">
            <v>15.6168845035</v>
          </cell>
          <cell r="AJ264">
            <v>12.2458322636</v>
          </cell>
          <cell r="AK264">
            <v>15.5247349224</v>
          </cell>
          <cell r="AL264">
            <v>18.1793307285</v>
          </cell>
          <cell r="AM264">
            <v>26.301329136</v>
          </cell>
          <cell r="AN264">
            <v>23.4034452784</v>
          </cell>
          <cell r="AO264">
            <v>32.9476894059</v>
          </cell>
          <cell r="AP264">
            <v>36.459550618</v>
          </cell>
          <cell r="AQ264">
            <v>29.685375923</v>
          </cell>
          <cell r="AR264">
            <v>28.761201457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4.37E-005</v>
          </cell>
          <cell r="C265">
            <v>2.53E-005</v>
          </cell>
          <cell r="D265">
            <v>1.38E-005</v>
          </cell>
          <cell r="E265">
            <v>4.6E-005</v>
          </cell>
          <cell r="F265">
            <v>0</v>
          </cell>
          <cell r="G265">
            <v>0</v>
          </cell>
          <cell r="H265">
            <v>0</v>
          </cell>
          <cell r="I265">
            <v>9.66E-007</v>
          </cell>
          <cell r="J265">
            <v>1.05E-006</v>
          </cell>
          <cell r="K265">
            <v>3.15E-006</v>
          </cell>
          <cell r="L265">
            <v>0.0004531</v>
          </cell>
          <cell r="M265">
            <v>0.000469296842105263</v>
          </cell>
          <cell r="N265">
            <v>0.001291289</v>
          </cell>
          <cell r="O265">
            <v>0.00214252634042553</v>
          </cell>
          <cell r="P265">
            <v>0.00455012066666667</v>
          </cell>
          <cell r="Q265">
            <v>0.00463841</v>
          </cell>
          <cell r="R265">
            <v>0.000532588</v>
          </cell>
          <cell r="S265">
            <v>0.000532588</v>
          </cell>
          <cell r="T265">
            <v>0.000532588</v>
          </cell>
          <cell r="U265">
            <v>0.000532588</v>
          </cell>
          <cell r="V265">
            <v>0.000532588</v>
          </cell>
          <cell r="W265">
            <v>0.000532588</v>
          </cell>
          <cell r="X265">
            <v>0.000532588</v>
          </cell>
          <cell r="Y265">
            <v>0.000532588</v>
          </cell>
          <cell r="Z265">
            <v>0.000532588</v>
          </cell>
          <cell r="AA265">
            <v>0.000532588</v>
          </cell>
          <cell r="AB265">
            <v>0.013563256905</v>
          </cell>
          <cell r="AC265">
            <v>0.0077057424</v>
          </cell>
          <cell r="AD265">
            <v>0.0054693504</v>
          </cell>
          <cell r="AE265">
            <v>0.0110314624</v>
          </cell>
          <cell r="AF265">
            <v>0</v>
          </cell>
          <cell r="AG265">
            <v>0</v>
          </cell>
          <cell r="AH265">
            <v>0</v>
          </cell>
          <cell r="AI265">
            <v>0.00041115</v>
          </cell>
          <cell r="AJ265">
            <v>0</v>
          </cell>
          <cell r="AK265">
            <v>0.0040700264</v>
          </cell>
          <cell r="AL265">
            <v>0.0993837519</v>
          </cell>
          <cell r="AM265">
            <v>0.124852656</v>
          </cell>
          <cell r="AN265">
            <v>0.0073824608</v>
          </cell>
          <cell r="AO265">
            <v>0.0134576373</v>
          </cell>
          <cell r="AP265">
            <v>1.0628E-005</v>
          </cell>
          <cell r="AQ265">
            <v>0.0053000815</v>
          </cell>
          <cell r="AR265">
            <v>0.0770136744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3.25858888888889E-005</v>
          </cell>
          <cell r="E266">
            <v>1.84E-005</v>
          </cell>
          <cell r="F266">
            <v>0</v>
          </cell>
          <cell r="G266">
            <v>1.61E-006</v>
          </cell>
          <cell r="H266">
            <v>0</v>
          </cell>
          <cell r="I266">
            <v>0</v>
          </cell>
          <cell r="J266">
            <v>0</v>
          </cell>
          <cell r="K266">
            <v>1.05E-006</v>
          </cell>
          <cell r="L266">
            <v>0</v>
          </cell>
          <cell r="M266">
            <v>9.68421052631579E-008</v>
          </cell>
          <cell r="N266">
            <v>0.0012834</v>
          </cell>
          <cell r="O266">
            <v>0.002138264</v>
          </cell>
          <cell r="P266">
            <v>0.0045195</v>
          </cell>
          <cell r="Q266">
            <v>0.0048622</v>
          </cell>
          <cell r="R266">
            <v>0.002938342</v>
          </cell>
          <cell r="S266">
            <v>0.002938342</v>
          </cell>
          <cell r="T266">
            <v>0.002938342</v>
          </cell>
          <cell r="U266">
            <v>0.002938342</v>
          </cell>
          <cell r="V266">
            <v>0.002938342</v>
          </cell>
          <cell r="W266">
            <v>0.002938342</v>
          </cell>
          <cell r="X266">
            <v>0.002938342</v>
          </cell>
          <cell r="Y266">
            <v>0.002938342</v>
          </cell>
          <cell r="Z266">
            <v>0.002938342</v>
          </cell>
          <cell r="AA266">
            <v>0.002938342</v>
          </cell>
          <cell r="AB266">
            <v>0</v>
          </cell>
          <cell r="AC266">
            <v>0</v>
          </cell>
          <cell r="AD266">
            <v>0.0060830448</v>
          </cell>
          <cell r="AE266">
            <v>0.0023517648</v>
          </cell>
          <cell r="AF266">
            <v>0</v>
          </cell>
          <cell r="AG266">
            <v>0.0015563691</v>
          </cell>
          <cell r="AH266">
            <v>0</v>
          </cell>
          <cell r="AI266">
            <v>0</v>
          </cell>
          <cell r="AJ266">
            <v>0</v>
          </cell>
          <cell r="AK266">
            <v>0.0025301672</v>
          </cell>
          <cell r="AL266">
            <v>0</v>
          </cell>
          <cell r="AM266">
            <v>4.4544E-005</v>
          </cell>
          <cell r="AN266">
            <v>0.261154872</v>
          </cell>
          <cell r="AO266">
            <v>0.4630898766</v>
          </cell>
          <cell r="AP266">
            <v>0.9777029325</v>
          </cell>
          <cell r="AQ266">
            <v>0.913320429</v>
          </cell>
          <cell r="AR266">
            <v>0.636630214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3.818E-007</v>
          </cell>
          <cell r="C267">
            <v>0</v>
          </cell>
          <cell r="D267">
            <v>0</v>
          </cell>
          <cell r="E267">
            <v>0</v>
          </cell>
          <cell r="F267">
            <v>2.53E-005</v>
          </cell>
          <cell r="G267">
            <v>2.53E-005</v>
          </cell>
          <cell r="H267">
            <v>2.944E-006</v>
          </cell>
          <cell r="I267">
            <v>1.61E-005</v>
          </cell>
          <cell r="J267">
            <v>4.25E-006</v>
          </cell>
          <cell r="K267">
            <v>0</v>
          </cell>
          <cell r="L267">
            <v>1.2742E-005</v>
          </cell>
          <cell r="M267">
            <v>3.7398E-005</v>
          </cell>
          <cell r="N267">
            <v>2.63404761904762E-006</v>
          </cell>
          <cell r="O267">
            <v>3.08120478723404E-006</v>
          </cell>
          <cell r="P267">
            <v>1.4398E-006</v>
          </cell>
          <cell r="Q267">
            <v>3.312E-005</v>
          </cell>
          <cell r="R267">
            <v>1.61E-005</v>
          </cell>
          <cell r="S267">
            <v>1.61E-005</v>
          </cell>
          <cell r="T267">
            <v>1.61E-005</v>
          </cell>
          <cell r="U267">
            <v>1.61E-005</v>
          </cell>
          <cell r="V267">
            <v>1.61E-005</v>
          </cell>
          <cell r="W267">
            <v>1.61E-005</v>
          </cell>
          <cell r="X267">
            <v>1.61E-005</v>
          </cell>
          <cell r="Y267">
            <v>1.61E-005</v>
          </cell>
          <cell r="Z267">
            <v>1.61E-005</v>
          </cell>
          <cell r="AA267">
            <v>1.61E-005</v>
          </cell>
          <cell r="AB267">
            <v>0.000394382751</v>
          </cell>
          <cell r="AC267">
            <v>0</v>
          </cell>
          <cell r="AD267">
            <v>0</v>
          </cell>
          <cell r="AE267">
            <v>0</v>
          </cell>
          <cell r="AF267">
            <v>0.0255857791</v>
          </cell>
          <cell r="AG267">
            <v>0.0343097898</v>
          </cell>
          <cell r="AH267">
            <v>0.0027522752</v>
          </cell>
          <cell r="AI267">
            <v>0.015144025</v>
          </cell>
          <cell r="AJ267">
            <v>0.002698918</v>
          </cell>
          <cell r="AK267">
            <v>0</v>
          </cell>
          <cell r="AL267">
            <v>0.0090333198</v>
          </cell>
          <cell r="AM267">
            <v>0.019116336</v>
          </cell>
          <cell r="AN267">
            <v>0.0050980864</v>
          </cell>
          <cell r="AO267">
            <v>0.0061690245</v>
          </cell>
          <cell r="AP267">
            <v>0.0004158205</v>
          </cell>
          <cell r="AQ267">
            <v>0.0469018935</v>
          </cell>
          <cell r="AR267">
            <v>0.028611151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2.3E-006</v>
          </cell>
          <cell r="C268">
            <v>2.37527272727273E-006</v>
          </cell>
          <cell r="D268">
            <v>2.5622E-005</v>
          </cell>
          <cell r="E268">
            <v>5.4876E-005</v>
          </cell>
          <cell r="F268">
            <v>1.541E-005</v>
          </cell>
          <cell r="G268">
            <v>1.29362222222222E-005</v>
          </cell>
          <cell r="H268">
            <v>5.25166666666667E-006</v>
          </cell>
          <cell r="I268">
            <v>6.7206E-006</v>
          </cell>
          <cell r="J268">
            <v>1.16951E-005</v>
          </cell>
          <cell r="K268">
            <v>2.4136E-005</v>
          </cell>
          <cell r="L268">
            <v>2.4886E-005</v>
          </cell>
          <cell r="M268">
            <v>5.52E-006</v>
          </cell>
          <cell r="N268">
            <v>5.10284571428571E-005</v>
          </cell>
          <cell r="O268">
            <v>3.09443554443054E-006</v>
          </cell>
          <cell r="P268">
            <v>1.28608333333333E-005</v>
          </cell>
          <cell r="Q268">
            <v>2.67358364779874E-005</v>
          </cell>
          <cell r="R268">
            <v>0.000818671722727273</v>
          </cell>
          <cell r="S268">
            <v>0.000818671722727273</v>
          </cell>
          <cell r="T268">
            <v>0.000818671722727273</v>
          </cell>
          <cell r="U268">
            <v>0.000818671722727273</v>
          </cell>
          <cell r="V268">
            <v>0.000818671722727273</v>
          </cell>
          <cell r="W268">
            <v>0.000818671722727273</v>
          </cell>
          <cell r="X268">
            <v>0.000818671722727273</v>
          </cell>
          <cell r="Y268">
            <v>0.000818671722727273</v>
          </cell>
          <cell r="Z268">
            <v>0.000818671722727273</v>
          </cell>
          <cell r="AA268">
            <v>0.000818671722727273</v>
          </cell>
          <cell r="AB268">
            <v>0.001217321934</v>
          </cell>
          <cell r="AC268">
            <v>0.0002606196</v>
          </cell>
          <cell r="AD268">
            <v>0.0158227248</v>
          </cell>
          <cell r="AE268">
            <v>0.0455455056</v>
          </cell>
          <cell r="AF268">
            <v>0.0063339388</v>
          </cell>
          <cell r="AG268">
            <v>0.0028141542</v>
          </cell>
          <cell r="AH268">
            <v>0.002869046</v>
          </cell>
          <cell r="AI268">
            <v>0.0043294095</v>
          </cell>
          <cell r="AJ268">
            <v>0.0137107976</v>
          </cell>
          <cell r="AK268">
            <v>0.0143259908</v>
          </cell>
          <cell r="AL268">
            <v>0.0130356081</v>
          </cell>
          <cell r="AM268">
            <v>0.005133696</v>
          </cell>
          <cell r="AN268">
            <v>0.0205927744</v>
          </cell>
          <cell r="AO268">
            <v>0.0034968873</v>
          </cell>
          <cell r="AP268">
            <v>0.009743219</v>
          </cell>
          <cell r="AQ268">
            <v>0.019846736</v>
          </cell>
          <cell r="AR268">
            <v>0.27316078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8.51E-005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2.3E-006</v>
          </cell>
          <cell r="P269">
            <v>0</v>
          </cell>
          <cell r="Q269">
            <v>0</v>
          </cell>
          <cell r="R269">
            <v>3.1878E-005</v>
          </cell>
          <cell r="S269">
            <v>3.1878E-005</v>
          </cell>
          <cell r="T269">
            <v>3.1878E-005</v>
          </cell>
          <cell r="U269">
            <v>3.1878E-005</v>
          </cell>
          <cell r="V269">
            <v>3.1878E-005</v>
          </cell>
          <cell r="W269">
            <v>3.1878E-005</v>
          </cell>
          <cell r="X269">
            <v>3.1878E-005</v>
          </cell>
          <cell r="Y269">
            <v>3.1878E-005</v>
          </cell>
          <cell r="Z269">
            <v>3.1878E-005</v>
          </cell>
          <cell r="AA269">
            <v>3.1878E-005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.014075276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.0006135822</v>
          </cell>
          <cell r="AP269">
            <v>0</v>
          </cell>
          <cell r="AQ269">
            <v>0</v>
          </cell>
          <cell r="AR269">
            <v>0.028654320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4.4666E-005</v>
          </cell>
          <cell r="C273">
            <v>7.36E-005</v>
          </cell>
          <cell r="D273">
            <v>5.06E-005</v>
          </cell>
          <cell r="E273">
            <v>7.57E-005</v>
          </cell>
          <cell r="F273">
            <v>0.000299632</v>
          </cell>
          <cell r="G273">
            <v>0.0002094784</v>
          </cell>
          <cell r="H273">
            <v>0.00270681145454545</v>
          </cell>
          <cell r="I273">
            <v>0.004185908</v>
          </cell>
          <cell r="J273">
            <v>0.00496547328571429</v>
          </cell>
          <cell r="K273">
            <v>0.00359221833333333</v>
          </cell>
          <cell r="L273">
            <v>0.00341838266666667</v>
          </cell>
          <cell r="M273">
            <v>0.00709260903357532</v>
          </cell>
          <cell r="N273">
            <v>0.005707772</v>
          </cell>
          <cell r="O273">
            <v>0.00799588344680851</v>
          </cell>
          <cell r="P273">
            <v>0.005783212</v>
          </cell>
          <cell r="Q273">
            <v>0.00523673098742138</v>
          </cell>
          <cell r="R273">
            <v>0.00521501163636364</v>
          </cell>
          <cell r="S273">
            <v>0.00521501163636364</v>
          </cell>
          <cell r="T273">
            <v>0.00521501163636364</v>
          </cell>
          <cell r="U273">
            <v>0.00521501163636364</v>
          </cell>
          <cell r="V273">
            <v>0.00521501163636364</v>
          </cell>
          <cell r="W273">
            <v>0.00521501163636364</v>
          </cell>
          <cell r="X273">
            <v>0.00521501163636364</v>
          </cell>
          <cell r="Y273">
            <v>0.00521501163636364</v>
          </cell>
          <cell r="Z273">
            <v>0.00521501163636364</v>
          </cell>
          <cell r="AA273">
            <v>0.00521501163636364</v>
          </cell>
          <cell r="AB273">
            <v>0.018169314936</v>
          </cell>
          <cell r="AC273">
            <v>0.0399643588</v>
          </cell>
          <cell r="AD273">
            <v>0.0347971344</v>
          </cell>
          <cell r="AE273">
            <v>0.0570170048</v>
          </cell>
          <cell r="AF273">
            <v>0.1190586446</v>
          </cell>
          <cell r="AG273">
            <v>0.1005581148</v>
          </cell>
          <cell r="AH273">
            <v>0.8503073872</v>
          </cell>
          <cell r="AI273">
            <v>1.42907517</v>
          </cell>
          <cell r="AJ273">
            <v>1.5423500076</v>
          </cell>
          <cell r="AK273">
            <v>2.1030808348</v>
          </cell>
          <cell r="AL273">
            <v>2.3506729092</v>
          </cell>
          <cell r="AM273">
            <v>3.297998784</v>
          </cell>
          <cell r="AN273">
            <v>2.6650978992</v>
          </cell>
          <cell r="AO273">
            <v>3.6948193554</v>
          </cell>
          <cell r="AP273">
            <v>3.328628489</v>
          </cell>
          <cell r="AQ273">
            <v>2.6304325565</v>
          </cell>
          <cell r="AR273">
            <v>2.967155033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8"/>
      <sheetData sheetId="39"/>
      <sheetData sheetId="40">
        <row r="29">
          <cell r="B29">
            <v>0.01468516</v>
          </cell>
          <cell r="C29">
            <v>0.012214916</v>
          </cell>
          <cell r="D29">
            <v>0.017473884</v>
          </cell>
          <cell r="E29">
            <v>0.019326944</v>
          </cell>
          <cell r="F29">
            <v>0.013286388</v>
          </cell>
          <cell r="G29">
            <v>0.022206492</v>
          </cell>
          <cell r="H29">
            <v>0.021567112</v>
          </cell>
          <cell r="I29">
            <v>0.024427788</v>
          </cell>
          <cell r="J29">
            <v>0.028521612</v>
          </cell>
          <cell r="K29">
            <v>0.019381876</v>
          </cell>
          <cell r="L29">
            <v>0.0259206252</v>
          </cell>
          <cell r="M29">
            <v>0.015072064</v>
          </cell>
          <cell r="N29">
            <v>0.011443632</v>
          </cell>
          <cell r="O29">
            <v>0.01437813925</v>
          </cell>
          <cell r="P29">
            <v>0.014834756</v>
          </cell>
          <cell r="Q29">
            <v>0.0177299</v>
          </cell>
          <cell r="R29">
            <v>0.0237951553488372</v>
          </cell>
          <cell r="S29">
            <v>0.0237951553488372</v>
          </cell>
          <cell r="T29">
            <v>0.0237951553488372</v>
          </cell>
          <cell r="U29">
            <v>0.0237951553488372</v>
          </cell>
          <cell r="V29">
            <v>0.0237951553488372</v>
          </cell>
          <cell r="W29">
            <v>0.0237951553488372</v>
          </cell>
          <cell r="X29">
            <v>0.0237951553488372</v>
          </cell>
          <cell r="Y29">
            <v>0.0237951553488372</v>
          </cell>
          <cell r="Z29">
            <v>0.0237951553488372</v>
          </cell>
          <cell r="AA29">
            <v>0.0237951553488372</v>
          </cell>
          <cell r="AB29">
            <v>1.899765725505</v>
          </cell>
          <cell r="AC29">
            <v>1.6455342424</v>
          </cell>
          <cell r="AD29">
            <v>2.014808832</v>
          </cell>
          <cell r="AE29">
            <v>2.7187679344</v>
          </cell>
          <cell r="AF29">
            <v>2.1512267819</v>
          </cell>
          <cell r="AG29">
            <v>3.395285751</v>
          </cell>
          <cell r="AH29">
            <v>3.7225061988</v>
          </cell>
          <cell r="AI29">
            <v>5.0706567595</v>
          </cell>
          <cell r="AJ29">
            <v>3.0908538424</v>
          </cell>
          <cell r="AK29">
            <v>3.7380040236</v>
          </cell>
          <cell r="AL29">
            <v>4.5807137469</v>
          </cell>
          <cell r="AM29">
            <v>3.214027776</v>
          </cell>
          <cell r="AN29">
            <v>2.5994099296</v>
          </cell>
          <cell r="AO29">
            <v>3.3462369327</v>
          </cell>
          <cell r="AP29">
            <v>3.351048255</v>
          </cell>
          <cell r="AQ29">
            <v>3.1911072865</v>
          </cell>
          <cell r="AR29">
            <v>3.9860841556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114">
          <cell r="B114">
            <v>0.0626836</v>
          </cell>
          <cell r="C114">
            <v>0.052134068</v>
          </cell>
          <cell r="D114">
            <v>0.0455647712</v>
          </cell>
          <cell r="E114">
            <v>0.0516899068</v>
          </cell>
          <cell r="F114">
            <v>0.020237588</v>
          </cell>
          <cell r="G114">
            <v>0.043543892</v>
          </cell>
          <cell r="H114">
            <v>0.029351196</v>
          </cell>
          <cell r="I114">
            <v>0.043934268</v>
          </cell>
          <cell r="J114">
            <v>0.058376136</v>
          </cell>
          <cell r="K114">
            <v>0.066578484</v>
          </cell>
          <cell r="L114">
            <v>0.0829444</v>
          </cell>
          <cell r="M114">
            <v>0.100333408</v>
          </cell>
          <cell r="N114">
            <v>0.115721128</v>
          </cell>
          <cell r="O114">
            <v>0.120827536</v>
          </cell>
          <cell r="P114">
            <v>0.2634076</v>
          </cell>
          <cell r="Q114">
            <v>0.2894972</v>
          </cell>
          <cell r="R114">
            <v>0.3158334</v>
          </cell>
          <cell r="S114">
            <v>0.3158334</v>
          </cell>
          <cell r="T114">
            <v>0.3158334</v>
          </cell>
          <cell r="U114">
            <v>0.3158334</v>
          </cell>
          <cell r="V114">
            <v>0.3158334</v>
          </cell>
          <cell r="W114">
            <v>0.3158334</v>
          </cell>
          <cell r="X114">
            <v>0.3158334</v>
          </cell>
          <cell r="Y114">
            <v>0.3158334</v>
          </cell>
          <cell r="Z114">
            <v>0.3158334</v>
          </cell>
          <cell r="AA114">
            <v>0.3158334</v>
          </cell>
          <cell r="AB114">
            <v>4.729828638291</v>
          </cell>
          <cell r="AC114">
            <v>4.0408209204</v>
          </cell>
          <cell r="AD114">
            <v>3.8971211376</v>
          </cell>
          <cell r="AE114">
            <v>5.3238593184</v>
          </cell>
          <cell r="AF114">
            <v>2.590322238</v>
          </cell>
          <cell r="AG114">
            <v>7.2200982711</v>
          </cell>
          <cell r="AH114">
            <v>5.426979432</v>
          </cell>
          <cell r="AI114">
            <v>9.6533702925</v>
          </cell>
          <cell r="AJ114">
            <v>6.6502913276</v>
          </cell>
          <cell r="AK114">
            <v>13.53876568</v>
          </cell>
          <cell r="AL114">
            <v>15.2889640236</v>
          </cell>
          <cell r="AM114">
            <v>20.1278676</v>
          </cell>
          <cell r="AN114">
            <v>24.1250416352</v>
          </cell>
          <cell r="AO114">
            <v>30.673253079</v>
          </cell>
          <cell r="AP114">
            <v>52.9648253185</v>
          </cell>
          <cell r="AQ114">
            <v>48.5419974515</v>
          </cell>
          <cell r="AR114">
            <v>47.5618968502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.00017598</v>
          </cell>
          <cell r="H152">
            <v>0.000544992</v>
          </cell>
          <cell r="I152">
            <v>0</v>
          </cell>
          <cell r="J152">
            <v>0.003696644</v>
          </cell>
          <cell r="K152">
            <v>0.003013892</v>
          </cell>
          <cell r="L152">
            <v>0.004395455</v>
          </cell>
          <cell r="M152">
            <v>0.00373856</v>
          </cell>
          <cell r="N152">
            <v>0.003453284</v>
          </cell>
          <cell r="O152">
            <v>0.003105396</v>
          </cell>
          <cell r="P152">
            <v>0.003504796</v>
          </cell>
          <cell r="Q152">
            <v>0.0036418</v>
          </cell>
          <cell r="R152">
            <v>0.0046344</v>
          </cell>
          <cell r="S152">
            <v>0.0046344</v>
          </cell>
          <cell r="T152">
            <v>0.0046344</v>
          </cell>
          <cell r="U152">
            <v>0.0046344</v>
          </cell>
          <cell r="V152">
            <v>0.0046344</v>
          </cell>
          <cell r="W152">
            <v>0.0046344</v>
          </cell>
          <cell r="X152">
            <v>0.0046344</v>
          </cell>
          <cell r="Y152">
            <v>0.0046344</v>
          </cell>
          <cell r="Z152">
            <v>0.0046344</v>
          </cell>
          <cell r="AA152">
            <v>0.0046344</v>
          </cell>
          <cell r="AB152">
            <v>0.000650223552</v>
          </cell>
          <cell r="AC152">
            <v>0.0006305024</v>
          </cell>
          <cell r="AD152">
            <v>0.0006657024</v>
          </cell>
          <cell r="AE152">
            <v>0.0007963648</v>
          </cell>
          <cell r="AF152">
            <v>0.0008757056</v>
          </cell>
          <cell r="AG152">
            <v>0.1383202821</v>
          </cell>
          <cell r="AH152">
            <v>0.3428214904</v>
          </cell>
          <cell r="AI152">
            <v>0</v>
          </cell>
          <cell r="AJ152">
            <v>1.8722872176</v>
          </cell>
          <cell r="AK152">
            <v>2.7976800764</v>
          </cell>
          <cell r="AL152">
            <v>3.9154377159</v>
          </cell>
          <cell r="AM152">
            <v>3.563731584</v>
          </cell>
          <cell r="AN152">
            <v>3.0760540272</v>
          </cell>
          <cell r="AO152">
            <v>3.4037529594</v>
          </cell>
          <cell r="AP152">
            <v>4.152396798</v>
          </cell>
          <cell r="AQ152">
            <v>3.2490675665</v>
          </cell>
          <cell r="AR152">
            <v>4.1881487506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93">
          <cell r="B193">
            <v>0.086547076</v>
          </cell>
          <cell r="C193">
            <v>0.1001489972</v>
          </cell>
          <cell r="D193">
            <v>0.11350891025</v>
          </cell>
          <cell r="E193">
            <v>0.1061030985</v>
          </cell>
          <cell r="F193">
            <v>0.14345758</v>
          </cell>
          <cell r="G193">
            <v>0.23211691525</v>
          </cell>
          <cell r="H193">
            <v>0.238913254</v>
          </cell>
          <cell r="I193">
            <v>0.296252551</v>
          </cell>
          <cell r="J193">
            <v>0.285374288</v>
          </cell>
          <cell r="K193">
            <v>0.2249566044</v>
          </cell>
          <cell r="L193">
            <v>0.248601106</v>
          </cell>
          <cell r="M193">
            <v>0.12358988</v>
          </cell>
          <cell r="N193">
            <v>0.06752163508</v>
          </cell>
          <cell r="O193">
            <v>0.069567884</v>
          </cell>
          <cell r="P193">
            <v>0.076961008</v>
          </cell>
          <cell r="Q193">
            <v>0.08210098</v>
          </cell>
          <cell r="R193">
            <v>0.090627224</v>
          </cell>
          <cell r="S193">
            <v>0.090627224</v>
          </cell>
          <cell r="T193">
            <v>0.090627224</v>
          </cell>
          <cell r="U193">
            <v>0.090627224</v>
          </cell>
          <cell r="V193">
            <v>0.090627224</v>
          </cell>
          <cell r="W193">
            <v>0.090627224</v>
          </cell>
          <cell r="X193">
            <v>0.090627224</v>
          </cell>
          <cell r="Y193">
            <v>0.090627224</v>
          </cell>
          <cell r="Z193">
            <v>0.090627224</v>
          </cell>
          <cell r="AA193">
            <v>0.090627224</v>
          </cell>
          <cell r="AB193">
            <v>10.811034248628</v>
          </cell>
          <cell r="AC193">
            <v>12.6667860512</v>
          </cell>
          <cell r="AD193">
            <v>14.0679427296</v>
          </cell>
          <cell r="AE193">
            <v>16.3883267408</v>
          </cell>
          <cell r="AF193">
            <v>25.1217695708</v>
          </cell>
          <cell r="AG193">
            <v>42.9408119283</v>
          </cell>
          <cell r="AH193">
            <v>48.5248040536</v>
          </cell>
          <cell r="AI193">
            <v>74.501268084</v>
          </cell>
          <cell r="AJ193">
            <v>43.943694628</v>
          </cell>
          <cell r="AK193">
            <v>52.9816356124</v>
          </cell>
          <cell r="AL193">
            <v>49.6300280679</v>
          </cell>
          <cell r="AM193">
            <v>30.625243056</v>
          </cell>
          <cell r="AN193">
            <v>17.7184943584</v>
          </cell>
          <cell r="AO193">
            <v>17.7317712192</v>
          </cell>
          <cell r="AP193">
            <v>19.2635648545</v>
          </cell>
          <cell r="AQ193">
            <v>17.520041273</v>
          </cell>
          <cell r="AR193">
            <v>19.9299215661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8447404</v>
          </cell>
          <cell r="H202">
            <v>0.155004776</v>
          </cell>
          <cell r="I202">
            <v>0.158351956</v>
          </cell>
          <cell r="J202">
            <v>0.137435284</v>
          </cell>
          <cell r="K202">
            <v>0.102346916</v>
          </cell>
          <cell r="L202">
            <v>0.108699854</v>
          </cell>
          <cell r="M202">
            <v>0.0705672069090909</v>
          </cell>
          <cell r="N202">
            <v>0.0621437725909091</v>
          </cell>
          <cell r="O202">
            <v>0.0508748543341014</v>
          </cell>
          <cell r="P202">
            <v>0.059833188</v>
          </cell>
          <cell r="Q202">
            <v>0.055554972</v>
          </cell>
          <cell r="R202">
            <v>0.075540048</v>
          </cell>
          <cell r="S202">
            <v>0.075540048</v>
          </cell>
          <cell r="T202">
            <v>0.075540048</v>
          </cell>
          <cell r="U202">
            <v>0.075540048</v>
          </cell>
          <cell r="V202">
            <v>0.075540048</v>
          </cell>
          <cell r="W202">
            <v>0.075540048</v>
          </cell>
          <cell r="X202">
            <v>0.075540048</v>
          </cell>
          <cell r="Y202">
            <v>0.075540048</v>
          </cell>
          <cell r="Z202">
            <v>0.075540048</v>
          </cell>
          <cell r="AA202">
            <v>0.075540048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14.1731554536</v>
          </cell>
          <cell r="AH202">
            <v>28.4996803692</v>
          </cell>
          <cell r="AI202">
            <v>35.9405114195</v>
          </cell>
          <cell r="AJ202">
            <v>18.3823054944</v>
          </cell>
          <cell r="AK202">
            <v>21.9377114924</v>
          </cell>
          <cell r="AL202">
            <v>21.9766631571</v>
          </cell>
          <cell r="AM202">
            <v>17.205608592</v>
          </cell>
          <cell r="AN202">
            <v>16.2640095376</v>
          </cell>
          <cell r="AO202">
            <v>13.2833055816</v>
          </cell>
          <cell r="AP202">
            <v>14.781196555</v>
          </cell>
          <cell r="AQ202">
            <v>11.172234514</v>
          </cell>
          <cell r="AR202">
            <v>13.2946095161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14753396</v>
          </cell>
          <cell r="G203">
            <v>0.043251544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24.487116864</v>
          </cell>
          <cell r="AG203">
            <v>7.200801036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00908077507692308</v>
          </cell>
          <cell r="C207">
            <v>0.013316044</v>
          </cell>
          <cell r="D207">
            <v>0.01768648</v>
          </cell>
          <cell r="E207">
            <v>0.018815832</v>
          </cell>
          <cell r="F207">
            <v>0.020428128</v>
          </cell>
          <cell r="G207">
            <v>0.033420268</v>
          </cell>
          <cell r="H207">
            <v>0.037492245</v>
          </cell>
          <cell r="I207">
            <v>0.061726924</v>
          </cell>
          <cell r="J207">
            <v>0.058099874</v>
          </cell>
          <cell r="K207">
            <v>0.049473508</v>
          </cell>
          <cell r="L207">
            <v>0.083453972</v>
          </cell>
          <cell r="M207">
            <v>0.053109686</v>
          </cell>
          <cell r="N207">
            <v>0.0335564746872727</v>
          </cell>
          <cell r="O207">
            <v>0.031025736</v>
          </cell>
          <cell r="P207">
            <v>0.0336686</v>
          </cell>
          <cell r="Q207">
            <v>0.061550104</v>
          </cell>
          <cell r="R207">
            <v>0.0390786</v>
          </cell>
          <cell r="S207">
            <v>0.0390786</v>
          </cell>
          <cell r="T207">
            <v>0.0390786</v>
          </cell>
          <cell r="U207">
            <v>0.0390786</v>
          </cell>
          <cell r="V207">
            <v>0.0390786</v>
          </cell>
          <cell r="W207">
            <v>0.0390786</v>
          </cell>
          <cell r="X207">
            <v>0.0390786</v>
          </cell>
          <cell r="Y207">
            <v>0.0390786</v>
          </cell>
          <cell r="Z207">
            <v>0.0390786</v>
          </cell>
          <cell r="AA207">
            <v>0.0390786</v>
          </cell>
          <cell r="AB207">
            <v>1.099329449637</v>
          </cell>
          <cell r="AC207">
            <v>1.5860843144</v>
          </cell>
          <cell r="AD207">
            <v>1.9303166352</v>
          </cell>
          <cell r="AE207">
            <v>2.5923337104</v>
          </cell>
          <cell r="AF207">
            <v>3.0951553213</v>
          </cell>
          <cell r="AG207">
            <v>4.7062511496</v>
          </cell>
          <cell r="AH207">
            <v>7.8487091428</v>
          </cell>
          <cell r="AI207">
            <v>13.160914241</v>
          </cell>
          <cell r="AJ207">
            <v>7.5792353704</v>
          </cell>
          <cell r="AK207">
            <v>10.659905454</v>
          </cell>
          <cell r="AL207">
            <v>18.666200682</v>
          </cell>
          <cell r="AM207">
            <v>11.208421584</v>
          </cell>
          <cell r="AN207">
            <v>7.5450997776</v>
          </cell>
          <cell r="AO207">
            <v>8.3838357774</v>
          </cell>
          <cell r="AP207">
            <v>8.637965454</v>
          </cell>
          <cell r="AQ207">
            <v>8.857025331</v>
          </cell>
          <cell r="AR207">
            <v>7.9018071058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44">
          <cell r="B244">
            <v>0.0457796172</v>
          </cell>
          <cell r="C244">
            <v>0.0667107805</v>
          </cell>
          <cell r="D244">
            <v>0.055305704</v>
          </cell>
          <cell r="E244">
            <v>0.04381942775</v>
          </cell>
          <cell r="F244">
            <v>0.032156867</v>
          </cell>
          <cell r="G244">
            <v>0.037794242</v>
          </cell>
          <cell r="H244">
            <v>0.054900216</v>
          </cell>
          <cell r="I244">
            <v>0.041386548</v>
          </cell>
          <cell r="J244">
            <v>0.041704572</v>
          </cell>
          <cell r="K244">
            <v>0.019664708</v>
          </cell>
          <cell r="L244">
            <v>0.021676174</v>
          </cell>
          <cell r="M244">
            <v>0.014989828</v>
          </cell>
          <cell r="N244">
            <v>0.00895269682857143</v>
          </cell>
          <cell r="O244">
            <v>0.0108882705</v>
          </cell>
          <cell r="P244">
            <v>0.005283208</v>
          </cell>
          <cell r="Q244">
            <v>0.00255435697777778</v>
          </cell>
          <cell r="R244">
            <v>0.003866344</v>
          </cell>
          <cell r="S244">
            <v>0.003866344</v>
          </cell>
          <cell r="T244">
            <v>0.003866344</v>
          </cell>
          <cell r="U244">
            <v>0.003866344</v>
          </cell>
          <cell r="V244">
            <v>0.003866344</v>
          </cell>
          <cell r="W244">
            <v>0.003866344</v>
          </cell>
          <cell r="X244">
            <v>0.003866344</v>
          </cell>
          <cell r="Y244">
            <v>0.003866344</v>
          </cell>
          <cell r="Z244">
            <v>0.003866344</v>
          </cell>
          <cell r="AA244">
            <v>0.003866344</v>
          </cell>
          <cell r="AB244">
            <v>4.908096107034</v>
          </cell>
          <cell r="AC244">
            <v>7.554238226</v>
          </cell>
          <cell r="AD244">
            <v>7.0479104544</v>
          </cell>
          <cell r="AE244">
            <v>5.6537477808</v>
          </cell>
          <cell r="AF244">
            <v>4.2134848602</v>
          </cell>
          <cell r="AG244">
            <v>5.7258060288</v>
          </cell>
          <cell r="AH244">
            <v>9.216863638</v>
          </cell>
          <cell r="AI244">
            <v>8.837003187</v>
          </cell>
          <cell r="AJ244">
            <v>4.0617436304</v>
          </cell>
          <cell r="AK244">
            <v>3.410836946</v>
          </cell>
          <cell r="AL244">
            <v>3.4875295956</v>
          </cell>
          <cell r="AM244">
            <v>3.09067848</v>
          </cell>
          <cell r="AN244">
            <v>2.1941775856</v>
          </cell>
          <cell r="AO244">
            <v>3.3686765103</v>
          </cell>
          <cell r="AP244">
            <v>2.028821432</v>
          </cell>
          <cell r="AQ244">
            <v>0.7135937865</v>
          </cell>
          <cell r="AR244">
            <v>0.9049394536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387776772276923</v>
          </cell>
          <cell r="C263">
            <v>0.379354731997802</v>
          </cell>
          <cell r="D263">
            <v>0.410024272388462</v>
          </cell>
          <cell r="E263">
            <v>0.33497769385</v>
          </cell>
          <cell r="F263">
            <v>0.489498742015385</v>
          </cell>
          <cell r="G263">
            <v>0.624472059916667</v>
          </cell>
          <cell r="H263">
            <v>0.658812309876923</v>
          </cell>
          <cell r="I263">
            <v>0.7554560406</v>
          </cell>
          <cell r="J263">
            <v>0.774997514</v>
          </cell>
          <cell r="K263">
            <v>0.623344642533333</v>
          </cell>
          <cell r="L263">
            <v>0.7785128154</v>
          </cell>
          <cell r="M263">
            <v>0.605639790374782</v>
          </cell>
          <cell r="N263">
            <v>0.531304572549219</v>
          </cell>
          <cell r="O263">
            <v>0.551783260131637</v>
          </cell>
          <cell r="P263">
            <v>0.709016512577778</v>
          </cell>
          <cell r="Q263">
            <v>0.7800673637</v>
          </cell>
          <cell r="R263">
            <v>0.821245480604168</v>
          </cell>
          <cell r="S263">
            <v>0.821245480604168</v>
          </cell>
          <cell r="T263">
            <v>0.821245480604168</v>
          </cell>
          <cell r="U263">
            <v>0.821245480604168</v>
          </cell>
          <cell r="V263">
            <v>0.821245480604168</v>
          </cell>
          <cell r="W263">
            <v>0.821245480604168</v>
          </cell>
          <cell r="X263">
            <v>0.821245480604168</v>
          </cell>
          <cell r="Y263">
            <v>0.821245480604168</v>
          </cell>
          <cell r="Z263">
            <v>0.821245480604168</v>
          </cell>
          <cell r="AA263">
            <v>0.821245480604168</v>
          </cell>
          <cell r="AB263">
            <v>40.946500031706</v>
          </cell>
          <cell r="AC263">
            <v>42.0642336092</v>
          </cell>
          <cell r="AD263">
            <v>47.13860916</v>
          </cell>
          <cell r="AE263">
            <v>48.1713160432</v>
          </cell>
          <cell r="AF263">
            <v>80.4103257958</v>
          </cell>
          <cell r="AG263">
            <v>106.2634752894</v>
          </cell>
          <cell r="AH263">
            <v>126.6733241972</v>
          </cell>
          <cell r="AI263">
            <v>175.0598869305</v>
          </cell>
          <cell r="AJ263">
            <v>107.5162683488</v>
          </cell>
          <cell r="AK263">
            <v>136.9238672032</v>
          </cell>
          <cell r="AL263">
            <v>154.179360738</v>
          </cell>
          <cell r="AM263">
            <v>136.320517152</v>
          </cell>
          <cell r="AN263">
            <v>121.0497240832</v>
          </cell>
          <cell r="AO263">
            <v>148.8097442133</v>
          </cell>
          <cell r="AP263">
            <v>182.339744318</v>
          </cell>
          <cell r="AQ263">
            <v>148.80063688</v>
          </cell>
          <cell r="AR263">
            <v>155.088585854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09147331076923</v>
          </cell>
          <cell r="C264">
            <v>0.287853381497802</v>
          </cell>
          <cell r="D264">
            <v>0.319598358388462</v>
          </cell>
          <cell r="E264">
            <v>0.2688951401</v>
          </cell>
          <cell r="F264">
            <v>0.290313456615385</v>
          </cell>
          <cell r="G264">
            <v>0.42273233725</v>
          </cell>
          <cell r="H264">
            <v>0.418463323876923</v>
          </cell>
          <cell r="I264">
            <v>0.5091314986</v>
          </cell>
          <cell r="J264">
            <v>0.5219409888</v>
          </cell>
          <cell r="K264">
            <v>0.455954015333333</v>
          </cell>
          <cell r="L264">
            <v>0.5857049162</v>
          </cell>
          <cell r="M264">
            <v>0.46739922375</v>
          </cell>
          <cell r="N264">
            <v>0.413954027649738</v>
          </cell>
          <cell r="O264">
            <v>0.427692887937788</v>
          </cell>
          <cell r="P264">
            <v>0.594315016</v>
          </cell>
          <cell r="Q264">
            <v>0.658554484</v>
          </cell>
          <cell r="R264">
            <v>0.679452328</v>
          </cell>
          <cell r="S264">
            <v>0.679452328</v>
          </cell>
          <cell r="T264">
            <v>0.679452328</v>
          </cell>
          <cell r="U264">
            <v>0.679452328</v>
          </cell>
          <cell r="V264">
            <v>0.679452328</v>
          </cell>
          <cell r="W264">
            <v>0.679452328</v>
          </cell>
          <cell r="X264">
            <v>0.679452328</v>
          </cell>
          <cell r="Y264">
            <v>0.679452328</v>
          </cell>
          <cell r="Z264">
            <v>0.679452328</v>
          </cell>
          <cell r="AA264">
            <v>0.679452328</v>
          </cell>
          <cell r="AB264">
            <v>31.929561868866</v>
          </cell>
          <cell r="AC264">
            <v>31.301663322</v>
          </cell>
          <cell r="AD264">
            <v>36.0513744576</v>
          </cell>
          <cell r="AE264">
            <v>39.2930871872</v>
          </cell>
          <cell r="AF264">
            <v>48.3600593469</v>
          </cell>
          <cell r="AG264">
            <v>73.2609397377</v>
          </cell>
          <cell r="AH264">
            <v>83.3756344232</v>
          </cell>
          <cell r="AI264">
            <v>121.427703392</v>
          </cell>
          <cell r="AJ264">
            <v>73.6827514356</v>
          </cell>
          <cell r="AK264">
            <v>100.954431446</v>
          </cell>
          <cell r="AL264">
            <v>114.4710809307</v>
          </cell>
          <cell r="AM264">
            <v>102.443122224</v>
          </cell>
          <cell r="AN264">
            <v>89.5437107312</v>
          </cell>
          <cell r="AO264">
            <v>114.1832447685</v>
          </cell>
          <cell r="AP264">
            <v>148.152861307</v>
          </cell>
          <cell r="AQ264">
            <v>120.9465850145</v>
          </cell>
          <cell r="AR264">
            <v>124.289923529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2825928</v>
          </cell>
          <cell r="C265">
            <v>0.000181944</v>
          </cell>
          <cell r="D265">
            <v>0.00011088</v>
          </cell>
          <cell r="E265">
            <v>3.7716E-005</v>
          </cell>
          <cell r="F265">
            <v>2.828E-006</v>
          </cell>
          <cell r="G265">
            <v>1.596E-006</v>
          </cell>
          <cell r="H265">
            <v>0</v>
          </cell>
          <cell r="I265">
            <v>4.2E-007</v>
          </cell>
          <cell r="J265">
            <v>0.000306432</v>
          </cell>
          <cell r="K265">
            <v>0</v>
          </cell>
          <cell r="L265">
            <v>0</v>
          </cell>
          <cell r="M265">
            <v>0.000676116</v>
          </cell>
          <cell r="N265">
            <v>5.04E-007</v>
          </cell>
          <cell r="O265">
            <v>0.000106408</v>
          </cell>
          <cell r="P265">
            <v>6.44E-007</v>
          </cell>
          <cell r="Q265">
            <v>0.000398230666666667</v>
          </cell>
          <cell r="R265">
            <v>1.11697910447761E-005</v>
          </cell>
          <cell r="S265">
            <v>1.11697910447761E-005</v>
          </cell>
          <cell r="T265">
            <v>1.11697910447761E-005</v>
          </cell>
          <cell r="U265">
            <v>1.11697910447761E-005</v>
          </cell>
          <cell r="V265">
            <v>1.11697910447761E-005</v>
          </cell>
          <cell r="W265">
            <v>1.11697910447761E-005</v>
          </cell>
          <cell r="X265">
            <v>1.11697910447761E-005</v>
          </cell>
          <cell r="Y265">
            <v>1.11697910447761E-005</v>
          </cell>
          <cell r="Z265">
            <v>1.11697910447761E-005</v>
          </cell>
          <cell r="AA265">
            <v>1.11697910447761E-005</v>
          </cell>
          <cell r="AB265">
            <v>0.370371583839</v>
          </cell>
          <cell r="AC265">
            <v>0.0257287968</v>
          </cell>
          <cell r="AD265">
            <v>0.0167598144</v>
          </cell>
          <cell r="AE265">
            <v>0.007629944</v>
          </cell>
          <cell r="AF265">
            <v>0.0032279205</v>
          </cell>
          <cell r="AG265">
            <v>0.0007725861</v>
          </cell>
          <cell r="AH265">
            <v>0</v>
          </cell>
          <cell r="AI265">
            <v>8.223E-005</v>
          </cell>
          <cell r="AJ265">
            <v>0.041270648</v>
          </cell>
          <cell r="AK265">
            <v>0.203438554</v>
          </cell>
          <cell r="AL265">
            <v>0</v>
          </cell>
          <cell r="AM265">
            <v>0.215192064</v>
          </cell>
          <cell r="AN265">
            <v>0.0008852272</v>
          </cell>
          <cell r="AO265">
            <v>0.3109825836</v>
          </cell>
          <cell r="AP265">
            <v>0.064570414</v>
          </cell>
          <cell r="AQ265">
            <v>0.049208544</v>
          </cell>
          <cell r="AR265">
            <v>0.0415497053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2.8E-006</v>
          </cell>
          <cell r="E266">
            <v>1.54E-005</v>
          </cell>
          <cell r="F266">
            <v>0</v>
          </cell>
          <cell r="G266">
            <v>2.6964E-005</v>
          </cell>
          <cell r="H266">
            <v>9.2008E-005</v>
          </cell>
          <cell r="I266">
            <v>3.938E-007</v>
          </cell>
          <cell r="J266">
            <v>3.5E-005</v>
          </cell>
          <cell r="K266">
            <v>0.0028459748</v>
          </cell>
          <cell r="L266">
            <v>0.00463862</v>
          </cell>
          <cell r="M266">
            <v>0.001537396</v>
          </cell>
          <cell r="N266">
            <v>0.0018036</v>
          </cell>
          <cell r="O266">
            <v>0.00074896</v>
          </cell>
          <cell r="P266">
            <v>0.00089404</v>
          </cell>
          <cell r="Q266">
            <v>0.0029318</v>
          </cell>
          <cell r="R266">
            <v>0.002545118</v>
          </cell>
          <cell r="S266">
            <v>0.002545118</v>
          </cell>
          <cell r="T266">
            <v>0.002545118</v>
          </cell>
          <cell r="U266">
            <v>0.002545118</v>
          </cell>
          <cell r="V266">
            <v>0.002545118</v>
          </cell>
          <cell r="W266">
            <v>0.002545118</v>
          </cell>
          <cell r="X266">
            <v>0.002545118</v>
          </cell>
          <cell r="Y266">
            <v>0.002545118</v>
          </cell>
          <cell r="Z266">
            <v>0.002545118</v>
          </cell>
          <cell r="AA266">
            <v>0.002545118</v>
          </cell>
          <cell r="AB266">
            <v>0</v>
          </cell>
          <cell r="AC266">
            <v>0.0004809372</v>
          </cell>
          <cell r="AD266">
            <v>0.000349872</v>
          </cell>
          <cell r="AE266">
            <v>0.0084873936</v>
          </cell>
          <cell r="AF266">
            <v>0.0035811881</v>
          </cell>
          <cell r="AG266">
            <v>1.7446101387</v>
          </cell>
          <cell r="AH266">
            <v>0.3180447356</v>
          </cell>
          <cell r="AI266">
            <v>0.000559164</v>
          </cell>
          <cell r="AJ266">
            <v>0.0101352828</v>
          </cell>
          <cell r="AK266">
            <v>0.5852901604</v>
          </cell>
          <cell r="AL266">
            <v>0.8953433118</v>
          </cell>
          <cell r="AM266">
            <v>0.316592304</v>
          </cell>
          <cell r="AN266">
            <v>0.3745371872</v>
          </cell>
          <cell r="AO266">
            <v>0.1770875259</v>
          </cell>
          <cell r="AP266">
            <v>0.2702580835</v>
          </cell>
          <cell r="AQ266">
            <v>0.646629914</v>
          </cell>
          <cell r="AR266">
            <v>0.517168031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4.6396E-005</v>
          </cell>
          <cell r="D267">
            <v>2.5254E-005</v>
          </cell>
          <cell r="E267">
            <v>0</v>
          </cell>
          <cell r="F267">
            <v>2.24E-008</v>
          </cell>
          <cell r="G267">
            <v>1.58666666666667E-007</v>
          </cell>
          <cell r="H267">
            <v>0</v>
          </cell>
          <cell r="I267">
            <v>0.000132188</v>
          </cell>
          <cell r="J267">
            <v>2.38E-005</v>
          </cell>
          <cell r="K267">
            <v>2.296E-007</v>
          </cell>
          <cell r="L267">
            <v>0</v>
          </cell>
          <cell r="M267">
            <v>0</v>
          </cell>
          <cell r="N267">
            <v>5.04E-005</v>
          </cell>
          <cell r="O267">
            <v>8.2512E-005</v>
          </cell>
          <cell r="P267">
            <v>0.000175068</v>
          </cell>
          <cell r="Q267">
            <v>0.000302071</v>
          </cell>
          <cell r="R267">
            <v>0.00074124</v>
          </cell>
          <cell r="S267">
            <v>0.00074124</v>
          </cell>
          <cell r="T267">
            <v>0.00074124</v>
          </cell>
          <cell r="U267">
            <v>0.00074124</v>
          </cell>
          <cell r="V267">
            <v>0.00074124</v>
          </cell>
          <cell r="W267">
            <v>0.00074124</v>
          </cell>
          <cell r="X267">
            <v>0.00074124</v>
          </cell>
          <cell r="Y267">
            <v>0.00074124</v>
          </cell>
          <cell r="Z267">
            <v>0.00074124</v>
          </cell>
          <cell r="AA267">
            <v>0.00074124</v>
          </cell>
          <cell r="AB267">
            <v>0</v>
          </cell>
          <cell r="AC267">
            <v>0.0050852168</v>
          </cell>
          <cell r="AD267">
            <v>0.0104838672</v>
          </cell>
          <cell r="AE267">
            <v>0.0001063328</v>
          </cell>
          <cell r="AF267">
            <v>4.9756E-006</v>
          </cell>
          <cell r="AG267">
            <v>2.11497E-005</v>
          </cell>
          <cell r="AH267">
            <v>0</v>
          </cell>
          <cell r="AI267">
            <v>0.132837083</v>
          </cell>
          <cell r="AJ267">
            <v>0.0439372084</v>
          </cell>
          <cell r="AK267">
            <v>0.0001143736</v>
          </cell>
          <cell r="AL267">
            <v>0</v>
          </cell>
          <cell r="AM267">
            <v>0</v>
          </cell>
          <cell r="AN267">
            <v>0.0105918912</v>
          </cell>
          <cell r="AO267">
            <v>0.0181139559</v>
          </cell>
          <cell r="AP267">
            <v>0.0815154315</v>
          </cell>
          <cell r="AQ267">
            <v>0.137480364</v>
          </cell>
          <cell r="AR267">
            <v>0.249840612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7.0616E-005</v>
          </cell>
          <cell r="D268">
            <v>0.000879844</v>
          </cell>
          <cell r="E268">
            <v>0.001613136</v>
          </cell>
          <cell r="F268">
            <v>0.000686196</v>
          </cell>
          <cell r="G268">
            <v>0.00010654</v>
          </cell>
          <cell r="H268">
            <v>1.96E-007</v>
          </cell>
          <cell r="I268">
            <v>1.44E-007</v>
          </cell>
          <cell r="J268">
            <v>5E-008</v>
          </cell>
          <cell r="K268">
            <v>0</v>
          </cell>
          <cell r="L268">
            <v>0</v>
          </cell>
          <cell r="M268">
            <v>5.88E-007</v>
          </cell>
          <cell r="N268">
            <v>1.44E-005</v>
          </cell>
          <cell r="O268">
            <v>0</v>
          </cell>
          <cell r="P268">
            <v>2.93257777777778E-005</v>
          </cell>
          <cell r="Q268">
            <v>0.000359072</v>
          </cell>
          <cell r="R268">
            <v>0.00101784271428571</v>
          </cell>
          <cell r="S268">
            <v>0.00101784271428571</v>
          </cell>
          <cell r="T268">
            <v>0.00101784271428571</v>
          </cell>
          <cell r="U268">
            <v>0.00101784271428571</v>
          </cell>
          <cell r="V268">
            <v>0.00101784271428571</v>
          </cell>
          <cell r="W268">
            <v>0.00101784271428571</v>
          </cell>
          <cell r="X268">
            <v>0.00101784271428571</v>
          </cell>
          <cell r="Y268">
            <v>0.00101784271428571</v>
          </cell>
          <cell r="Z268">
            <v>0.00101784271428571</v>
          </cell>
          <cell r="AA268">
            <v>0.00101784271428571</v>
          </cell>
          <cell r="AB268">
            <v>0</v>
          </cell>
          <cell r="AC268">
            <v>0.0102931308</v>
          </cell>
          <cell r="AD268">
            <v>0.0814341264</v>
          </cell>
          <cell r="AE268">
            <v>0.2346380288</v>
          </cell>
          <cell r="AF268">
            <v>0.1659959672</v>
          </cell>
          <cell r="AG268">
            <v>0.0186950907</v>
          </cell>
          <cell r="AH268">
            <v>0.000169506</v>
          </cell>
          <cell r="AI268">
            <v>0.00010964</v>
          </cell>
          <cell r="AJ268">
            <v>3.677E-005</v>
          </cell>
          <cell r="AK268">
            <v>0</v>
          </cell>
          <cell r="AL268">
            <v>0</v>
          </cell>
          <cell r="AM268">
            <v>0.000381408</v>
          </cell>
          <cell r="AN268">
            <v>0.0055040832</v>
          </cell>
          <cell r="AO268">
            <v>0</v>
          </cell>
          <cell r="AP268">
            <v>0.030781345</v>
          </cell>
          <cell r="AQ268">
            <v>0.113486317</v>
          </cell>
          <cell r="AR268">
            <v>0.397829822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46E-005</v>
          </cell>
          <cell r="C269">
            <v>0</v>
          </cell>
          <cell r="D269">
            <v>0</v>
          </cell>
          <cell r="E269">
            <v>5.88E-007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.00031878</v>
          </cell>
          <cell r="M269">
            <v>4.3344E-005</v>
          </cell>
          <cell r="N269">
            <v>0.0010206</v>
          </cell>
          <cell r="O269">
            <v>0.0016542</v>
          </cell>
          <cell r="P269">
            <v>0.001485</v>
          </cell>
          <cell r="Q269">
            <v>0.0010216</v>
          </cell>
          <cell r="R269">
            <v>0.0002596575</v>
          </cell>
          <cell r="S269">
            <v>0.0002596575</v>
          </cell>
          <cell r="T269">
            <v>0.0002596575</v>
          </cell>
          <cell r="U269">
            <v>0.0002596575</v>
          </cell>
          <cell r="V269">
            <v>0.0002596575</v>
          </cell>
          <cell r="W269">
            <v>0.0002596575</v>
          </cell>
          <cell r="X269">
            <v>0.0002596575</v>
          </cell>
          <cell r="Y269">
            <v>0.0002596575</v>
          </cell>
          <cell r="Z269">
            <v>0.0002596575</v>
          </cell>
          <cell r="AA269">
            <v>0.0002596575</v>
          </cell>
          <cell r="AB269">
            <v>0.006203908521</v>
          </cell>
          <cell r="AC269">
            <v>0</v>
          </cell>
          <cell r="AD269">
            <v>0</v>
          </cell>
          <cell r="AE269">
            <v>0.0003551968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.0917980965</v>
          </cell>
          <cell r="AM269">
            <v>0.010513776</v>
          </cell>
          <cell r="AN269">
            <v>0.3845239376</v>
          </cell>
          <cell r="AO269">
            <v>0.6629065059</v>
          </cell>
          <cell r="AP269">
            <v>0.606051072</v>
          </cell>
          <cell r="AQ269">
            <v>0.266151298</v>
          </cell>
          <cell r="AR269">
            <v>0.062271980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754199412</v>
          </cell>
          <cell r="C273">
            <v>0.0906110765</v>
          </cell>
          <cell r="D273">
            <v>0.08828778</v>
          </cell>
          <cell r="E273">
            <v>0.06431747175</v>
          </cell>
          <cell r="F273">
            <v>0.197341435</v>
          </cell>
          <cell r="G273">
            <v>0.190088006</v>
          </cell>
          <cell r="H273">
            <v>0.239310032</v>
          </cell>
          <cell r="I273">
            <v>0.244170304</v>
          </cell>
          <cell r="J273">
            <v>0.221902968</v>
          </cell>
          <cell r="K273">
            <v>0.163220368</v>
          </cell>
          <cell r="L273">
            <v>0.1862517552</v>
          </cell>
          <cell r="M273">
            <v>0.130336286909091</v>
          </cell>
          <cell r="N273">
            <v>0.108889861419481</v>
          </cell>
          <cell r="O273">
            <v>0.103249300584101</v>
          </cell>
          <cell r="P273">
            <v>0.107514672</v>
          </cell>
          <cell r="Q273">
            <v>0.101374644977778</v>
          </cell>
          <cell r="R273">
            <v>0.131154659348837</v>
          </cell>
          <cell r="S273">
            <v>0.131154659348837</v>
          </cell>
          <cell r="T273">
            <v>0.131154659348837</v>
          </cell>
          <cell r="U273">
            <v>0.131154659348837</v>
          </cell>
          <cell r="V273">
            <v>0.131154659348837</v>
          </cell>
          <cell r="W273">
            <v>0.131154659348837</v>
          </cell>
          <cell r="X273">
            <v>0.131154659348837</v>
          </cell>
          <cell r="Y273">
            <v>0.131154659348837</v>
          </cell>
          <cell r="Z273">
            <v>0.131154659348837</v>
          </cell>
          <cell r="AA273">
            <v>0.131154659348837</v>
          </cell>
          <cell r="AB273">
            <v>8.581110125691</v>
          </cell>
          <cell r="AC273">
            <v>10.6033335028</v>
          </cell>
          <cell r="AD273">
            <v>10.8283228032</v>
          </cell>
          <cell r="AE273">
            <v>8.5970815392</v>
          </cell>
          <cell r="AF273">
            <v>31.568079809</v>
          </cell>
          <cell r="AG273">
            <v>30.9909527499</v>
          </cell>
          <cell r="AH273">
            <v>42.8026619404</v>
          </cell>
          <cell r="AI273">
            <v>53.1832022565</v>
          </cell>
          <cell r="AJ273">
            <v>28.5110476468</v>
          </cell>
          <cell r="AK273">
            <v>35.1324929912</v>
          </cell>
          <cell r="AL273">
            <v>38.364578127</v>
          </cell>
          <cell r="AM273">
            <v>32.182665552</v>
          </cell>
          <cell r="AN273">
            <v>29.5919607104</v>
          </cell>
          <cell r="AO273">
            <v>29.4804267045</v>
          </cell>
          <cell r="AP273">
            <v>30.549218852</v>
          </cell>
          <cell r="AQ273">
            <v>23.048806256</v>
          </cell>
          <cell r="AR273">
            <v>27.535294210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1">
        <row r="16">
          <cell r="B16">
            <v>0.0128850107333333</v>
          </cell>
          <cell r="C16">
            <v>0.0107165017166667</v>
          </cell>
          <cell r="D16">
            <v>0.013211843</v>
          </cell>
          <cell r="E16">
            <v>0.0163066585833333</v>
          </cell>
          <cell r="F16">
            <v>0.025373446</v>
          </cell>
          <cell r="G16">
            <v>0.020376104</v>
          </cell>
          <cell r="H16">
            <v>0.024997105</v>
          </cell>
          <cell r="I16">
            <v>0.0253305935</v>
          </cell>
          <cell r="J16">
            <v>0.0404763402857143</v>
          </cell>
          <cell r="K16">
            <v>0.0350837885</v>
          </cell>
          <cell r="L16">
            <v>0.0401307630909091</v>
          </cell>
          <cell r="M16">
            <v>0.0527161750532258</v>
          </cell>
          <cell r="N16">
            <v>0.02609922918</v>
          </cell>
          <cell r="O16">
            <v>0.0281484296</v>
          </cell>
          <cell r="P16">
            <v>0.0322054641</v>
          </cell>
          <cell r="Q16">
            <v>0.0304255072993444</v>
          </cell>
          <cell r="R16">
            <v>0.0284861953110368</v>
          </cell>
          <cell r="S16">
            <v>0.0284861953110368</v>
          </cell>
          <cell r="T16">
            <v>0.0284861953110368</v>
          </cell>
          <cell r="U16">
            <v>0.0284861953110368</v>
          </cell>
          <cell r="V16">
            <v>0.0284861953110368</v>
          </cell>
          <cell r="W16">
            <v>0.0284861953110368</v>
          </cell>
          <cell r="X16">
            <v>0.0284861953110368</v>
          </cell>
          <cell r="Y16">
            <v>0.0284861953110368</v>
          </cell>
          <cell r="Z16">
            <v>0.0284861953110368</v>
          </cell>
          <cell r="AA16">
            <v>0.0284861953110368</v>
          </cell>
          <cell r="AB16">
            <v>6.249404773767</v>
          </cell>
          <cell r="AC16">
            <v>5.3038614192</v>
          </cell>
          <cell r="AD16">
            <v>7.152017232</v>
          </cell>
          <cell r="AE16">
            <v>10.1949592304</v>
          </cell>
          <cell r="AF16">
            <v>15.765499575</v>
          </cell>
          <cell r="AG16">
            <v>19.5776316021</v>
          </cell>
          <cell r="AH16">
            <v>25.2110367056</v>
          </cell>
          <cell r="AI16">
            <v>26.7983883355</v>
          </cell>
          <cell r="AJ16">
            <v>19.043859568</v>
          </cell>
          <cell r="AK16">
            <v>28.0192738188</v>
          </cell>
          <cell r="AL16">
            <v>28.0131506109</v>
          </cell>
          <cell r="AM16">
            <v>34.679166048</v>
          </cell>
          <cell r="AN16">
            <v>32.9137083264</v>
          </cell>
          <cell r="AO16">
            <v>37.9193162112</v>
          </cell>
          <cell r="AP16">
            <v>35.833409969</v>
          </cell>
          <cell r="AQ16">
            <v>13.7933539275</v>
          </cell>
          <cell r="AR16">
            <v>31.902547129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91">
          <cell r="B91">
            <v>0.0751334264</v>
          </cell>
          <cell r="C91">
            <v>0.06189658645</v>
          </cell>
          <cell r="D91">
            <v>0.056232651</v>
          </cell>
          <cell r="E91">
            <v>0.0495144245</v>
          </cell>
          <cell r="F91">
            <v>0.0344846661666667</v>
          </cell>
          <cell r="G91">
            <v>0.0246910203</v>
          </cell>
          <cell r="H91">
            <v>0.027768522</v>
          </cell>
          <cell r="I91">
            <v>0.0186295065</v>
          </cell>
          <cell r="J91">
            <v>0.020161806</v>
          </cell>
          <cell r="K91">
            <v>0.0234689632444444</v>
          </cell>
          <cell r="L91">
            <v>0.022522796</v>
          </cell>
          <cell r="M91">
            <v>0.0259154387377778</v>
          </cell>
          <cell r="N91">
            <v>0.0262265853419958</v>
          </cell>
          <cell r="O91">
            <v>0.0297858809462348</v>
          </cell>
          <cell r="P91">
            <v>0.0338906120333836</v>
          </cell>
          <cell r="Q91">
            <v>0.0283211850252525</v>
          </cell>
          <cell r="R91">
            <v>0.0284826073478261</v>
          </cell>
          <cell r="S91">
            <v>0.0284826073478261</v>
          </cell>
          <cell r="T91">
            <v>0.0284826073478261</v>
          </cell>
          <cell r="U91">
            <v>0.0284826073478261</v>
          </cell>
          <cell r="V91">
            <v>0.0284826073478261</v>
          </cell>
          <cell r="W91">
            <v>0.0284826073478261</v>
          </cell>
          <cell r="X91">
            <v>0.0284826073478261</v>
          </cell>
          <cell r="Y91">
            <v>0.0284826073478261</v>
          </cell>
          <cell r="Z91">
            <v>0.0284826073478261</v>
          </cell>
          <cell r="AA91">
            <v>0.0284826073478261</v>
          </cell>
          <cell r="AB91">
            <v>33.936299528418</v>
          </cell>
          <cell r="AC91">
            <v>25.1993010636</v>
          </cell>
          <cell r="AD91">
            <v>28.1470284096</v>
          </cell>
          <cell r="AE91">
            <v>30.5665036096</v>
          </cell>
          <cell r="AF91">
            <v>23.7784894242</v>
          </cell>
          <cell r="AG91">
            <v>17.1108015078</v>
          </cell>
          <cell r="AH91">
            <v>29.2900629908</v>
          </cell>
          <cell r="AI91">
            <v>14.984367232</v>
          </cell>
          <cell r="AJ91">
            <v>8.5413371284</v>
          </cell>
          <cell r="AK91">
            <v>16.613748734</v>
          </cell>
          <cell r="AL91">
            <v>16.3739871657</v>
          </cell>
          <cell r="AM91">
            <v>21.779655168</v>
          </cell>
          <cell r="AN91">
            <v>20.9882923712</v>
          </cell>
          <cell r="AO91">
            <v>19.8224821764</v>
          </cell>
          <cell r="AP91">
            <v>21.4160802645</v>
          </cell>
          <cell r="AQ91">
            <v>10.6760161865</v>
          </cell>
          <cell r="AR91">
            <v>16.010497142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0713953318181818</v>
          </cell>
          <cell r="C114">
            <v>0.00990753125</v>
          </cell>
          <cell r="D114">
            <v>0.0133194426318182</v>
          </cell>
          <cell r="E114">
            <v>0.0155765837121212</v>
          </cell>
          <cell r="F114">
            <v>0.0201394254242424</v>
          </cell>
          <cell r="G114">
            <v>0.028216902</v>
          </cell>
          <cell r="H114">
            <v>0.02517333</v>
          </cell>
          <cell r="I114">
            <v>0.023388834</v>
          </cell>
          <cell r="J114">
            <v>0.02483621</v>
          </cell>
          <cell r="K114">
            <v>0.023586276</v>
          </cell>
          <cell r="L114">
            <v>0.019440176</v>
          </cell>
          <cell r="M114">
            <v>0.019899712</v>
          </cell>
          <cell r="N114">
            <v>0.015723344</v>
          </cell>
          <cell r="O114">
            <v>0.0183941716707692</v>
          </cell>
          <cell r="P114">
            <v>0.017473736425</v>
          </cell>
          <cell r="Q114">
            <v>0.019095608</v>
          </cell>
          <cell r="R114">
            <v>0.0218513202857143</v>
          </cell>
          <cell r="S114">
            <v>0.0218513202857143</v>
          </cell>
          <cell r="T114">
            <v>0.0218513202857143</v>
          </cell>
          <cell r="U114">
            <v>0.0218513202857143</v>
          </cell>
          <cell r="V114">
            <v>0.0218513202857143</v>
          </cell>
          <cell r="W114">
            <v>0.0218513202857143</v>
          </cell>
          <cell r="X114">
            <v>0.0218513202857143</v>
          </cell>
          <cell r="Y114">
            <v>0.0218513202857143</v>
          </cell>
          <cell r="Z114">
            <v>0.0218513202857143</v>
          </cell>
          <cell r="AA114">
            <v>0.0218513202857143</v>
          </cell>
          <cell r="AB114">
            <v>1.922065437777</v>
          </cell>
          <cell r="AC114">
            <v>3.4813745288</v>
          </cell>
          <cell r="AD114">
            <v>5.0457367296</v>
          </cell>
          <cell r="AE114">
            <v>7.5336313696</v>
          </cell>
          <cell r="AF114">
            <v>17.8854273451</v>
          </cell>
          <cell r="AG114">
            <v>23.8141105917</v>
          </cell>
          <cell r="AH114">
            <v>22.727785106</v>
          </cell>
          <cell r="AI114">
            <v>32.2246418775</v>
          </cell>
          <cell r="AJ114">
            <v>19.7565680656</v>
          </cell>
          <cell r="AK114">
            <v>28.8989699944</v>
          </cell>
          <cell r="AL114">
            <v>23.693016456</v>
          </cell>
          <cell r="AM114">
            <v>25.754779824</v>
          </cell>
          <cell r="AN114">
            <v>20.483322288</v>
          </cell>
          <cell r="AO114">
            <v>21.7985382606</v>
          </cell>
          <cell r="AP114">
            <v>21.9155882935</v>
          </cell>
          <cell r="AQ114">
            <v>13.5962623475</v>
          </cell>
          <cell r="AR114">
            <v>23.71386032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88">
          <cell r="B188">
            <v>0.002343264</v>
          </cell>
          <cell r="C188">
            <v>0.006386996</v>
          </cell>
          <cell r="D188">
            <v>0.002042936</v>
          </cell>
          <cell r="E188">
            <v>0.00152162827272727</v>
          </cell>
          <cell r="F188">
            <v>0.007100044</v>
          </cell>
          <cell r="G188">
            <v>0.00571335733333333</v>
          </cell>
          <cell r="H188">
            <v>0.00814468683333333</v>
          </cell>
          <cell r="I188">
            <v>0.021863002</v>
          </cell>
          <cell r="J188">
            <v>0.019757808</v>
          </cell>
          <cell r="K188">
            <v>0.018921672</v>
          </cell>
          <cell r="L188">
            <v>0.0157631406333333</v>
          </cell>
          <cell r="M188">
            <v>0.0157539766966947</v>
          </cell>
          <cell r="N188">
            <v>0.0112495495604643</v>
          </cell>
          <cell r="O188">
            <v>0.0127119805066667</v>
          </cell>
          <cell r="P188">
            <v>0.015232027720915</v>
          </cell>
          <cell r="Q188">
            <v>0.0150307585171278</v>
          </cell>
          <cell r="R188">
            <v>0.0163496416167184</v>
          </cell>
          <cell r="S188">
            <v>0.0163496416167184</v>
          </cell>
          <cell r="T188">
            <v>0.0163496416167184</v>
          </cell>
          <cell r="U188">
            <v>0.0163496416167184</v>
          </cell>
          <cell r="V188">
            <v>0.0163496416167184</v>
          </cell>
          <cell r="W188">
            <v>0.0163496416167184</v>
          </cell>
          <cell r="X188">
            <v>0.0163496416167184</v>
          </cell>
          <cell r="Y188">
            <v>0.0163496416167184</v>
          </cell>
          <cell r="Z188">
            <v>0.0163496416167184</v>
          </cell>
          <cell r="AA188">
            <v>0.0163496416167184</v>
          </cell>
          <cell r="AB188">
            <v>0.954790480428</v>
          </cell>
          <cell r="AC188">
            <v>3.5655018192</v>
          </cell>
          <cell r="AD188">
            <v>1.4494884912</v>
          </cell>
          <cell r="AE188">
            <v>1.5087708048</v>
          </cell>
          <cell r="AF188">
            <v>9.1805964866</v>
          </cell>
          <cell r="AG188">
            <v>5.6591782533</v>
          </cell>
          <cell r="AH188">
            <v>7.303423408</v>
          </cell>
          <cell r="AI188">
            <v>25.651870521</v>
          </cell>
          <cell r="AJ188">
            <v>12.2806166836</v>
          </cell>
          <cell r="AK188">
            <v>19.9628894916</v>
          </cell>
          <cell r="AL188">
            <v>16.0398245952</v>
          </cell>
          <cell r="AM188">
            <v>15.92015088</v>
          </cell>
          <cell r="AN188">
            <v>11.1491963264</v>
          </cell>
          <cell r="AO188">
            <v>10.6361990823</v>
          </cell>
          <cell r="AP188">
            <v>11.7622733</v>
          </cell>
          <cell r="AQ188">
            <v>0.6342734125</v>
          </cell>
          <cell r="AR188">
            <v>10.162295040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0396111666666667</v>
          </cell>
          <cell r="C194">
            <v>0.000375032</v>
          </cell>
          <cell r="D194">
            <v>0.00083335</v>
          </cell>
          <cell r="E194">
            <v>0.00166285</v>
          </cell>
          <cell r="F194">
            <v>0.008598856</v>
          </cell>
          <cell r="G194">
            <v>0.0108574930909091</v>
          </cell>
          <cell r="H194">
            <v>0.01628382</v>
          </cell>
          <cell r="I194">
            <v>0.016683254</v>
          </cell>
          <cell r="J194">
            <v>0.01607095</v>
          </cell>
          <cell r="K194">
            <v>0.0105978722222222</v>
          </cell>
          <cell r="L194">
            <v>0.00666372283333333</v>
          </cell>
          <cell r="M194">
            <v>0.00423471842857143</v>
          </cell>
          <cell r="N194">
            <v>0.00604441621621622</v>
          </cell>
          <cell r="O194">
            <v>0.00585596378823529</v>
          </cell>
          <cell r="P194">
            <v>0.00607478287692308</v>
          </cell>
          <cell r="Q194">
            <v>0.00421168988888889</v>
          </cell>
          <cell r="R194">
            <v>0.006283844</v>
          </cell>
          <cell r="S194">
            <v>0.006283844</v>
          </cell>
          <cell r="T194">
            <v>0.006283844</v>
          </cell>
          <cell r="U194">
            <v>0.006283844</v>
          </cell>
          <cell r="V194">
            <v>0.006283844</v>
          </cell>
          <cell r="W194">
            <v>0.006283844</v>
          </cell>
          <cell r="X194">
            <v>0.006283844</v>
          </cell>
          <cell r="Y194">
            <v>0.006283844</v>
          </cell>
          <cell r="Z194">
            <v>0.006283844</v>
          </cell>
          <cell r="AA194">
            <v>0.006283844</v>
          </cell>
          <cell r="AB194">
            <v>0.214512813702</v>
          </cell>
          <cell r="AC194">
            <v>0.2092891816</v>
          </cell>
          <cell r="AD194">
            <v>0.4981316784</v>
          </cell>
          <cell r="AE194">
            <v>1.0641051344</v>
          </cell>
          <cell r="AF194">
            <v>6.8464156488</v>
          </cell>
          <cell r="AG194">
            <v>9.1607225853</v>
          </cell>
          <cell r="AH194">
            <v>14.149243396</v>
          </cell>
          <cell r="AI194">
            <v>17.477498602</v>
          </cell>
          <cell r="AJ194">
            <v>9.4791559784</v>
          </cell>
          <cell r="AK194">
            <v>10.9749238236</v>
          </cell>
          <cell r="AL194">
            <v>7.5070029447</v>
          </cell>
          <cell r="AM194">
            <v>5.581580352</v>
          </cell>
          <cell r="AN194">
            <v>6.8729361008</v>
          </cell>
          <cell r="AO194">
            <v>6.9498689421</v>
          </cell>
          <cell r="AP194">
            <v>6.40759463</v>
          </cell>
          <cell r="AQ194">
            <v>1.801091292</v>
          </cell>
          <cell r="AR194">
            <v>5.18092293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44">
          <cell r="B244">
            <v>0.000115858365612648</v>
          </cell>
          <cell r="C244">
            <v>4.563025E-005</v>
          </cell>
          <cell r="D244">
            <v>5.4840462962963E-005</v>
          </cell>
          <cell r="E244">
            <v>0.000121470616238472</v>
          </cell>
          <cell r="F244">
            <v>0.00148789481212121</v>
          </cell>
          <cell r="G244">
            <v>0.00260035771818182</v>
          </cell>
          <cell r="H244">
            <v>0.00541332059166667</v>
          </cell>
          <cell r="I244">
            <v>0.0064293828</v>
          </cell>
          <cell r="J244">
            <v>0.00736351647</v>
          </cell>
          <cell r="K244">
            <v>0.00357792858888889</v>
          </cell>
          <cell r="L244">
            <v>0.00640214332</v>
          </cell>
          <cell r="M244">
            <v>0.00757915906078431</v>
          </cell>
          <cell r="N244">
            <v>0.00542369396646192</v>
          </cell>
          <cell r="O244">
            <v>0.00558623626538462</v>
          </cell>
          <cell r="P244">
            <v>0.00263292946131222</v>
          </cell>
          <cell r="Q244">
            <v>0.00212817548010878</v>
          </cell>
          <cell r="R244">
            <v>0.00270163998127289</v>
          </cell>
          <cell r="S244">
            <v>0.00270163998127289</v>
          </cell>
          <cell r="T244">
            <v>0.00270163998127289</v>
          </cell>
          <cell r="U244">
            <v>0.00270163998127289</v>
          </cell>
          <cell r="V244">
            <v>0.00270163998127289</v>
          </cell>
          <cell r="W244">
            <v>0.00270163998127289</v>
          </cell>
          <cell r="X244">
            <v>0.00270163998127289</v>
          </cell>
          <cell r="Y244">
            <v>0.00270163998127289</v>
          </cell>
          <cell r="Z244">
            <v>0.00270163998127289</v>
          </cell>
          <cell r="AA244">
            <v>0.00270163998127289</v>
          </cell>
          <cell r="AB244">
            <v>0.09663762819</v>
          </cell>
          <cell r="AC244">
            <v>0.0499843316</v>
          </cell>
          <cell r="AD244">
            <v>0.0838151472</v>
          </cell>
          <cell r="AE244">
            <v>0.107000208</v>
          </cell>
          <cell r="AF244">
            <v>0.8689462474</v>
          </cell>
          <cell r="AG244">
            <v>1.8599829963</v>
          </cell>
          <cell r="AH244">
            <v>4.0566401928</v>
          </cell>
          <cell r="AI244">
            <v>5.6622522715</v>
          </cell>
          <cell r="AJ244">
            <v>3.5934865052</v>
          </cell>
          <cell r="AK244">
            <v>3.3965765108</v>
          </cell>
          <cell r="AL244">
            <v>5.3171957763</v>
          </cell>
          <cell r="AM244">
            <v>6.866642736</v>
          </cell>
          <cell r="AN244">
            <v>4.6582376896</v>
          </cell>
          <cell r="AO244">
            <v>4.7697861516</v>
          </cell>
          <cell r="AP244">
            <v>2.3905919095</v>
          </cell>
          <cell r="AQ244">
            <v>1.663147157</v>
          </cell>
          <cell r="AR244">
            <v>1.9326263689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165367423221263</v>
          </cell>
          <cell r="C263">
            <v>0.152773435283319</v>
          </cell>
          <cell r="D263">
            <v>0.171920671983249</v>
          </cell>
          <cell r="E263">
            <v>0.171584007719309</v>
          </cell>
          <cell r="F263">
            <v>0.170805014887879</v>
          </cell>
          <cell r="G263">
            <v>0.164818163334091</v>
          </cell>
          <cell r="H263">
            <v>0.192604494761956</v>
          </cell>
          <cell r="I263">
            <v>0.1949279388</v>
          </cell>
          <cell r="J263">
            <v>0.201066008309048</v>
          </cell>
          <cell r="K263">
            <v>0.176957910211724</v>
          </cell>
          <cell r="L263">
            <v>0.191027052689069</v>
          </cell>
          <cell r="M263">
            <v>0.202547969787306</v>
          </cell>
          <cell r="N263">
            <v>0.1566261554503</v>
          </cell>
          <cell r="O263">
            <v>0.223616990844696</v>
          </cell>
          <cell r="P263">
            <v>0.198556687048802</v>
          </cell>
          <cell r="Q263">
            <v>0.197165444075848</v>
          </cell>
          <cell r="R263">
            <v>0.212807933162444</v>
          </cell>
          <cell r="S263">
            <v>0.212807933162444</v>
          </cell>
          <cell r="T263">
            <v>0.212807933162444</v>
          </cell>
          <cell r="U263">
            <v>0.212807933162444</v>
          </cell>
          <cell r="V263">
            <v>0.212807933162444</v>
          </cell>
          <cell r="W263">
            <v>0.212807933162444</v>
          </cell>
          <cell r="X263">
            <v>0.212807933162444</v>
          </cell>
          <cell r="Y263">
            <v>0.212807933162444</v>
          </cell>
          <cell r="Z263">
            <v>0.212807933162444</v>
          </cell>
          <cell r="AA263">
            <v>0.212807933162444</v>
          </cell>
          <cell r="AB263">
            <v>82.656691319688</v>
          </cell>
          <cell r="AC263">
            <v>75.9975046856</v>
          </cell>
          <cell r="AD263">
            <v>100.4668029264</v>
          </cell>
          <cell r="AE263">
            <v>122.1241676144</v>
          </cell>
          <cell r="AF263">
            <v>142.5953534495</v>
          </cell>
          <cell r="AG263">
            <v>140.9471009661</v>
          </cell>
          <cell r="AH263">
            <v>176.5164153364</v>
          </cell>
          <cell r="AI263">
            <v>209.700437985</v>
          </cell>
          <cell r="AJ263">
            <v>121.612781778</v>
          </cell>
          <cell r="AK263">
            <v>178.2331232</v>
          </cell>
          <cell r="AL263">
            <v>178.3032336711</v>
          </cell>
          <cell r="AM263">
            <v>192.125216688</v>
          </cell>
          <cell r="AN263">
            <v>165.3593887088</v>
          </cell>
          <cell r="AO263">
            <v>177.4880689071</v>
          </cell>
          <cell r="AP263">
            <v>179.1130157645</v>
          </cell>
          <cell r="AQ263">
            <v>76.4999329115</v>
          </cell>
          <cell r="AR263">
            <v>176.864184580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55705416249506</v>
          </cell>
          <cell r="C264">
            <v>0.145850135099985</v>
          </cell>
          <cell r="D264">
            <v>0.164799490616926</v>
          </cell>
          <cell r="E264">
            <v>0.164843366342885</v>
          </cell>
          <cell r="F264">
            <v>0.155478892125</v>
          </cell>
          <cell r="G264">
            <v>0.145490594250758</v>
          </cell>
          <cell r="H264">
            <v>0.161631793384684</v>
          </cell>
          <cell r="I264">
            <v>0.1609664871</v>
          </cell>
          <cell r="J264">
            <v>0.167368994697381</v>
          </cell>
          <cell r="K264">
            <v>0.154668086663095</v>
          </cell>
          <cell r="L264">
            <v>0.16712870103</v>
          </cell>
          <cell r="M264">
            <v>0.179139372155946</v>
          </cell>
          <cell r="N264">
            <v>0.133107659150556</v>
          </cell>
          <cell r="O264">
            <v>0.198430437669227</v>
          </cell>
          <cell r="P264">
            <v>0.173365723474682</v>
          </cell>
          <cell r="Q264">
            <v>0.176918609326813</v>
          </cell>
          <cell r="R264">
            <v>0.188798952353106</v>
          </cell>
          <cell r="S264">
            <v>0.188798952353106</v>
          </cell>
          <cell r="T264">
            <v>0.188798952353106</v>
          </cell>
          <cell r="U264">
            <v>0.188798952353106</v>
          </cell>
          <cell r="V264">
            <v>0.188798952353106</v>
          </cell>
          <cell r="W264">
            <v>0.188798952353106</v>
          </cell>
          <cell r="X264">
            <v>0.188798952353106</v>
          </cell>
          <cell r="Y264">
            <v>0.188798952353106</v>
          </cell>
          <cell r="Z264">
            <v>0.188798952353106</v>
          </cell>
          <cell r="AA264">
            <v>0.188798952353106</v>
          </cell>
          <cell r="AB264">
            <v>78.744365478279</v>
          </cell>
          <cell r="AC264">
            <v>72.5892236552</v>
          </cell>
          <cell r="AD264">
            <v>96.8106632208</v>
          </cell>
          <cell r="AE264">
            <v>118.2554455152</v>
          </cell>
          <cell r="AF264">
            <v>131.5842959179</v>
          </cell>
          <cell r="AG264">
            <v>125.0773315077</v>
          </cell>
          <cell r="AH264">
            <v>149.5683928912</v>
          </cell>
          <cell r="AI264">
            <v>174.8977896725</v>
          </cell>
          <cell r="AJ264">
            <v>100.1551349688</v>
          </cell>
          <cell r="AK264">
            <v>152.6311103108</v>
          </cell>
          <cell r="AL264">
            <v>151.2249203007</v>
          </cell>
          <cell r="AM264">
            <v>165.52409808</v>
          </cell>
          <cell r="AN264">
            <v>140.4594263776</v>
          </cell>
          <cell r="AO264">
            <v>149.4220288596</v>
          </cell>
          <cell r="AP264">
            <v>152.899504126</v>
          </cell>
          <cell r="AQ264">
            <v>61.6909548885</v>
          </cell>
          <cell r="AR264">
            <v>153.32941514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36288</v>
          </cell>
          <cell r="C265">
            <v>0.001365952</v>
          </cell>
          <cell r="D265">
            <v>0.0018144115</v>
          </cell>
          <cell r="E265">
            <v>0.000811977636363636</v>
          </cell>
          <cell r="F265">
            <v>0.000246770666666667</v>
          </cell>
          <cell r="G265">
            <v>0.000605797666666667</v>
          </cell>
          <cell r="H265">
            <v>0.000739396</v>
          </cell>
          <cell r="I265">
            <v>0.0003384565</v>
          </cell>
          <cell r="J265">
            <v>0.000459419090909091</v>
          </cell>
          <cell r="K265">
            <v>0.000191332968253968</v>
          </cell>
          <cell r="L265">
            <v>0.000278068</v>
          </cell>
          <cell r="M265">
            <v>0.000155688364661654</v>
          </cell>
          <cell r="N265">
            <v>0.0002526685</v>
          </cell>
          <cell r="O265">
            <v>0.000613244642857143</v>
          </cell>
          <cell r="P265">
            <v>0.000447412</v>
          </cell>
          <cell r="Q265">
            <v>0.000485784247863248</v>
          </cell>
          <cell r="R265">
            <v>0.0002893105625</v>
          </cell>
          <cell r="S265">
            <v>0.0002893105625</v>
          </cell>
          <cell r="T265">
            <v>0.0002893105625</v>
          </cell>
          <cell r="U265">
            <v>0.0002893105625</v>
          </cell>
          <cell r="V265">
            <v>0.0002893105625</v>
          </cell>
          <cell r="W265">
            <v>0.0002893105625</v>
          </cell>
          <cell r="X265">
            <v>0.0002893105625</v>
          </cell>
          <cell r="Y265">
            <v>0.0002893105625</v>
          </cell>
          <cell r="Z265">
            <v>0.0002893105625</v>
          </cell>
          <cell r="AA265">
            <v>0.0002893105625</v>
          </cell>
          <cell r="AB265">
            <v>1.163044892442</v>
          </cell>
          <cell r="AC265">
            <v>0.455766362</v>
          </cell>
          <cell r="AD265">
            <v>0.6313790112</v>
          </cell>
          <cell r="AE265">
            <v>0.4247520256</v>
          </cell>
          <cell r="AF265">
            <v>0.1531315534</v>
          </cell>
          <cell r="AG265">
            <v>0.3002150151</v>
          </cell>
          <cell r="AH265">
            <v>0.3633744068</v>
          </cell>
          <cell r="AI265">
            <v>0.212432982</v>
          </cell>
          <cell r="AJ265">
            <v>0.126547632</v>
          </cell>
          <cell r="AK265">
            <v>0.2286174836</v>
          </cell>
          <cell r="AL265">
            <v>0.2825636751</v>
          </cell>
          <cell r="AM265">
            <v>0.214322064</v>
          </cell>
          <cell r="AN265">
            <v>0.5105448304</v>
          </cell>
          <cell r="AO265">
            <v>0.5691346773</v>
          </cell>
          <cell r="AP265">
            <v>0.407182593</v>
          </cell>
          <cell r="AQ265">
            <v>0.316839915</v>
          </cell>
          <cell r="AR265">
            <v>0.3608682173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36134</v>
          </cell>
          <cell r="C266">
            <v>0.001355802</v>
          </cell>
          <cell r="D266">
            <v>0.001606255125</v>
          </cell>
          <cell r="E266">
            <v>0.000727977636363636</v>
          </cell>
          <cell r="F266">
            <v>0.000202356</v>
          </cell>
          <cell r="G266">
            <v>0.000447849363636364</v>
          </cell>
          <cell r="H266">
            <v>0.000640488333333333</v>
          </cell>
          <cell r="I266">
            <v>0.000230304</v>
          </cell>
          <cell r="J266">
            <v>0.000381528</v>
          </cell>
          <cell r="K266">
            <v>6.17857142857143E-007</v>
          </cell>
          <cell r="L266">
            <v>9.00375E-005</v>
          </cell>
          <cell r="M266">
            <v>7.02177419354839E-006</v>
          </cell>
          <cell r="N266">
            <v>7.049E-005</v>
          </cell>
          <cell r="O266">
            <v>0.000409158928571429</v>
          </cell>
          <cell r="P266">
            <v>0.000165291487179487</v>
          </cell>
          <cell r="Q266">
            <v>0.0001547</v>
          </cell>
          <cell r="R266">
            <v>0.000125051375</v>
          </cell>
          <cell r="S266">
            <v>0.000125051375</v>
          </cell>
          <cell r="T266">
            <v>0.000125051375</v>
          </cell>
          <cell r="U266">
            <v>0.000125051375</v>
          </cell>
          <cell r="V266">
            <v>0.000125051375</v>
          </cell>
          <cell r="W266">
            <v>0.000125051375</v>
          </cell>
          <cell r="X266">
            <v>0.000125051375</v>
          </cell>
          <cell r="Y266">
            <v>0.000125051375</v>
          </cell>
          <cell r="Z266">
            <v>0.000125051375</v>
          </cell>
          <cell r="AA266">
            <v>0.000125051375</v>
          </cell>
          <cell r="AB266">
            <v>1.174885611102</v>
          </cell>
          <cell r="AC266">
            <v>0.4419454628</v>
          </cell>
          <cell r="AD266">
            <v>0.4661590512</v>
          </cell>
          <cell r="AE266">
            <v>0.3606163792</v>
          </cell>
          <cell r="AF266">
            <v>0.1220614192</v>
          </cell>
          <cell r="AG266">
            <v>0.1718861001</v>
          </cell>
          <cell r="AH266">
            <v>0.24430837</v>
          </cell>
          <cell r="AI266">
            <v>0.0910848005</v>
          </cell>
          <cell r="AJ266">
            <v>0.0796026376</v>
          </cell>
          <cell r="AK266">
            <v>0.0005537356</v>
          </cell>
          <cell r="AL266">
            <v>0.055029807</v>
          </cell>
          <cell r="AM266">
            <v>0.003425712</v>
          </cell>
          <cell r="AN266">
            <v>0.051392</v>
          </cell>
          <cell r="AO266">
            <v>0.3405168714</v>
          </cell>
          <cell r="AP266">
            <v>0.1137873535</v>
          </cell>
          <cell r="AQ266">
            <v>0.108364865</v>
          </cell>
          <cell r="AR266">
            <v>0.060096921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43294662962963</v>
          </cell>
          <cell r="C267">
            <v>0.003147578</v>
          </cell>
          <cell r="D267">
            <v>0.001905806</v>
          </cell>
          <cell r="E267">
            <v>0.000948024</v>
          </cell>
          <cell r="F267">
            <v>0.000710432166666667</v>
          </cell>
          <cell r="G267">
            <v>0.00025004</v>
          </cell>
          <cell r="H267">
            <v>0.00011445</v>
          </cell>
          <cell r="I267">
            <v>3.2738E-006</v>
          </cell>
          <cell r="J267">
            <v>8.50416666666667E-006</v>
          </cell>
          <cell r="K267">
            <v>0.000187202875</v>
          </cell>
          <cell r="L267">
            <v>0.0008575</v>
          </cell>
          <cell r="M267">
            <v>0.001444646</v>
          </cell>
          <cell r="N267">
            <v>0.00065695</v>
          </cell>
          <cell r="O267">
            <v>0.00219646375</v>
          </cell>
          <cell r="P267">
            <v>0.00544805605555556</v>
          </cell>
          <cell r="Q267">
            <v>0.004085438</v>
          </cell>
          <cell r="R267">
            <v>0.0043115838125</v>
          </cell>
          <cell r="S267">
            <v>0.0043115838125</v>
          </cell>
          <cell r="T267">
            <v>0.0043115838125</v>
          </cell>
          <cell r="U267">
            <v>0.0043115838125</v>
          </cell>
          <cell r="V267">
            <v>0.0043115838125</v>
          </cell>
          <cell r="W267">
            <v>0.0043115838125</v>
          </cell>
          <cell r="X267">
            <v>0.0043115838125</v>
          </cell>
          <cell r="Y267">
            <v>0.0043115838125</v>
          </cell>
          <cell r="Z267">
            <v>0.0043115838125</v>
          </cell>
          <cell r="AA267">
            <v>0.0043115838125</v>
          </cell>
          <cell r="AB267">
            <v>0.885341248119</v>
          </cell>
          <cell r="AC267">
            <v>1.82666576</v>
          </cell>
          <cell r="AD267">
            <v>1.2008372976</v>
          </cell>
          <cell r="AE267">
            <v>0.754238912</v>
          </cell>
          <cell r="AF267">
            <v>0.0907835537</v>
          </cell>
          <cell r="AG267">
            <v>0.0344093178</v>
          </cell>
          <cell r="AH267">
            <v>0.0060218576</v>
          </cell>
          <cell r="AI267">
            <v>0.0112038375</v>
          </cell>
          <cell r="AJ267">
            <v>0.0033622488</v>
          </cell>
          <cell r="AK267">
            <v>0.0650297604</v>
          </cell>
          <cell r="AL267">
            <v>0.1193143257</v>
          </cell>
          <cell r="AM267">
            <v>0.732002688</v>
          </cell>
          <cell r="AN267">
            <v>0.2641073424</v>
          </cell>
          <cell r="AO267">
            <v>1.7800364928</v>
          </cell>
          <cell r="AP267">
            <v>2.239096412</v>
          </cell>
          <cell r="AQ267">
            <v>1.658875582</v>
          </cell>
          <cell r="AR267">
            <v>2.404759067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08957833333333</v>
          </cell>
          <cell r="C268">
            <v>0.000101388833333333</v>
          </cell>
          <cell r="D268">
            <v>0.000514645996541502</v>
          </cell>
          <cell r="E268">
            <v>0.000659754387457913</v>
          </cell>
          <cell r="F268">
            <v>0.000532146890151515</v>
          </cell>
          <cell r="G268">
            <v>7.45537212121212E-005</v>
          </cell>
          <cell r="H268">
            <v>0.000274591</v>
          </cell>
          <cell r="I268">
            <v>0.0001255315</v>
          </cell>
          <cell r="J268">
            <v>7.79772727272727E-005</v>
          </cell>
          <cell r="K268">
            <v>4.83563392857143E-005</v>
          </cell>
          <cell r="L268">
            <v>8.94645833333333E-006</v>
          </cell>
          <cell r="M268">
            <v>2.8815950836562E-005</v>
          </cell>
          <cell r="N268">
            <v>7.56320178571429E-005</v>
          </cell>
          <cell r="O268">
            <v>8.999E-005</v>
          </cell>
          <cell r="P268">
            <v>0.000198115916666667</v>
          </cell>
          <cell r="Q268">
            <v>0.000160224002136752</v>
          </cell>
          <cell r="R268">
            <v>0.0002450185</v>
          </cell>
          <cell r="S268">
            <v>0.0002450185</v>
          </cell>
          <cell r="T268">
            <v>0.0002450185</v>
          </cell>
          <cell r="U268">
            <v>0.0002450185</v>
          </cell>
          <cell r="V268">
            <v>0.0002450185</v>
          </cell>
          <cell r="W268">
            <v>0.0002450185</v>
          </cell>
          <cell r="X268">
            <v>0.0002450185</v>
          </cell>
          <cell r="Y268">
            <v>0.0002450185</v>
          </cell>
          <cell r="Z268">
            <v>0.0002450185</v>
          </cell>
          <cell r="AA268">
            <v>0.0002450185</v>
          </cell>
          <cell r="AB268">
            <v>0.038748336189</v>
          </cell>
          <cell r="AC268">
            <v>0.0291105824</v>
          </cell>
          <cell r="AD268">
            <v>0.2604428256</v>
          </cell>
          <cell r="AE268">
            <v>0.2998460528</v>
          </cell>
          <cell r="AF268">
            <v>0.2549820854</v>
          </cell>
          <cell r="AG268">
            <v>0.0433655937</v>
          </cell>
          <cell r="AH268">
            <v>0.1656626084</v>
          </cell>
          <cell r="AI268">
            <v>0.077285236</v>
          </cell>
          <cell r="AJ268">
            <v>0.0392659476</v>
          </cell>
          <cell r="AK268">
            <v>0.0362006392</v>
          </cell>
          <cell r="AL268">
            <v>0.0069585993</v>
          </cell>
          <cell r="AM268">
            <v>0.03899688</v>
          </cell>
          <cell r="AN268">
            <v>0.1601580288</v>
          </cell>
          <cell r="AO268">
            <v>0.1777768098</v>
          </cell>
          <cell r="AP268">
            <v>0.1956867215</v>
          </cell>
          <cell r="AQ268">
            <v>1.101813384</v>
          </cell>
          <cell r="AR268">
            <v>0.197466532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6.3E-006</v>
          </cell>
          <cell r="D269">
            <v>0</v>
          </cell>
          <cell r="E269">
            <v>0.00015531085</v>
          </cell>
          <cell r="F269">
            <v>0.00042805</v>
          </cell>
          <cell r="G269">
            <v>0.0006895</v>
          </cell>
          <cell r="H269">
            <v>0.00095445</v>
          </cell>
          <cell r="I269">
            <v>0.00086975</v>
          </cell>
          <cell r="J269">
            <v>0.0008246</v>
          </cell>
          <cell r="K269">
            <v>0.0005236</v>
          </cell>
          <cell r="L269">
            <v>0.0006041</v>
          </cell>
          <cell r="M269">
            <v>0.0010731</v>
          </cell>
          <cell r="N269">
            <v>0.00075495</v>
          </cell>
          <cell r="O269">
            <v>0.0006286</v>
          </cell>
          <cell r="P269">
            <v>0.000874216</v>
          </cell>
          <cell r="Q269">
            <v>0.0006139</v>
          </cell>
          <cell r="R269">
            <v>0.000555394</v>
          </cell>
          <cell r="S269">
            <v>0.000555394</v>
          </cell>
          <cell r="T269">
            <v>0.000555394</v>
          </cell>
          <cell r="U269">
            <v>0.000555394</v>
          </cell>
          <cell r="V269">
            <v>0.000555394</v>
          </cell>
          <cell r="W269">
            <v>0.000555394</v>
          </cell>
          <cell r="X269">
            <v>0.000555394</v>
          </cell>
          <cell r="Y269">
            <v>0.000555394</v>
          </cell>
          <cell r="Z269">
            <v>0.000555394</v>
          </cell>
          <cell r="AA269">
            <v>0.000555394</v>
          </cell>
          <cell r="AB269">
            <v>0</v>
          </cell>
          <cell r="AC269">
            <v>0.0040328868</v>
          </cell>
          <cell r="AD269">
            <v>0</v>
          </cell>
          <cell r="AE269">
            <v>0.0251160336</v>
          </cell>
          <cell r="AF269">
            <v>0.4674277664</v>
          </cell>
          <cell r="AG269">
            <v>0.8350448964</v>
          </cell>
          <cell r="AH269">
            <v>1.1279983944</v>
          </cell>
          <cell r="AI269">
            <v>1.09796237</v>
          </cell>
          <cell r="AJ269">
            <v>0.827751532</v>
          </cell>
          <cell r="AK269">
            <v>0.5421420224</v>
          </cell>
          <cell r="AL269">
            <v>0.6302364543</v>
          </cell>
          <cell r="AM269">
            <v>1.158444672</v>
          </cell>
          <cell r="AN269">
            <v>0.7662367328</v>
          </cell>
          <cell r="AO269">
            <v>0.8598584235</v>
          </cell>
          <cell r="AP269">
            <v>1.181371282</v>
          </cell>
          <cell r="AQ269">
            <v>0</v>
          </cell>
          <cell r="AR269">
            <v>0.565664641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256399718379447</v>
          </cell>
          <cell r="C273">
            <v>0.00039683025</v>
          </cell>
          <cell r="D273">
            <v>0.000258151644781145</v>
          </cell>
          <cell r="E273">
            <v>0.000161908502602108</v>
          </cell>
          <cell r="F273">
            <v>0.00224157553939394</v>
          </cell>
          <cell r="G273">
            <v>0.00457961496818182</v>
          </cell>
          <cell r="H273">
            <v>0.00763734994166667</v>
          </cell>
          <cell r="I273">
            <v>0.0099018624</v>
          </cell>
          <cell r="J273">
            <v>0.010663310064697</v>
          </cell>
          <cell r="K273">
            <v>0.00687620464386725</v>
          </cell>
          <cell r="L273">
            <v>0.00968361739012987</v>
          </cell>
          <cell r="M273">
            <v>0.00979975910006225</v>
          </cell>
          <cell r="N273">
            <v>0.00956149056515152</v>
          </cell>
          <cell r="O273">
            <v>0.00908110976815822</v>
          </cell>
          <cell r="P273">
            <v>0.00575087914997486</v>
          </cell>
          <cell r="Q273">
            <v>0.00511761682198912</v>
          </cell>
          <cell r="R273">
            <v>0.00579127971934162</v>
          </cell>
          <cell r="S273">
            <v>0.00579127971934162</v>
          </cell>
          <cell r="T273">
            <v>0.00579127971934162</v>
          </cell>
          <cell r="U273">
            <v>0.00579127971934162</v>
          </cell>
          <cell r="V273">
            <v>0.00579127971934162</v>
          </cell>
          <cell r="W273">
            <v>0.00579127971934162</v>
          </cell>
          <cell r="X273">
            <v>0.00579127971934162</v>
          </cell>
          <cell r="Y273">
            <v>0.00579127971934162</v>
          </cell>
          <cell r="Z273">
            <v>0.00579127971934162</v>
          </cell>
          <cell r="AA273">
            <v>0.00579127971934162</v>
          </cell>
          <cell r="AB273">
            <v>0.942485184429</v>
          </cell>
          <cell r="AC273">
            <v>0.1820683152</v>
          </cell>
          <cell r="AD273">
            <v>0.1629202608</v>
          </cell>
          <cell r="AE273">
            <v>0.1349906208</v>
          </cell>
          <cell r="AF273">
            <v>1.5590582357</v>
          </cell>
          <cell r="AG273">
            <v>3.9890474052</v>
          </cell>
          <cell r="AH273">
            <v>6.372854302</v>
          </cell>
          <cell r="AI273">
            <v>9.328469969</v>
          </cell>
          <cell r="AJ273">
            <v>7.4030497092</v>
          </cell>
          <cell r="AK273">
            <v>9.7540846744</v>
          </cell>
          <cell r="AL273">
            <v>12.6301215438</v>
          </cell>
          <cell r="AM273">
            <v>12.900511728</v>
          </cell>
          <cell r="AN273">
            <v>10.6126163088</v>
          </cell>
          <cell r="AO273">
            <v>11.1153695937</v>
          </cell>
          <cell r="AP273">
            <v>9.2784950865</v>
          </cell>
          <cell r="AQ273">
            <v>5.587206786</v>
          </cell>
          <cell r="AR273">
            <v>8.779849996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2"/>
      <sheetData sheetId="43"/>
      <sheetData sheetId="44"/>
      <sheetData sheetId="45"/>
      <sheetData sheetId="46"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16.930681555638</v>
          </cell>
          <cell r="AC16">
            <v>17.7982982064</v>
          </cell>
          <cell r="AD16">
            <v>19.3970275536</v>
          </cell>
          <cell r="AE16">
            <v>22.1848658976</v>
          </cell>
          <cell r="AF16">
            <v>27.069988141</v>
          </cell>
          <cell r="AG16">
            <v>33.4273683315</v>
          </cell>
          <cell r="AH16">
            <v>32.2251108604</v>
          </cell>
          <cell r="AI16">
            <v>36.505992054</v>
          </cell>
          <cell r="AJ16">
            <v>42.84653666</v>
          </cell>
          <cell r="AK16">
            <v>44.673240216</v>
          </cell>
          <cell r="AL16">
            <v>32.978997</v>
          </cell>
          <cell r="AM16">
            <v>46.438885056</v>
          </cell>
          <cell r="AN16">
            <v>49.693744936</v>
          </cell>
          <cell r="AO16">
            <v>50.2049889315</v>
          </cell>
          <cell r="AP16">
            <v>55.7643574265</v>
          </cell>
          <cell r="AQ16">
            <v>40.905321156</v>
          </cell>
          <cell r="AR16">
            <v>44.823303384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91">
          <cell r="B91">
            <v>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61.415561462604</v>
          </cell>
          <cell r="AC91">
            <v>70.4809463268</v>
          </cell>
          <cell r="AD91">
            <v>75.4559145984</v>
          </cell>
          <cell r="AE91">
            <v>73.1008566176</v>
          </cell>
          <cell r="AF91">
            <v>93.2013681543</v>
          </cell>
          <cell r="AG91">
            <v>111.1956487785</v>
          </cell>
          <cell r="AH91">
            <v>129.5621320856</v>
          </cell>
          <cell r="AI91">
            <v>145.237657546</v>
          </cell>
          <cell r="AJ91">
            <v>177.66105745</v>
          </cell>
          <cell r="AK91">
            <v>192.0036879024</v>
          </cell>
          <cell r="AL91">
            <v>130.684851</v>
          </cell>
          <cell r="AM91">
            <v>175.518159744</v>
          </cell>
          <cell r="AN91">
            <v>184.489596896</v>
          </cell>
          <cell r="AO91">
            <v>201.6311565498</v>
          </cell>
          <cell r="AP91">
            <v>206.964461623</v>
          </cell>
          <cell r="AQ91">
            <v>173.743943233</v>
          </cell>
          <cell r="AR91">
            <v>200.741519643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26.65534624616</v>
          </cell>
          <cell r="AC263">
            <v>142.6294792548</v>
          </cell>
          <cell r="AD263">
            <v>161.3818537584</v>
          </cell>
          <cell r="AE263">
            <v>173.1811748576</v>
          </cell>
          <cell r="AF263">
            <v>230.8012714476</v>
          </cell>
          <cell r="AG263">
            <v>268.0807058358</v>
          </cell>
          <cell r="AH263">
            <v>297.5363879776</v>
          </cell>
          <cell r="AI263">
            <v>301.313897896</v>
          </cell>
          <cell r="AJ263">
            <v>359.8797887576</v>
          </cell>
          <cell r="AK263">
            <v>360.0504486172</v>
          </cell>
          <cell r="AL263">
            <v>255.01326</v>
          </cell>
          <cell r="AM263">
            <v>358.586276928</v>
          </cell>
          <cell r="AN263">
            <v>365.6197514288</v>
          </cell>
          <cell r="AO263">
            <v>386.8157814372</v>
          </cell>
          <cell r="AP263">
            <v>409.7427918475</v>
          </cell>
          <cell r="AQ263">
            <v>339.202917116</v>
          </cell>
          <cell r="AR263">
            <v>389.99423196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16.291146730802</v>
          </cell>
          <cell r="AC264">
            <v>131.2487936112</v>
          </cell>
          <cell r="AD264">
            <v>148.1694322272</v>
          </cell>
          <cell r="AE264">
            <v>159.9497614848</v>
          </cell>
          <cell r="AF264">
            <v>194.1476234152</v>
          </cell>
          <cell r="AG264">
            <v>221.6830699941</v>
          </cell>
          <cell r="AH264">
            <v>269.530567734</v>
          </cell>
          <cell r="AI264">
            <v>265.075863261</v>
          </cell>
          <cell r="AJ264">
            <v>317.3459588856</v>
          </cell>
          <cell r="AK264">
            <v>320.104703072</v>
          </cell>
          <cell r="AL264">
            <v>217.608362</v>
          </cell>
          <cell r="AM264">
            <v>301.602429504</v>
          </cell>
          <cell r="AN264">
            <v>313.648305344</v>
          </cell>
          <cell r="AO264">
            <v>334.2405483729</v>
          </cell>
          <cell r="AP264">
            <v>348.638789057</v>
          </cell>
          <cell r="AQ264">
            <v>290.5324972585</v>
          </cell>
          <cell r="AR264">
            <v>339.376460940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402081988968</v>
          </cell>
          <cell r="AC265">
            <v>1.0864451952</v>
          </cell>
          <cell r="AD265">
            <v>0.7383755424</v>
          </cell>
          <cell r="AE265">
            <v>0.567732312</v>
          </cell>
          <cell r="AF265">
            <v>0.42143332</v>
          </cell>
          <cell r="AG265">
            <v>0.4694598909</v>
          </cell>
          <cell r="AH265">
            <v>0.9485455312</v>
          </cell>
          <cell r="AI265">
            <v>0.529100712</v>
          </cell>
          <cell r="AJ265">
            <v>0.7711713268</v>
          </cell>
          <cell r="AK265">
            <v>0.7931139656</v>
          </cell>
          <cell r="AL265">
            <v>0.633122</v>
          </cell>
          <cell r="AM265">
            <v>0.891298992</v>
          </cell>
          <cell r="AN265">
            <v>1.2160105232</v>
          </cell>
          <cell r="AO265">
            <v>1.2049001316</v>
          </cell>
          <cell r="AP265">
            <v>1.593926329</v>
          </cell>
          <cell r="AQ265">
            <v>1.9722815945</v>
          </cell>
          <cell r="AR265">
            <v>1.6314621238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82927516818</v>
          </cell>
          <cell r="AC266">
            <v>0.1319559128</v>
          </cell>
          <cell r="AD266">
            <v>0.2912552016</v>
          </cell>
          <cell r="AE266">
            <v>0.1213687104</v>
          </cell>
          <cell r="AF266">
            <v>2.7915317703</v>
          </cell>
          <cell r="AG266">
            <v>0.7340401497</v>
          </cell>
          <cell r="AH266">
            <v>0.552916016</v>
          </cell>
          <cell r="AI266">
            <v>0.1830289045</v>
          </cell>
          <cell r="AJ266">
            <v>0.864492116</v>
          </cell>
          <cell r="AK266">
            <v>0.5718456832</v>
          </cell>
          <cell r="AL266">
            <v>0.364602</v>
          </cell>
          <cell r="AM266">
            <v>0.655268688</v>
          </cell>
          <cell r="AN266">
            <v>1.6769826304</v>
          </cell>
          <cell r="AO266">
            <v>0.852494109</v>
          </cell>
          <cell r="AP266">
            <v>0.3400893575</v>
          </cell>
          <cell r="AQ266">
            <v>0.959271481</v>
          </cell>
          <cell r="AR266">
            <v>0.31864330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22149163353</v>
          </cell>
          <cell r="AC267">
            <v>0.1377182032</v>
          </cell>
          <cell r="AD267">
            <v>0.1004671632</v>
          </cell>
          <cell r="AE267">
            <v>0.0352097312</v>
          </cell>
          <cell r="AF267">
            <v>0.3228368304</v>
          </cell>
          <cell r="AG267">
            <v>0.8353210866</v>
          </cell>
          <cell r="AH267">
            <v>0.4742802992</v>
          </cell>
          <cell r="AI267">
            <v>0.3665333725</v>
          </cell>
          <cell r="AJ267">
            <v>1.3689794576</v>
          </cell>
          <cell r="AK267">
            <v>1.3718499608</v>
          </cell>
          <cell r="AL267">
            <v>1.355293</v>
          </cell>
          <cell r="AM267">
            <v>1.611248352</v>
          </cell>
          <cell r="AN267">
            <v>1.4357909808</v>
          </cell>
          <cell r="AO267">
            <v>1.1326488354</v>
          </cell>
          <cell r="AP267">
            <v>2.3456088995</v>
          </cell>
          <cell r="AQ267">
            <v>1.2605750675</v>
          </cell>
          <cell r="AR267">
            <v>2.87851558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4.248443389917</v>
          </cell>
          <cell r="AC268">
            <v>4.5781558436</v>
          </cell>
          <cell r="AD268">
            <v>5.7223418976</v>
          </cell>
          <cell r="AE268">
            <v>6.0651573024</v>
          </cell>
          <cell r="AF268">
            <v>12.3534918262</v>
          </cell>
          <cell r="AG268">
            <v>16.6439517387</v>
          </cell>
          <cell r="AH268">
            <v>15.0172346536</v>
          </cell>
          <cell r="AI268">
            <v>16.67394156</v>
          </cell>
          <cell r="AJ268">
            <v>18.707759706</v>
          </cell>
          <cell r="AK268">
            <v>14.9357359888</v>
          </cell>
          <cell r="AL268">
            <v>18.039587</v>
          </cell>
          <cell r="AM268">
            <v>25.682489088</v>
          </cell>
          <cell r="AN268">
            <v>22.0060428368</v>
          </cell>
          <cell r="AO268">
            <v>21.5520707907</v>
          </cell>
          <cell r="AP268">
            <v>27.819520675</v>
          </cell>
          <cell r="AQ268">
            <v>21.069349525</v>
          </cell>
          <cell r="AR268">
            <v>26.581745243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.0290093796</v>
          </cell>
          <cell r="AD269">
            <v>0.0009021024</v>
          </cell>
          <cell r="AE269">
            <v>0.0866024096</v>
          </cell>
          <cell r="AF269">
            <v>0.0828201059</v>
          </cell>
          <cell r="AG269">
            <v>0.0434041608</v>
          </cell>
          <cell r="AH269">
            <v>0.0268585396</v>
          </cell>
          <cell r="AI269">
            <v>0.011131201</v>
          </cell>
          <cell r="AJ269">
            <v>0.1989830612</v>
          </cell>
          <cell r="AK269">
            <v>0.079754664</v>
          </cell>
          <cell r="AL269">
            <v>0.010857</v>
          </cell>
          <cell r="AM269">
            <v>0.125764416</v>
          </cell>
          <cell r="AN269">
            <v>0.0109220848</v>
          </cell>
          <cell r="AO269">
            <v>0.0600394167</v>
          </cell>
          <cell r="AP269">
            <v>0.3385323555</v>
          </cell>
          <cell r="AQ269">
            <v>0.0196237265</v>
          </cell>
          <cell r="AR269">
            <v>0.025665690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1.554044449023</v>
          </cell>
          <cell r="AC273">
            <v>0.4213878604</v>
          </cell>
          <cell r="AD273">
            <v>0.5381608176</v>
          </cell>
          <cell r="AE273">
            <v>0.8316288288</v>
          </cell>
          <cell r="AF273">
            <v>1.2480396992</v>
          </cell>
          <cell r="AG273">
            <v>2.2328920185</v>
          </cell>
          <cell r="AH273">
            <v>2.448269328</v>
          </cell>
          <cell r="AI273">
            <v>2.26384672</v>
          </cell>
          <cell r="AJ273">
            <v>3.4672992192</v>
          </cell>
          <cell r="AK273">
            <v>2.153368954</v>
          </cell>
          <cell r="AL273">
            <v>2.898452</v>
          </cell>
          <cell r="AM273">
            <v>3.85038336</v>
          </cell>
          <cell r="AN273">
            <v>2.6187808592</v>
          </cell>
          <cell r="AO273">
            <v>4.8028359201</v>
          </cell>
          <cell r="AP273">
            <v>2.094861167</v>
          </cell>
          <cell r="AQ273">
            <v>1.793990492</v>
          </cell>
          <cell r="AR273">
            <v>1.857224340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7"/>
      <sheetData sheetId="48">
        <row r="16">
          <cell r="B16">
            <v>0.258992470202273</v>
          </cell>
          <cell r="C16">
            <v>0.310264130830303</v>
          </cell>
          <cell r="D16">
            <v>0.262488486729167</v>
          </cell>
          <cell r="E16">
            <v>0.26364958827197</v>
          </cell>
          <cell r="F16">
            <v>0.267405795625</v>
          </cell>
          <cell r="G16">
            <v>0.266113169270833</v>
          </cell>
          <cell r="H16">
            <v>0.264744804402778</v>
          </cell>
          <cell r="I16">
            <v>0.184166795583333</v>
          </cell>
          <cell r="J16">
            <v>0.178607173920833</v>
          </cell>
          <cell r="K16">
            <v>0.280933194129167</v>
          </cell>
          <cell r="L16">
            <v>0.393955231855303</v>
          </cell>
          <cell r="M16">
            <v>0.518790078422222</v>
          </cell>
          <cell r="N16">
            <v>0.528692178672141</v>
          </cell>
          <cell r="O16">
            <v>0.594667300531061</v>
          </cell>
          <cell r="P16">
            <v>0.701706970532129</v>
          </cell>
          <cell r="Q16">
            <v>0.640269409245581</v>
          </cell>
          <cell r="R16">
            <v>0.550241436269444</v>
          </cell>
          <cell r="S16">
            <v>0.548428800269444</v>
          </cell>
          <cell r="T16">
            <v>0.548428800269444</v>
          </cell>
          <cell r="U16">
            <v>0.548428800269444</v>
          </cell>
          <cell r="V16">
            <v>0.548428800269444</v>
          </cell>
          <cell r="W16">
            <v>0.548428800269444</v>
          </cell>
          <cell r="X16">
            <v>0.548428800269444</v>
          </cell>
          <cell r="Y16">
            <v>0.548428800269444</v>
          </cell>
          <cell r="Z16">
            <v>0.548428800269444</v>
          </cell>
          <cell r="AA16">
            <v>0.548428800269444</v>
          </cell>
          <cell r="AB16">
            <v>51.451398133419</v>
          </cell>
          <cell r="AC16">
            <v>60.3822538692</v>
          </cell>
          <cell r="AD16">
            <v>48.5845176096</v>
          </cell>
          <cell r="AE16">
            <v>54.8178366176</v>
          </cell>
          <cell r="AF16">
            <v>64.7297646884</v>
          </cell>
          <cell r="AG16">
            <v>71.6726470317</v>
          </cell>
          <cell r="AH16">
            <v>84.627584394</v>
          </cell>
          <cell r="AI16">
            <v>65.9963301945</v>
          </cell>
          <cell r="AJ16">
            <v>67.5500552192</v>
          </cell>
          <cell r="AK16">
            <v>59.7157509344</v>
          </cell>
          <cell r="AL16">
            <v>73.8479753244</v>
          </cell>
          <cell r="AM16">
            <v>90.68845896</v>
          </cell>
          <cell r="AN16">
            <v>76.5757733664</v>
          </cell>
          <cell r="AO16">
            <v>100.2739751106</v>
          </cell>
          <cell r="AP16">
            <v>94.5417685645</v>
          </cell>
          <cell r="AQ16">
            <v>82.589830848</v>
          </cell>
          <cell r="AR16">
            <v>81.255389362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34">
          <cell r="B34">
            <v>0.00788747027727273</v>
          </cell>
          <cell r="C34">
            <v>0.00602867753737374</v>
          </cell>
          <cell r="D34">
            <v>0.0194548972833333</v>
          </cell>
          <cell r="E34">
            <v>0.0428464117166667</v>
          </cell>
          <cell r="F34">
            <v>0.06412326555</v>
          </cell>
          <cell r="G34">
            <v>0.087167165225</v>
          </cell>
          <cell r="H34">
            <v>0.0911779371833333</v>
          </cell>
          <cell r="I34">
            <v>0.0957484236111111</v>
          </cell>
          <cell r="J34">
            <v>0.0985287697958333</v>
          </cell>
          <cell r="K34">
            <v>0.124867164204167</v>
          </cell>
          <cell r="L34">
            <v>0.113436020591667</v>
          </cell>
          <cell r="M34">
            <v>0.0863515225416667</v>
          </cell>
          <cell r="N34">
            <v>0.0803863652308007</v>
          </cell>
          <cell r="O34">
            <v>0.100572289470833</v>
          </cell>
          <cell r="P34">
            <v>0.119966889284288</v>
          </cell>
          <cell r="Q34">
            <v>0.118137045699242</v>
          </cell>
          <cell r="R34">
            <v>0.103053865358333</v>
          </cell>
          <cell r="S34">
            <v>0.103053865358333</v>
          </cell>
          <cell r="T34">
            <v>0.103053865358333</v>
          </cell>
          <cell r="U34">
            <v>0.103053865358333</v>
          </cell>
          <cell r="V34">
            <v>0.103053865358333</v>
          </cell>
          <cell r="W34">
            <v>0.103053865358333</v>
          </cell>
          <cell r="X34">
            <v>0.103053865358333</v>
          </cell>
          <cell r="Y34">
            <v>0.103053865358333</v>
          </cell>
          <cell r="Z34">
            <v>0.103053865358333</v>
          </cell>
          <cell r="AA34">
            <v>0.103053865358333</v>
          </cell>
          <cell r="AB34">
            <v>3.31469927892</v>
          </cell>
          <cell r="AC34">
            <v>3.1567284848</v>
          </cell>
          <cell r="AD34">
            <v>4.738392144</v>
          </cell>
          <cell r="AE34">
            <v>6.7177296144</v>
          </cell>
          <cell r="AF34">
            <v>11.375453061</v>
          </cell>
          <cell r="AG34">
            <v>13.6700638074</v>
          </cell>
          <cell r="AH34">
            <v>4.4256233648</v>
          </cell>
          <cell r="AI34">
            <v>24.5639799555</v>
          </cell>
          <cell r="AJ34">
            <v>24.3078204104</v>
          </cell>
          <cell r="AK34">
            <v>17.7592296288</v>
          </cell>
          <cell r="AL34">
            <v>20.7499571532</v>
          </cell>
          <cell r="AM34">
            <v>20.508880272</v>
          </cell>
          <cell r="AN34">
            <v>15.0955109184</v>
          </cell>
          <cell r="AO34">
            <v>18.6987661416</v>
          </cell>
          <cell r="AP34">
            <v>20.9773192265</v>
          </cell>
          <cell r="AQ34">
            <v>16.855384203</v>
          </cell>
          <cell r="AR34">
            <v>14.5149446281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</row>
        <row r="63">
          <cell r="B63">
            <v>0.0121741603527778</v>
          </cell>
          <cell r="C63">
            <v>0.0161494248636364</v>
          </cell>
          <cell r="D63">
            <v>0.0379078717141026</v>
          </cell>
          <cell r="E63">
            <v>0.0564995435</v>
          </cell>
          <cell r="F63">
            <v>0.0840181101666667</v>
          </cell>
          <cell r="G63">
            <v>0.09712585785</v>
          </cell>
          <cell r="H63">
            <v>0.118798519361111</v>
          </cell>
          <cell r="I63">
            <v>0.107593783716667</v>
          </cell>
          <cell r="J63">
            <v>0.104938510133333</v>
          </cell>
          <cell r="K63">
            <v>0.0940758688759616</v>
          </cell>
          <cell r="L63">
            <v>0.110221207666667</v>
          </cell>
          <cell r="M63">
            <v>0.104800286871212</v>
          </cell>
          <cell r="N63">
            <v>0.0983366243480159</v>
          </cell>
          <cell r="O63">
            <v>0.120393943702739</v>
          </cell>
          <cell r="P63">
            <v>0.167394346049405</v>
          </cell>
          <cell r="Q63">
            <v>0.213115448597222</v>
          </cell>
          <cell r="R63">
            <v>0.180732986829167</v>
          </cell>
          <cell r="S63">
            <v>0.180766586829167</v>
          </cell>
          <cell r="T63">
            <v>0.180766586829167</v>
          </cell>
          <cell r="U63">
            <v>0.180766586829167</v>
          </cell>
          <cell r="V63">
            <v>0.180766586829167</v>
          </cell>
          <cell r="W63">
            <v>0.180766586829167</v>
          </cell>
          <cell r="X63">
            <v>0.180766586829167</v>
          </cell>
          <cell r="Y63">
            <v>0.180766586829167</v>
          </cell>
          <cell r="Z63">
            <v>0.180766586829167</v>
          </cell>
          <cell r="AA63">
            <v>0.180766586829167</v>
          </cell>
          <cell r="AB63">
            <v>8.181121967394</v>
          </cell>
          <cell r="AC63">
            <v>11.3166368096</v>
          </cell>
          <cell r="AD63">
            <v>20.584563096</v>
          </cell>
          <cell r="AE63">
            <v>27.1946045504</v>
          </cell>
          <cell r="AF63">
            <v>53.0409893881</v>
          </cell>
          <cell r="AG63">
            <v>63.2808553806</v>
          </cell>
          <cell r="AH63">
            <v>15.8711958368</v>
          </cell>
          <cell r="AI63">
            <v>59.2980854515</v>
          </cell>
          <cell r="AJ63">
            <v>58.22625102</v>
          </cell>
          <cell r="AK63">
            <v>43.3371933764</v>
          </cell>
          <cell r="AL63">
            <v>38.9706271848</v>
          </cell>
          <cell r="AM63">
            <v>40.147711824</v>
          </cell>
          <cell r="AN63">
            <v>21.7404965184</v>
          </cell>
          <cell r="AO63">
            <v>24.8538787941</v>
          </cell>
          <cell r="AP63">
            <v>28.0857799735</v>
          </cell>
          <cell r="AQ63">
            <v>37.609067664</v>
          </cell>
          <cell r="AR63">
            <v>36.7745796553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</row>
        <row r="67">
          <cell r="B67">
            <v>0.079244776544697</v>
          </cell>
          <cell r="C67">
            <v>0.0804061129409091</v>
          </cell>
          <cell r="D67">
            <v>0.0795930276597222</v>
          </cell>
          <cell r="E67">
            <v>0.0774895209363636</v>
          </cell>
          <cell r="F67">
            <v>0.0689504346375</v>
          </cell>
          <cell r="G67">
            <v>0.08924908525</v>
          </cell>
          <cell r="H67">
            <v>0.1028497476</v>
          </cell>
          <cell r="I67">
            <v>0.104573184030556</v>
          </cell>
          <cell r="J67">
            <v>0.0927677931541667</v>
          </cell>
          <cell r="K67">
            <v>0.0960112414458333</v>
          </cell>
          <cell r="L67">
            <v>0.141587884720455</v>
          </cell>
          <cell r="M67">
            <v>0.150987269858333</v>
          </cell>
          <cell r="N67">
            <v>0.115315588744608</v>
          </cell>
          <cell r="O67">
            <v>0.160067063123048</v>
          </cell>
          <cell r="P67">
            <v>0.189218905098038</v>
          </cell>
          <cell r="Q67">
            <v>0.148349966056566</v>
          </cell>
          <cell r="R67">
            <v>0.0986888397625</v>
          </cell>
          <cell r="S67">
            <v>0.0986888397625</v>
          </cell>
          <cell r="T67">
            <v>0.0986888397625</v>
          </cell>
          <cell r="U67">
            <v>0.0986888397625</v>
          </cell>
          <cell r="V67">
            <v>0.0986888397625</v>
          </cell>
          <cell r="W67">
            <v>0.0986888397625</v>
          </cell>
          <cell r="X67">
            <v>0.0986888397625</v>
          </cell>
          <cell r="Y67">
            <v>0.0986888397625</v>
          </cell>
          <cell r="Z67">
            <v>0.0986888397625</v>
          </cell>
          <cell r="AA67">
            <v>0.0986888397625</v>
          </cell>
          <cell r="AB67">
            <v>21.703703879487</v>
          </cell>
          <cell r="AC67">
            <v>26.9942724352</v>
          </cell>
          <cell r="AD67">
            <v>29.8704231792</v>
          </cell>
          <cell r="AE67">
            <v>34.43672568</v>
          </cell>
          <cell r="AF67">
            <v>36.9841684331</v>
          </cell>
          <cell r="AG67">
            <v>50.0809829949</v>
          </cell>
          <cell r="AH67">
            <v>37.8450295552</v>
          </cell>
          <cell r="AI67">
            <v>61.8528728755</v>
          </cell>
          <cell r="AJ67">
            <v>72.5204252612</v>
          </cell>
          <cell r="AK67">
            <v>69.2867708984</v>
          </cell>
          <cell r="AL67">
            <v>69.1369598502</v>
          </cell>
          <cell r="AM67">
            <v>85.275417792</v>
          </cell>
          <cell r="AN67">
            <v>52.4030784992</v>
          </cell>
          <cell r="AO67">
            <v>50.0151755514</v>
          </cell>
          <cell r="AP67">
            <v>56.224891251</v>
          </cell>
          <cell r="AQ67">
            <v>38.4850789365</v>
          </cell>
          <cell r="AR67">
            <v>32.2381071851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5">
          <cell r="B85">
            <v>0.0361757124060606</v>
          </cell>
          <cell r="C85">
            <v>0.0406844267954545</v>
          </cell>
          <cell r="D85">
            <v>0.0544990060083333</v>
          </cell>
          <cell r="E85">
            <v>0.06339204695</v>
          </cell>
          <cell r="F85">
            <v>0.0637202460041667</v>
          </cell>
          <cell r="G85">
            <v>0.0944364639652778</v>
          </cell>
          <cell r="H85">
            <v>0.0566376343444444</v>
          </cell>
          <cell r="I85">
            <v>0.145386497083333</v>
          </cell>
          <cell r="J85">
            <v>0.139787667375</v>
          </cell>
          <cell r="K85">
            <v>0.150211430779167</v>
          </cell>
          <cell r="L85">
            <v>0.123599497535606</v>
          </cell>
          <cell r="M85">
            <v>0.14883603525</v>
          </cell>
          <cell r="N85">
            <v>0.0981734617330882</v>
          </cell>
          <cell r="O85">
            <v>0.129852463795833</v>
          </cell>
          <cell r="P85">
            <v>0.0872649792874126</v>
          </cell>
          <cell r="Q85">
            <v>0.0348930435676768</v>
          </cell>
          <cell r="R85">
            <v>0.0436832305208333</v>
          </cell>
          <cell r="S85">
            <v>0.0436832305208333</v>
          </cell>
          <cell r="T85">
            <v>0.0436832305208333</v>
          </cell>
          <cell r="U85">
            <v>0.0436832305208333</v>
          </cell>
          <cell r="V85">
            <v>0.0436832305208333</v>
          </cell>
          <cell r="W85">
            <v>0.0436832305208333</v>
          </cell>
          <cell r="X85">
            <v>0.0436832305208333</v>
          </cell>
          <cell r="Y85">
            <v>0.0436832305208333</v>
          </cell>
          <cell r="Z85">
            <v>0.0436832305208333</v>
          </cell>
          <cell r="AA85">
            <v>0.0436832305208333</v>
          </cell>
          <cell r="AB85">
            <v>9.248549824011</v>
          </cell>
          <cell r="AC85">
            <v>12.092229992</v>
          </cell>
          <cell r="AD85">
            <v>15.2029946352</v>
          </cell>
          <cell r="AE85">
            <v>22.8543338128</v>
          </cell>
          <cell r="AF85">
            <v>22.5498222236</v>
          </cell>
          <cell r="AG85">
            <v>27.2299376778</v>
          </cell>
          <cell r="AH85">
            <v>16.947385664</v>
          </cell>
          <cell r="AI85">
            <v>72.315671432</v>
          </cell>
          <cell r="AJ85">
            <v>70.7257595136</v>
          </cell>
          <cell r="AK85">
            <v>76.0556739272</v>
          </cell>
          <cell r="AL85">
            <v>73.7358476184</v>
          </cell>
          <cell r="AM85">
            <v>81.925479312</v>
          </cell>
          <cell r="AN85">
            <v>53.1712090272</v>
          </cell>
          <cell r="AO85">
            <v>68.2539117588</v>
          </cell>
          <cell r="AP85">
            <v>45.1937778535</v>
          </cell>
          <cell r="AQ85">
            <v>20.613586896</v>
          </cell>
          <cell r="AR85">
            <v>23.4521316042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215493888886364</v>
          </cell>
          <cell r="C91">
            <v>0.225688552880051</v>
          </cell>
          <cell r="D91">
            <v>0.2384479195875</v>
          </cell>
          <cell r="E91">
            <v>0.295601718900253</v>
          </cell>
          <cell r="F91">
            <v>0.2938653497875</v>
          </cell>
          <cell r="G91">
            <v>0.249259768698611</v>
          </cell>
          <cell r="H91">
            <v>0.247444592288889</v>
          </cell>
          <cell r="I91">
            <v>0.199891534316667</v>
          </cell>
          <cell r="J91">
            <v>0.1754034977875</v>
          </cell>
          <cell r="K91">
            <v>0.216921830491667</v>
          </cell>
          <cell r="L91">
            <v>0.264539648380303</v>
          </cell>
          <cell r="M91">
            <v>0.298006338438889</v>
          </cell>
          <cell r="N91">
            <v>0.349006776180882</v>
          </cell>
          <cell r="O91">
            <v>0.336196434743308</v>
          </cell>
          <cell r="P91">
            <v>0.337814718037762</v>
          </cell>
          <cell r="Q91">
            <v>0.374488218648485</v>
          </cell>
          <cell r="R91">
            <v>0.3529499592125</v>
          </cell>
          <cell r="S91">
            <v>0.3529499592125</v>
          </cell>
          <cell r="T91">
            <v>0.3529499592125</v>
          </cell>
          <cell r="U91">
            <v>0.3529499592125</v>
          </cell>
          <cell r="V91">
            <v>0.3529499592125</v>
          </cell>
          <cell r="W91">
            <v>0.3529499592125</v>
          </cell>
          <cell r="X91">
            <v>0.3529499592125</v>
          </cell>
          <cell r="Y91">
            <v>0.3529499592125</v>
          </cell>
          <cell r="Z91">
            <v>0.3529499592125</v>
          </cell>
          <cell r="AA91">
            <v>0.3529499592125</v>
          </cell>
          <cell r="AB91">
            <v>52.380399491661</v>
          </cell>
          <cell r="AC91">
            <v>54.1423408848</v>
          </cell>
          <cell r="AD91">
            <v>62.502344448</v>
          </cell>
          <cell r="AE91">
            <v>96.2203120368</v>
          </cell>
          <cell r="AF91">
            <v>89.1484483939</v>
          </cell>
          <cell r="AG91">
            <v>79.2104896869</v>
          </cell>
          <cell r="AH91">
            <v>76.04293419</v>
          </cell>
          <cell r="AI91">
            <v>103.5090449515</v>
          </cell>
          <cell r="AJ91">
            <v>106.9705765452</v>
          </cell>
          <cell r="AK91">
            <v>107.1554388652</v>
          </cell>
          <cell r="AL91">
            <v>132.4072053657</v>
          </cell>
          <cell r="AM91">
            <v>149.169186624</v>
          </cell>
          <cell r="AN91">
            <v>158.8539670784</v>
          </cell>
          <cell r="AO91">
            <v>138.735504084</v>
          </cell>
          <cell r="AP91">
            <v>128.0831041985</v>
          </cell>
          <cell r="AQ91">
            <v>124.0395426025</v>
          </cell>
          <cell r="AR91">
            <v>118.134919741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582521485848485</v>
          </cell>
          <cell r="C114">
            <v>0.0876249516825758</v>
          </cell>
          <cell r="D114">
            <v>0.0816362893</v>
          </cell>
          <cell r="E114">
            <v>0.0808920432929293</v>
          </cell>
          <cell r="F114">
            <v>0.147457643779167</v>
          </cell>
          <cell r="G114">
            <v>0.12299909525</v>
          </cell>
          <cell r="H114">
            <v>0.0915339461722222</v>
          </cell>
          <cell r="I114">
            <v>0.0802214337583333</v>
          </cell>
          <cell r="J114">
            <v>0.0322635668916667</v>
          </cell>
          <cell r="K114">
            <v>0.0366859394166667</v>
          </cell>
          <cell r="L114">
            <v>0.123679336575</v>
          </cell>
          <cell r="M114">
            <v>0.150018792</v>
          </cell>
          <cell r="N114">
            <v>0.17957887925</v>
          </cell>
          <cell r="O114">
            <v>0.178679172975758</v>
          </cell>
          <cell r="P114">
            <v>0.216209924457692</v>
          </cell>
          <cell r="Q114">
            <v>0.244875762716919</v>
          </cell>
          <cell r="R114">
            <v>0.281730841284722</v>
          </cell>
          <cell r="S114">
            <v>0.298877103284722</v>
          </cell>
          <cell r="T114">
            <v>0.298877103284722</v>
          </cell>
          <cell r="U114">
            <v>0.298877103284722</v>
          </cell>
          <cell r="V114">
            <v>0.298877103284722</v>
          </cell>
          <cell r="W114">
            <v>0.298877103284722</v>
          </cell>
          <cell r="X114">
            <v>0.298877103284722</v>
          </cell>
          <cell r="Y114">
            <v>0.298877103284722</v>
          </cell>
          <cell r="Z114">
            <v>0.298877103284722</v>
          </cell>
          <cell r="AA114">
            <v>0.298877103284722</v>
          </cell>
          <cell r="AB114">
            <v>10.643247016596</v>
          </cell>
          <cell r="AC114">
            <v>17.1310368</v>
          </cell>
          <cell r="AD114">
            <v>16.4080833504</v>
          </cell>
          <cell r="AE114">
            <v>20.536008416</v>
          </cell>
          <cell r="AF114">
            <v>34.0393931584</v>
          </cell>
          <cell r="AG114">
            <v>29.3250854325</v>
          </cell>
          <cell r="AH114">
            <v>23.8818899356</v>
          </cell>
          <cell r="AI114">
            <v>28.3323012735</v>
          </cell>
          <cell r="AJ114">
            <v>15.3918234564</v>
          </cell>
          <cell r="AK114">
            <v>14.8259164108</v>
          </cell>
          <cell r="AL114">
            <v>27.0771149376</v>
          </cell>
          <cell r="AM114">
            <v>29.76612432</v>
          </cell>
          <cell r="AN114">
            <v>28.2084264</v>
          </cell>
          <cell r="AO114">
            <v>36.3045444981</v>
          </cell>
          <cell r="AP114">
            <v>46.1347570605</v>
          </cell>
          <cell r="AQ114">
            <v>47.272442091</v>
          </cell>
          <cell r="AR114">
            <v>52.181727745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33">
          <cell r="B133">
            <v>7.78151818181818E-005</v>
          </cell>
          <cell r="C133">
            <v>0.000279008492424242</v>
          </cell>
          <cell r="D133">
            <v>0.000347123875</v>
          </cell>
          <cell r="E133">
            <v>0.0009233955</v>
          </cell>
          <cell r="F133">
            <v>0.0015852405625</v>
          </cell>
          <cell r="G133">
            <v>0.0012266285</v>
          </cell>
          <cell r="H133">
            <v>0.0007018041</v>
          </cell>
          <cell r="I133">
            <v>0.0868089375</v>
          </cell>
          <cell r="J133">
            <v>0.1062848025</v>
          </cell>
          <cell r="K133">
            <v>0.112437008875</v>
          </cell>
          <cell r="L133">
            <v>0.070335705475</v>
          </cell>
          <cell r="M133">
            <v>0.09549501675</v>
          </cell>
          <cell r="N133">
            <v>0.120738970401389</v>
          </cell>
          <cell r="O133">
            <v>0.104003346416667</v>
          </cell>
          <cell r="P133">
            <v>0.0789143279423077</v>
          </cell>
          <cell r="Q133">
            <v>0.0976593708611111</v>
          </cell>
          <cell r="R133">
            <v>0.0881731951111111</v>
          </cell>
          <cell r="S133">
            <v>0.0881731951111111</v>
          </cell>
          <cell r="T133">
            <v>0.0881731951111111</v>
          </cell>
          <cell r="U133">
            <v>0.0881731951111111</v>
          </cell>
          <cell r="V133">
            <v>0.0881731951111111</v>
          </cell>
          <cell r="W133">
            <v>0.0881731951111111</v>
          </cell>
          <cell r="X133">
            <v>0.0881731951111111</v>
          </cell>
          <cell r="Y133">
            <v>0.0881731951111111</v>
          </cell>
          <cell r="Z133">
            <v>0.0881731951111111</v>
          </cell>
          <cell r="AA133">
            <v>0.0881731951111111</v>
          </cell>
          <cell r="AB133">
            <v>0.029070719175</v>
          </cell>
          <cell r="AC133">
            <v>0.0723743316</v>
          </cell>
          <cell r="AD133">
            <v>0.1046136192</v>
          </cell>
          <cell r="AE133">
            <v>0.2543865184</v>
          </cell>
          <cell r="AF133">
            <v>0.9972483129</v>
          </cell>
          <cell r="AG133">
            <v>0.7518494412</v>
          </cell>
          <cell r="AH133">
            <v>0.1014662916</v>
          </cell>
          <cell r="AI133">
            <v>49.0172111765</v>
          </cell>
          <cell r="AJ133">
            <v>53.0140255676</v>
          </cell>
          <cell r="AK133">
            <v>54.6809316108</v>
          </cell>
          <cell r="AL133">
            <v>45.7155103878</v>
          </cell>
          <cell r="AM133">
            <v>50.611118304</v>
          </cell>
          <cell r="AN133">
            <v>58.0852542512</v>
          </cell>
          <cell r="AO133">
            <v>50.3394630408</v>
          </cell>
          <cell r="AP133">
            <v>42.6832688915</v>
          </cell>
          <cell r="AQ133">
            <v>38.688928481</v>
          </cell>
          <cell r="AR133">
            <v>32.3195473526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  <cell r="AW133">
            <v>0</v>
          </cell>
          <cell r="AX133">
            <v>0</v>
          </cell>
          <cell r="AY133">
            <v>0</v>
          </cell>
          <cell r="AZ133">
            <v>0</v>
          </cell>
          <cell r="BA133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7.91371875E-005</v>
          </cell>
          <cell r="H152">
            <v>7.93864E-005</v>
          </cell>
          <cell r="I152">
            <v>0</v>
          </cell>
          <cell r="J152">
            <v>0.000423552083333333</v>
          </cell>
          <cell r="K152">
            <v>0.000686425085363248</v>
          </cell>
          <cell r="L152">
            <v>0.000442325604166667</v>
          </cell>
          <cell r="M152">
            <v>0.000294322864393939</v>
          </cell>
          <cell r="N152">
            <v>0.000384360766666667</v>
          </cell>
          <cell r="O152">
            <v>0.000779283013235294</v>
          </cell>
          <cell r="P152">
            <v>0.000698054810714286</v>
          </cell>
          <cell r="Q152">
            <v>0.000714520816666667</v>
          </cell>
          <cell r="R152">
            <v>0.000422911730647131</v>
          </cell>
          <cell r="S152">
            <v>0.000422911730647131</v>
          </cell>
          <cell r="T152">
            <v>0.000422911730647131</v>
          </cell>
          <cell r="U152">
            <v>0.000422911730647131</v>
          </cell>
          <cell r="V152">
            <v>0.000422911730647131</v>
          </cell>
          <cell r="W152">
            <v>0.000422911730647131</v>
          </cell>
          <cell r="X152">
            <v>0.000422911730647131</v>
          </cell>
          <cell r="Y152">
            <v>0.000422911730647131</v>
          </cell>
          <cell r="Z152">
            <v>0.000422911730647131</v>
          </cell>
          <cell r="AA152">
            <v>0.000422911730647131</v>
          </cell>
          <cell r="AB152">
            <v>0.000650223552</v>
          </cell>
          <cell r="AC152">
            <v>0.0006305024</v>
          </cell>
          <cell r="AD152">
            <v>0.0006657024</v>
          </cell>
          <cell r="AE152">
            <v>0.0007963648</v>
          </cell>
          <cell r="AF152">
            <v>0.0008757056</v>
          </cell>
          <cell r="AG152">
            <v>0.2894858967</v>
          </cell>
          <cell r="AH152">
            <v>0.44203398</v>
          </cell>
          <cell r="AI152">
            <v>0</v>
          </cell>
          <cell r="AJ152">
            <v>3.6076767836</v>
          </cell>
          <cell r="AK152">
            <v>5.0237209</v>
          </cell>
          <cell r="AL152">
            <v>4.3505523414</v>
          </cell>
          <cell r="AM152">
            <v>3.762834912</v>
          </cell>
          <cell r="AN152">
            <v>3.4398991088</v>
          </cell>
          <cell r="AO152">
            <v>3.9465036021</v>
          </cell>
          <cell r="AP152">
            <v>4.6428643845</v>
          </cell>
          <cell r="AQ152">
            <v>3.662235381</v>
          </cell>
          <cell r="AR152">
            <v>4.4297861275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117803263022222</v>
          </cell>
          <cell r="C188">
            <v>0.143009250310606</v>
          </cell>
          <cell r="D188">
            <v>0.158978195380128</v>
          </cell>
          <cell r="E188">
            <v>0.161634572775</v>
          </cell>
          <cell r="F188">
            <v>0.131863547783333</v>
          </cell>
          <cell r="G188">
            <v>0.13715702</v>
          </cell>
          <cell r="H188">
            <v>0.155076274808333</v>
          </cell>
          <cell r="I188">
            <v>0.176860524622222</v>
          </cell>
          <cell r="J188">
            <v>0.1649750074</v>
          </cell>
          <cell r="K188">
            <v>0.228624888149573</v>
          </cell>
          <cell r="L188">
            <v>0.34546184562803</v>
          </cell>
          <cell r="M188">
            <v>0.321324807241667</v>
          </cell>
          <cell r="N188">
            <v>0.333787795234395</v>
          </cell>
          <cell r="O188">
            <v>0.33527331640303</v>
          </cell>
          <cell r="P188">
            <v>0.297763828295455</v>
          </cell>
          <cell r="Q188">
            <v>0.351350630313636</v>
          </cell>
          <cell r="R188">
            <v>0.374979927527778</v>
          </cell>
          <cell r="S188">
            <v>0.374979927527778</v>
          </cell>
          <cell r="T188">
            <v>0.374979927527778</v>
          </cell>
          <cell r="U188">
            <v>0.374979927527778</v>
          </cell>
          <cell r="V188">
            <v>0.374979927527778</v>
          </cell>
          <cell r="W188">
            <v>0.374979927527778</v>
          </cell>
          <cell r="X188">
            <v>0.374979927527778</v>
          </cell>
          <cell r="Y188">
            <v>0.374979927527778</v>
          </cell>
          <cell r="Z188">
            <v>0.374979927527778</v>
          </cell>
          <cell r="AA188">
            <v>0.374979927527778</v>
          </cell>
          <cell r="AB188">
            <v>29.956378145991</v>
          </cell>
          <cell r="AC188">
            <v>34.2917725916</v>
          </cell>
          <cell r="AD188">
            <v>43.4857828368</v>
          </cell>
          <cell r="AE188">
            <v>47.31736072</v>
          </cell>
          <cell r="AF188">
            <v>46.2707464436</v>
          </cell>
          <cell r="AG188">
            <v>51.6244072344</v>
          </cell>
          <cell r="AH188">
            <v>48.0772278552</v>
          </cell>
          <cell r="AI188">
            <v>87.6514663855</v>
          </cell>
          <cell r="AJ188">
            <v>94.4914327484</v>
          </cell>
          <cell r="AK188">
            <v>118.474681622</v>
          </cell>
          <cell r="AL188">
            <v>135.5979425481</v>
          </cell>
          <cell r="AM188">
            <v>142.048418976</v>
          </cell>
          <cell r="AN188">
            <v>78.4130579232</v>
          </cell>
          <cell r="AO188">
            <v>72.2409715506</v>
          </cell>
          <cell r="AP188">
            <v>60.028833127</v>
          </cell>
          <cell r="AQ188">
            <v>89.724526073</v>
          </cell>
          <cell r="AR188">
            <v>96.6515215838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1230854168</v>
          </cell>
          <cell r="C193">
            <v>0.132406600223485</v>
          </cell>
          <cell r="D193">
            <v>0.116457139505128</v>
          </cell>
          <cell r="E193">
            <v>0.12038398305</v>
          </cell>
          <cell r="F193">
            <v>0.1462346835875</v>
          </cell>
          <cell r="G193">
            <v>0.190598838733333</v>
          </cell>
          <cell r="H193">
            <v>0.218472350633333</v>
          </cell>
          <cell r="I193">
            <v>0.204377570233333</v>
          </cell>
          <cell r="J193">
            <v>0.18110187735</v>
          </cell>
          <cell r="K193">
            <v>0.285513770455342</v>
          </cell>
          <cell r="L193">
            <v>0.348486943387121</v>
          </cell>
          <cell r="M193">
            <v>0.351436044358333</v>
          </cell>
          <cell r="N193">
            <v>0.391312000127778</v>
          </cell>
          <cell r="O193">
            <v>0.381710433884441</v>
          </cell>
          <cell r="P193">
            <v>0.438834600058225</v>
          </cell>
          <cell r="Q193">
            <v>0.445782047355303</v>
          </cell>
          <cell r="R193">
            <v>0.510593039684127</v>
          </cell>
          <cell r="S193">
            <v>0.511197854229582</v>
          </cell>
          <cell r="T193">
            <v>0.511197854229582</v>
          </cell>
          <cell r="U193">
            <v>0.511197854229582</v>
          </cell>
          <cell r="V193">
            <v>0.511197854229582</v>
          </cell>
          <cell r="W193">
            <v>0.511197854229582</v>
          </cell>
          <cell r="X193">
            <v>0.511197854229582</v>
          </cell>
          <cell r="Y193">
            <v>0.511197854229582</v>
          </cell>
          <cell r="Z193">
            <v>0.511197854229582</v>
          </cell>
          <cell r="AA193">
            <v>0.511197854229582</v>
          </cell>
          <cell r="AB193">
            <v>26.437816234872</v>
          </cell>
          <cell r="AC193">
            <v>27.864238572</v>
          </cell>
          <cell r="AD193">
            <v>29.7554987376</v>
          </cell>
          <cell r="AE193">
            <v>37.2095016272</v>
          </cell>
          <cell r="AF193">
            <v>47.0806970018</v>
          </cell>
          <cell r="AG193">
            <v>56.7638452953</v>
          </cell>
          <cell r="AH193">
            <v>39.08328093</v>
          </cell>
          <cell r="AI193">
            <v>66.946592409</v>
          </cell>
          <cell r="AJ193">
            <v>79.2114739276</v>
          </cell>
          <cell r="AK193">
            <v>87.940194254</v>
          </cell>
          <cell r="AL193">
            <v>110.6387619534</v>
          </cell>
          <cell r="AM193">
            <v>131.435490816</v>
          </cell>
          <cell r="AN193">
            <v>102.4845979168</v>
          </cell>
          <cell r="AO193">
            <v>100.7298281703</v>
          </cell>
          <cell r="AP193">
            <v>110.535666417</v>
          </cell>
          <cell r="AQ193">
            <v>99.045073876</v>
          </cell>
          <cell r="AR193">
            <v>107.5049406329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275047259</v>
          </cell>
          <cell r="C194">
            <v>0.0278918827537879</v>
          </cell>
          <cell r="D194">
            <v>0.0308570612269231</v>
          </cell>
          <cell r="E194">
            <v>0.0322272140833333</v>
          </cell>
          <cell r="F194">
            <v>0.0464691394910714</v>
          </cell>
          <cell r="G194">
            <v>0.0613660669416667</v>
          </cell>
          <cell r="H194">
            <v>0.0638156581583333</v>
          </cell>
          <cell r="I194">
            <v>0.0563657787583333</v>
          </cell>
          <cell r="J194">
            <v>0.0707507442</v>
          </cell>
          <cell r="K194">
            <v>0.0535809627888889</v>
          </cell>
          <cell r="L194">
            <v>0.1037879119375</v>
          </cell>
          <cell r="M194">
            <v>0.109339033867424</v>
          </cell>
          <cell r="N194">
            <v>0.0328432552277778</v>
          </cell>
          <cell r="O194">
            <v>0.125274111975015</v>
          </cell>
          <cell r="P194">
            <v>0.112295171858333</v>
          </cell>
          <cell r="Q194">
            <v>0.130782259958333</v>
          </cell>
          <cell r="R194">
            <v>0.124630314686917</v>
          </cell>
          <cell r="S194">
            <v>0.124630314686917</v>
          </cell>
          <cell r="T194">
            <v>0.124630314686917</v>
          </cell>
          <cell r="U194">
            <v>0.124630314686917</v>
          </cell>
          <cell r="V194">
            <v>0.124630314686917</v>
          </cell>
          <cell r="W194">
            <v>0.124630314686917</v>
          </cell>
          <cell r="X194">
            <v>0.124630314686917</v>
          </cell>
          <cell r="Y194">
            <v>0.124630314686917</v>
          </cell>
          <cell r="Z194">
            <v>0.124630314686917</v>
          </cell>
          <cell r="AA194">
            <v>0.124630314686917</v>
          </cell>
          <cell r="AB194">
            <v>18.247805415966</v>
          </cell>
          <cell r="AC194">
            <v>22.54088621</v>
          </cell>
          <cell r="AD194">
            <v>27.7978202208</v>
          </cell>
          <cell r="AE194">
            <v>31.3486130272</v>
          </cell>
          <cell r="AF194">
            <v>47.630336607</v>
          </cell>
          <cell r="AG194">
            <v>62.489363937</v>
          </cell>
          <cell r="AH194">
            <v>31.60153721</v>
          </cell>
          <cell r="AI194">
            <v>94.760895391</v>
          </cell>
          <cell r="AJ194">
            <v>123.342258728</v>
          </cell>
          <cell r="AK194">
            <v>143.6591918168</v>
          </cell>
          <cell r="AL194">
            <v>143.8963552503</v>
          </cell>
          <cell r="AM194">
            <v>175.22406216</v>
          </cell>
          <cell r="AN194">
            <v>12.5383195168</v>
          </cell>
          <cell r="AO194">
            <v>33.3059218032</v>
          </cell>
          <cell r="AP194">
            <v>29.837700822</v>
          </cell>
          <cell r="AQ194">
            <v>31.076711113</v>
          </cell>
          <cell r="AR194">
            <v>28.587272046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86742993986111</v>
          </cell>
          <cell r="H202">
            <v>0.03870264495</v>
          </cell>
          <cell r="I202">
            <v>0.0351194186</v>
          </cell>
          <cell r="J202">
            <v>0.01889353605</v>
          </cell>
          <cell r="K202">
            <v>0.048375210475</v>
          </cell>
          <cell r="L202">
            <v>0.0442540873791667</v>
          </cell>
          <cell r="M202">
            <v>0.044156880455303</v>
          </cell>
          <cell r="N202">
            <v>0.0562566887555556</v>
          </cell>
          <cell r="O202">
            <v>0.0681578236528521</v>
          </cell>
          <cell r="P202">
            <v>0.0790182767990079</v>
          </cell>
          <cell r="Q202">
            <v>0.0951907154111111</v>
          </cell>
          <cell r="R202">
            <v>0.116598929203875</v>
          </cell>
          <cell r="S202">
            <v>0.116600329203875</v>
          </cell>
          <cell r="T202">
            <v>0.116600329203875</v>
          </cell>
          <cell r="U202">
            <v>0.116600329203875</v>
          </cell>
          <cell r="V202">
            <v>0.116600329203875</v>
          </cell>
          <cell r="W202">
            <v>0.116600329203875</v>
          </cell>
          <cell r="X202">
            <v>0.116600329203875</v>
          </cell>
          <cell r="Y202">
            <v>0.116600329203875</v>
          </cell>
          <cell r="Z202">
            <v>0.116600329203875</v>
          </cell>
          <cell r="AA202">
            <v>0.116600329203875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10.0310277639</v>
          </cell>
          <cell r="AH202">
            <v>0.0054392592</v>
          </cell>
          <cell r="AI202">
            <v>21.627213624</v>
          </cell>
          <cell r="AJ202">
            <v>19.3075798912</v>
          </cell>
          <cell r="AK202">
            <v>17.7405267556</v>
          </cell>
          <cell r="AL202">
            <v>20.2759159986</v>
          </cell>
          <cell r="AM202">
            <v>26.638935072</v>
          </cell>
          <cell r="AN202">
            <v>15.0888402368</v>
          </cell>
          <cell r="AO202">
            <v>20.3010337932</v>
          </cell>
          <cell r="AP202">
            <v>23.499536259</v>
          </cell>
          <cell r="AQ202">
            <v>23.019027276</v>
          </cell>
          <cell r="AR202">
            <v>26.068568693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0439781439583333</v>
          </cell>
          <cell r="G203">
            <v>0.0146386007152778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18.2798705229</v>
          </cell>
          <cell r="AG203">
            <v>6.9892157049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0404824992194445</v>
          </cell>
          <cell r="C207">
            <v>0.0762810976843434</v>
          </cell>
          <cell r="D207">
            <v>0.0715142070833333</v>
          </cell>
          <cell r="E207">
            <v>0.0887762815833333</v>
          </cell>
          <cell r="F207">
            <v>0.0962794554625</v>
          </cell>
          <cell r="G207">
            <v>0.123888840055556</v>
          </cell>
          <cell r="H207">
            <v>0.154295481908333</v>
          </cell>
          <cell r="I207">
            <v>0.178293937408333</v>
          </cell>
          <cell r="J207">
            <v>0.184525556375</v>
          </cell>
          <cell r="K207">
            <v>0.178959803198611</v>
          </cell>
          <cell r="L207">
            <v>0.18572125384697</v>
          </cell>
          <cell r="M207">
            <v>0.180686923033333</v>
          </cell>
          <cell r="N207">
            <v>0.3219053042625</v>
          </cell>
          <cell r="O207">
            <v>0.306421343775117</v>
          </cell>
          <cell r="P207">
            <v>0.292852898171465</v>
          </cell>
          <cell r="Q207">
            <v>0.263406305565584</v>
          </cell>
          <cell r="R207">
            <v>0.259312022431944</v>
          </cell>
          <cell r="S207">
            <v>0.259382337716035</v>
          </cell>
          <cell r="T207">
            <v>0.259382337716035</v>
          </cell>
          <cell r="U207">
            <v>0.259382337716035</v>
          </cell>
          <cell r="V207">
            <v>0.259382337716035</v>
          </cell>
          <cell r="W207">
            <v>0.259382337716035</v>
          </cell>
          <cell r="X207">
            <v>0.259382337716035</v>
          </cell>
          <cell r="Y207">
            <v>0.259382337716035</v>
          </cell>
          <cell r="Z207">
            <v>0.259382337716035</v>
          </cell>
          <cell r="AA207">
            <v>0.259382337716035</v>
          </cell>
          <cell r="AB207">
            <v>10.710039937917</v>
          </cell>
          <cell r="AC207">
            <v>21.9851986516</v>
          </cell>
          <cell r="AD207">
            <v>22.230829056</v>
          </cell>
          <cell r="AE207">
            <v>31.721330984</v>
          </cell>
          <cell r="AF207">
            <v>31.594425611</v>
          </cell>
          <cell r="AG207">
            <v>40.4450540208</v>
          </cell>
          <cell r="AH207">
            <v>30.8224826116</v>
          </cell>
          <cell r="AI207">
            <v>72.4131043885</v>
          </cell>
          <cell r="AJ207">
            <v>89.4134530952</v>
          </cell>
          <cell r="AK207">
            <v>76.6087804724</v>
          </cell>
          <cell r="AL207">
            <v>78.5378074383</v>
          </cell>
          <cell r="AM207">
            <v>86.203503168</v>
          </cell>
          <cell r="AN207">
            <v>112.4384921264</v>
          </cell>
          <cell r="AO207">
            <v>109.6189781076</v>
          </cell>
          <cell r="AP207">
            <v>118.183620386</v>
          </cell>
          <cell r="AQ207">
            <v>92.351535822</v>
          </cell>
          <cell r="AR207">
            <v>89.4131770552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08">
          <cell r="B208">
            <v>0.0212989900777778</v>
          </cell>
          <cell r="C208">
            <v>0.0204249426098485</v>
          </cell>
          <cell r="D208">
            <v>0.0176168894538462</v>
          </cell>
          <cell r="E208">
            <v>0.0203418428916667</v>
          </cell>
          <cell r="F208">
            <v>0.0392105365416667</v>
          </cell>
          <cell r="G208">
            <v>0.0587220337472222</v>
          </cell>
          <cell r="H208">
            <v>0.0563992721416667</v>
          </cell>
          <cell r="I208">
            <v>0.0516647651944444</v>
          </cell>
          <cell r="J208">
            <v>0.0468625906</v>
          </cell>
          <cell r="K208">
            <v>0.0670411619081197</v>
          </cell>
          <cell r="L208">
            <v>0.125936029309849</v>
          </cell>
          <cell r="M208">
            <v>0.0186138568611111</v>
          </cell>
          <cell r="N208">
            <v>0.0273568403642157</v>
          </cell>
          <cell r="O208">
            <v>0.0325819501231061</v>
          </cell>
          <cell r="P208">
            <v>0.0734742470527389</v>
          </cell>
          <cell r="Q208">
            <v>0.209102292288384</v>
          </cell>
          <cell r="R208">
            <v>0.203920919173611</v>
          </cell>
          <cell r="S208">
            <v>0.205489759173611</v>
          </cell>
          <cell r="T208">
            <v>0.205489759173611</v>
          </cell>
          <cell r="U208">
            <v>0.205489759173611</v>
          </cell>
          <cell r="V208">
            <v>0.205489759173611</v>
          </cell>
          <cell r="W208">
            <v>0.205489759173611</v>
          </cell>
          <cell r="X208">
            <v>0.205489759173611</v>
          </cell>
          <cell r="Y208">
            <v>0.205489759173611</v>
          </cell>
          <cell r="Z208">
            <v>0.205489759173611</v>
          </cell>
          <cell r="AA208">
            <v>0.205489759173611</v>
          </cell>
          <cell r="AB208">
            <v>7.059176006226</v>
          </cell>
          <cell r="AC208">
            <v>6.289789844</v>
          </cell>
          <cell r="AD208">
            <v>6.811104792</v>
          </cell>
          <cell r="AE208">
            <v>8.925037912</v>
          </cell>
          <cell r="AF208">
            <v>15.5741827794</v>
          </cell>
          <cell r="AG208">
            <v>25.6722087765</v>
          </cell>
          <cell r="AH208">
            <v>8.8189300968</v>
          </cell>
          <cell r="AI208">
            <v>22.761598402</v>
          </cell>
          <cell r="AJ208">
            <v>22.0485245304</v>
          </cell>
          <cell r="AK208">
            <v>14.1496099712</v>
          </cell>
          <cell r="AL208">
            <v>15.0449000022</v>
          </cell>
          <cell r="AM208">
            <v>6.844990176</v>
          </cell>
          <cell r="AN208">
            <v>4.335904496</v>
          </cell>
          <cell r="AO208">
            <v>10.1216015034</v>
          </cell>
          <cell r="AP208">
            <v>16.037590889</v>
          </cell>
          <cell r="AQ208">
            <v>28.207544113</v>
          </cell>
          <cell r="AR208">
            <v>25.806432635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  <cell r="AY208">
            <v>0</v>
          </cell>
          <cell r="AZ208">
            <v>0</v>
          </cell>
          <cell r="BA208">
            <v>0</v>
          </cell>
        </row>
        <row r="226">
          <cell r="B226">
            <v>0.0122170210805556</v>
          </cell>
          <cell r="C226">
            <v>0.00758962430555556</v>
          </cell>
          <cell r="D226">
            <v>0.00982276837820513</v>
          </cell>
          <cell r="E226">
            <v>0.0100934819</v>
          </cell>
          <cell r="F226">
            <v>0.0144879634166667</v>
          </cell>
          <cell r="G226">
            <v>0.0181195164791667</v>
          </cell>
          <cell r="H226">
            <v>0.023977143925</v>
          </cell>
          <cell r="I226">
            <v>0.021875302575</v>
          </cell>
          <cell r="J226">
            <v>0.0202736879833333</v>
          </cell>
          <cell r="K226">
            <v>0.0219627184369658</v>
          </cell>
          <cell r="L226">
            <v>0.0317106017083333</v>
          </cell>
          <cell r="M226">
            <v>0.0352198797409091</v>
          </cell>
          <cell r="N226">
            <v>0.0375889316277778</v>
          </cell>
          <cell r="O226">
            <v>0.0342943098560012</v>
          </cell>
          <cell r="P226">
            <v>0.027450595664881</v>
          </cell>
          <cell r="Q226">
            <v>0.0143957788504902</v>
          </cell>
          <cell r="R226">
            <v>0.0119948350790793</v>
          </cell>
          <cell r="S226">
            <v>0.0119932250790793</v>
          </cell>
          <cell r="T226">
            <v>0.0119932250790793</v>
          </cell>
          <cell r="U226">
            <v>0.0119932250790793</v>
          </cell>
          <cell r="V226">
            <v>0.0119932250790793</v>
          </cell>
          <cell r="W226">
            <v>0.0119932250790793</v>
          </cell>
          <cell r="X226">
            <v>0.0119932250790793</v>
          </cell>
          <cell r="Y226">
            <v>0.0119932250790793</v>
          </cell>
          <cell r="Z226">
            <v>0.0119932250790793</v>
          </cell>
          <cell r="AA226">
            <v>0.0119932250790793</v>
          </cell>
          <cell r="AB226">
            <v>3.819371581863</v>
          </cell>
          <cell r="AC226">
            <v>2.5757267924</v>
          </cell>
          <cell r="AD226">
            <v>2.4756082224</v>
          </cell>
          <cell r="AE226">
            <v>3.3493598992</v>
          </cell>
          <cell r="AF226">
            <v>6.8038556103</v>
          </cell>
          <cell r="AG226">
            <v>7.9182498681</v>
          </cell>
          <cell r="AH226">
            <v>3.6024243816</v>
          </cell>
          <cell r="AI226">
            <v>15.033968368</v>
          </cell>
          <cell r="AJ226">
            <v>18.983645016</v>
          </cell>
          <cell r="AK226">
            <v>18.430147956</v>
          </cell>
          <cell r="AL226">
            <v>22.4062827561</v>
          </cell>
          <cell r="AM226">
            <v>27.400915872</v>
          </cell>
          <cell r="AN226">
            <v>35.39325284</v>
          </cell>
          <cell r="AO226">
            <v>34.9913006247</v>
          </cell>
          <cell r="AP226">
            <v>26.0645123925</v>
          </cell>
          <cell r="AQ226">
            <v>7.5307301405</v>
          </cell>
          <cell r="AR226">
            <v>7.0579917771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38">
          <cell r="B238">
            <v>0.0171007502944444</v>
          </cell>
          <cell r="C238">
            <v>0.0123471998068182</v>
          </cell>
          <cell r="D238">
            <v>0.0364535447051282</v>
          </cell>
          <cell r="E238">
            <v>0.045698121</v>
          </cell>
          <cell r="F238">
            <v>0.0608119940208333</v>
          </cell>
          <cell r="G238">
            <v>0.049855817375</v>
          </cell>
          <cell r="H238">
            <v>0.0802867526333333</v>
          </cell>
          <cell r="I238">
            <v>0.0478192168416667</v>
          </cell>
          <cell r="J238">
            <v>0.026351841525</v>
          </cell>
          <cell r="K238">
            <v>0.0485810280347222</v>
          </cell>
          <cell r="L238">
            <v>0.0896767881666667</v>
          </cell>
          <cell r="M238">
            <v>0.0714446919075757</v>
          </cell>
          <cell r="N238">
            <v>0.0396604283611111</v>
          </cell>
          <cell r="O238">
            <v>0.0443149464529857</v>
          </cell>
          <cell r="P238">
            <v>0.0208189749833333</v>
          </cell>
          <cell r="Q238">
            <v>0.0158797977529412</v>
          </cell>
          <cell r="R238">
            <v>0.0119157461445083</v>
          </cell>
          <cell r="S238">
            <v>0.0119157461445083</v>
          </cell>
          <cell r="T238">
            <v>0.0119157461445083</v>
          </cell>
          <cell r="U238">
            <v>0.0119157461445083</v>
          </cell>
          <cell r="V238">
            <v>0.0119157461445083</v>
          </cell>
          <cell r="W238">
            <v>0.0119157461445083</v>
          </cell>
          <cell r="X238">
            <v>0.0119157461445083</v>
          </cell>
          <cell r="Y238">
            <v>0.0119157461445083</v>
          </cell>
          <cell r="Z238">
            <v>0.0119157461445083</v>
          </cell>
          <cell r="AA238">
            <v>0.0119157461445083</v>
          </cell>
          <cell r="AB238">
            <v>5.931929430051</v>
          </cell>
          <cell r="AC238">
            <v>6.1090604508</v>
          </cell>
          <cell r="AD238">
            <v>9.0832265136</v>
          </cell>
          <cell r="AE238">
            <v>10.1960101152</v>
          </cell>
          <cell r="AF238">
            <v>10.3594915165</v>
          </cell>
          <cell r="AG238">
            <v>7.51548369</v>
          </cell>
          <cell r="AH238">
            <v>8.5646899308</v>
          </cell>
          <cell r="AI238">
            <v>9.4474170345</v>
          </cell>
          <cell r="AJ238">
            <v>5.6060733348</v>
          </cell>
          <cell r="AK238">
            <v>8.824920522</v>
          </cell>
          <cell r="AL238">
            <v>15.7088516589</v>
          </cell>
          <cell r="AM238">
            <v>17.761904688</v>
          </cell>
          <cell r="AN238">
            <v>6.0231436848</v>
          </cell>
          <cell r="AO238">
            <v>7.2639845136</v>
          </cell>
          <cell r="AP238">
            <v>4.0552263225</v>
          </cell>
          <cell r="AQ238">
            <v>3.7853355155</v>
          </cell>
          <cell r="AR238">
            <v>2.721579306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B244">
            <v>0.0292356657027778</v>
          </cell>
          <cell r="C244">
            <v>0.0378322759886364</v>
          </cell>
          <cell r="D244">
            <v>0.0464004777051282</v>
          </cell>
          <cell r="E244">
            <v>0.0423422269</v>
          </cell>
          <cell r="F244">
            <v>0.0375841629</v>
          </cell>
          <cell r="G244">
            <v>0.0403649453180556</v>
          </cell>
          <cell r="H244">
            <v>0.0512148698333334</v>
          </cell>
          <cell r="I244">
            <v>0.044708746225</v>
          </cell>
          <cell r="J244">
            <v>0.0459839320166667</v>
          </cell>
          <cell r="K244">
            <v>0.0310244785410256</v>
          </cell>
          <cell r="L244">
            <v>0.0666101995625</v>
          </cell>
          <cell r="M244">
            <v>0.0593791237666667</v>
          </cell>
          <cell r="N244">
            <v>0.0513401129027778</v>
          </cell>
          <cell r="O244">
            <v>0.149796964653826</v>
          </cell>
          <cell r="P244">
            <v>0.103282566760714</v>
          </cell>
          <cell r="Q244">
            <v>0.0952226004552288</v>
          </cell>
          <cell r="R244">
            <v>0.124966366070105</v>
          </cell>
          <cell r="S244">
            <v>0.124966366070105</v>
          </cell>
          <cell r="T244">
            <v>0.124966366070105</v>
          </cell>
          <cell r="U244">
            <v>0.124966366070105</v>
          </cell>
          <cell r="V244">
            <v>0.124966366070105</v>
          </cell>
          <cell r="W244">
            <v>0.124966366070105</v>
          </cell>
          <cell r="X244">
            <v>0.124966366070105</v>
          </cell>
          <cell r="Y244">
            <v>0.124966366070105</v>
          </cell>
          <cell r="Z244">
            <v>0.124966366070105</v>
          </cell>
          <cell r="AA244">
            <v>0.124966366070105</v>
          </cell>
          <cell r="AB244">
            <v>9.022171354098</v>
          </cell>
          <cell r="AC244">
            <v>12.0314698012</v>
          </cell>
          <cell r="AD244">
            <v>14.188765824</v>
          </cell>
          <cell r="AE244">
            <v>14.9918456352</v>
          </cell>
          <cell r="AF244">
            <v>16.2772723764</v>
          </cell>
          <cell r="AG244">
            <v>21.0633818538</v>
          </cell>
          <cell r="AH244">
            <v>16.8710602512</v>
          </cell>
          <cell r="AI244">
            <v>34.24476573</v>
          </cell>
          <cell r="AJ244">
            <v>51.4716064324</v>
          </cell>
          <cell r="AK244">
            <v>42.8492825728</v>
          </cell>
          <cell r="AL244">
            <v>49.472313516</v>
          </cell>
          <cell r="AM244">
            <v>52.534600608</v>
          </cell>
          <cell r="AN244">
            <v>15.4196595344</v>
          </cell>
          <cell r="AO244">
            <v>33.9544516266</v>
          </cell>
          <cell r="AP244">
            <v>24.661777141</v>
          </cell>
          <cell r="AQ244">
            <v>18.014722943</v>
          </cell>
          <cell r="AR244">
            <v>23.6434548416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1.30141484557702</v>
          </cell>
          <cell r="C263">
            <v>1.46503135943467</v>
          </cell>
          <cell r="D263">
            <v>1.48435810221453</v>
          </cell>
          <cell r="E263">
            <v>1.71239180569167</v>
          </cell>
          <cell r="F263">
            <v>1.93819711251964</v>
          </cell>
          <cell r="G263">
            <v>1.9816374926375</v>
          </cell>
          <cell r="H263">
            <v>2.07818146656667</v>
          </cell>
          <cell r="I263">
            <v>2.06997934415</v>
          </cell>
          <cell r="J263">
            <v>1.9175024512625</v>
          </cell>
          <cell r="K263">
            <v>2.29792477872244</v>
          </cell>
          <cell r="L263">
            <v>2.99348347829811</v>
          </cell>
          <cell r="M263">
            <v>3.09012800782064</v>
          </cell>
          <cell r="N263">
            <v>3.24301058380847</v>
          </cell>
          <cell r="O263">
            <v>3.47975749450698</v>
          </cell>
          <cell r="P263">
            <v>3.73028676911364</v>
          </cell>
          <cell r="Q263">
            <v>3.81477954830634</v>
          </cell>
          <cell r="R263">
            <v>3.75868141976186</v>
          </cell>
          <cell r="S263">
            <v>3.7763423015914</v>
          </cell>
          <cell r="T263">
            <v>3.7763423015914</v>
          </cell>
          <cell r="U263">
            <v>3.7763423015914</v>
          </cell>
          <cell r="V263">
            <v>3.7763423015914</v>
          </cell>
          <cell r="W263">
            <v>3.7763423015914</v>
          </cell>
          <cell r="X263">
            <v>3.7763423015914</v>
          </cell>
          <cell r="Y263">
            <v>3.7763423015914</v>
          </cell>
          <cell r="Z263">
            <v>3.7763423015914</v>
          </cell>
          <cell r="AA263">
            <v>3.7763423015914</v>
          </cell>
          <cell r="AB263">
            <v>330.865097148111</v>
          </cell>
          <cell r="AC263">
            <v>390.8184951652</v>
          </cell>
          <cell r="AD263">
            <v>424.4360331888</v>
          </cell>
          <cell r="AE263">
            <v>546.9590966</v>
          </cell>
          <cell r="AF263">
            <v>660.4402999677</v>
          </cell>
          <cell r="AG263">
            <v>723.1751867769</v>
          </cell>
          <cell r="AH263">
            <v>548.3554219132</v>
          </cell>
          <cell r="AI263">
            <v>1022.9437148675</v>
          </cell>
          <cell r="AJ263">
            <v>1119.372394358</v>
          </cell>
          <cell r="AK263">
            <v>1099.9394864304</v>
          </cell>
          <cell r="AL263">
            <v>1222.4170024839</v>
          </cell>
          <cell r="AM263">
            <v>1391.324820144</v>
          </cell>
          <cell r="AN263">
            <v>973.8337634784</v>
          </cell>
          <cell r="AO263">
            <v>1045.2516464139</v>
          </cell>
          <cell r="AP263">
            <v>1046.817100799</v>
          </cell>
          <cell r="AQ263">
            <v>954.7880724935</v>
          </cell>
          <cell r="AR263">
            <v>948.97498732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16508191324369</v>
          </cell>
          <cell r="C264">
            <v>1.30920168176313</v>
          </cell>
          <cell r="D264">
            <v>1.30930159566325</v>
          </cell>
          <cell r="E264">
            <v>1.51451017133333</v>
          </cell>
          <cell r="F264">
            <v>1.6316188317</v>
          </cell>
          <cell r="G264">
            <v>1.71211253674722</v>
          </cell>
          <cell r="H264">
            <v>1.74142233273056</v>
          </cell>
          <cell r="I264">
            <v>1.789247354725</v>
          </cell>
          <cell r="J264">
            <v>1.64869635369167</v>
          </cell>
          <cell r="K264">
            <v>1.97191116141677</v>
          </cell>
          <cell r="L264">
            <v>2.53807613692727</v>
          </cell>
          <cell r="M264">
            <v>2.57355577179899</v>
          </cell>
          <cell r="N264">
            <v>2.81822455911958</v>
          </cell>
          <cell r="O264">
            <v>2.98202072495024</v>
          </cell>
          <cell r="P264">
            <v>3.3317923330693</v>
          </cell>
          <cell r="Q264">
            <v>3.4018406261248</v>
          </cell>
          <cell r="R264">
            <v>3.28612587656746</v>
          </cell>
          <cell r="S264">
            <v>3.30373642839701</v>
          </cell>
          <cell r="T264">
            <v>3.30373642839701</v>
          </cell>
          <cell r="U264">
            <v>3.30373642839701</v>
          </cell>
          <cell r="V264">
            <v>3.30373642839701</v>
          </cell>
          <cell r="W264">
            <v>3.30373642839701</v>
          </cell>
          <cell r="X264">
            <v>3.30373642839701</v>
          </cell>
          <cell r="Y264">
            <v>3.30373642839701</v>
          </cell>
          <cell r="Z264">
            <v>3.30373642839701</v>
          </cell>
          <cell r="AA264">
            <v>3.30373642839701</v>
          </cell>
          <cell r="AB264">
            <v>275.500050559467</v>
          </cell>
          <cell r="AC264">
            <v>320.3377306452</v>
          </cell>
          <cell r="AD264">
            <v>343.0302634416</v>
          </cell>
          <cell r="AE264">
            <v>452.9260027488</v>
          </cell>
          <cell r="AF264">
            <v>524.7860142497</v>
          </cell>
          <cell r="AG264">
            <v>569.975544567</v>
          </cell>
          <cell r="AH264">
            <v>449.0944347632</v>
          </cell>
          <cell r="AI264">
            <v>787.871184343</v>
          </cell>
          <cell r="AJ264">
            <v>828.6547885208</v>
          </cell>
          <cell r="AK264">
            <v>796.7129164324</v>
          </cell>
          <cell r="AL264">
            <v>898.0375305843</v>
          </cell>
          <cell r="AM264">
            <v>1000.783422336</v>
          </cell>
          <cell r="AN264">
            <v>846.430852432</v>
          </cell>
          <cell r="AO264">
            <v>881.3626375353</v>
          </cell>
          <cell r="AP264">
            <v>907.0318272975</v>
          </cell>
          <cell r="AQ264">
            <v>833.805546336</v>
          </cell>
          <cell r="AR264">
            <v>807.305211806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661134538888889</v>
          </cell>
          <cell r="C265">
            <v>0.0206258173522727</v>
          </cell>
          <cell r="D265">
            <v>0.00644535290512821</v>
          </cell>
          <cell r="E265">
            <v>0.0139695211333333</v>
          </cell>
          <cell r="F265">
            <v>0.0185907892291667</v>
          </cell>
          <cell r="G265">
            <v>0.019926186525</v>
          </cell>
          <cell r="H265">
            <v>0.018961117175</v>
          </cell>
          <cell r="I265">
            <v>0.004854277875</v>
          </cell>
          <cell r="J265">
            <v>0.00830685056666667</v>
          </cell>
          <cell r="K265">
            <v>0.0236591351678419</v>
          </cell>
          <cell r="L265">
            <v>0.0217543210416667</v>
          </cell>
          <cell r="M265">
            <v>0.0784311453068182</v>
          </cell>
          <cell r="N265">
            <v>0.113373725972222</v>
          </cell>
          <cell r="O265">
            <v>0.0214753206183258</v>
          </cell>
          <cell r="P265">
            <v>0.00463107111309524</v>
          </cell>
          <cell r="Q265">
            <v>0.00139637677205882</v>
          </cell>
          <cell r="R265">
            <v>0.0103431914651515</v>
          </cell>
          <cell r="S265">
            <v>0.0103431914651515</v>
          </cell>
          <cell r="T265">
            <v>0.0103431914651515</v>
          </cell>
          <cell r="U265">
            <v>0.0103431914651515</v>
          </cell>
          <cell r="V265">
            <v>0.0103431914651515</v>
          </cell>
          <cell r="W265">
            <v>0.0103431914651515</v>
          </cell>
          <cell r="X265">
            <v>0.0103431914651515</v>
          </cell>
          <cell r="Y265">
            <v>0.0103431914651515</v>
          </cell>
          <cell r="Z265">
            <v>0.0103431914651515</v>
          </cell>
          <cell r="AA265">
            <v>0.0103431914651515</v>
          </cell>
          <cell r="AB265">
            <v>3.019478390439</v>
          </cell>
          <cell r="AC265">
            <v>6.5705586528</v>
          </cell>
          <cell r="AD265">
            <v>2.6867086944</v>
          </cell>
          <cell r="AE265">
            <v>3.5039576096</v>
          </cell>
          <cell r="AF265">
            <v>3.392600421</v>
          </cell>
          <cell r="AG265">
            <v>8.1333920811</v>
          </cell>
          <cell r="AH265">
            <v>9.2116943328</v>
          </cell>
          <cell r="AI265">
            <v>3.807429906</v>
          </cell>
          <cell r="AJ265">
            <v>4.3821780016</v>
          </cell>
          <cell r="AK265">
            <v>5.8941821048</v>
          </cell>
          <cell r="AL265">
            <v>5.059706391</v>
          </cell>
          <cell r="AM265">
            <v>13.603505136</v>
          </cell>
          <cell r="AN265">
            <v>14.188039976</v>
          </cell>
          <cell r="AO265">
            <v>3.5865659244</v>
          </cell>
          <cell r="AP265">
            <v>1.6042687015</v>
          </cell>
          <cell r="AQ265">
            <v>0.793680825</v>
          </cell>
          <cell r="AR265">
            <v>2.073399697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794186111111111</v>
          </cell>
          <cell r="C266">
            <v>0.0237364473674242</v>
          </cell>
          <cell r="D266">
            <v>0.00783169519230769</v>
          </cell>
          <cell r="E266">
            <v>0.014115566525</v>
          </cell>
          <cell r="F266">
            <v>0.0256334170375</v>
          </cell>
          <cell r="G266">
            <v>0.0142551752291667</v>
          </cell>
          <cell r="H266">
            <v>0.014233221775</v>
          </cell>
          <cell r="I266">
            <v>0.00799844080833333</v>
          </cell>
          <cell r="J266">
            <v>0.0105428219625</v>
          </cell>
          <cell r="K266">
            <v>0.0163336596902778</v>
          </cell>
          <cell r="L266">
            <v>0.0190411294166667</v>
          </cell>
          <cell r="M266">
            <v>0.0452460219431818</v>
          </cell>
          <cell r="N266">
            <v>0.0409030192166667</v>
          </cell>
          <cell r="O266">
            <v>0.00487849985962567</v>
          </cell>
          <cell r="P266">
            <v>0.000371121167973856</v>
          </cell>
          <cell r="Q266">
            <v>0.00541077001617647</v>
          </cell>
          <cell r="R266">
            <v>0.00469561632066822</v>
          </cell>
          <cell r="S266">
            <v>0.00469561632066822</v>
          </cell>
          <cell r="T266">
            <v>0.00469561632066822</v>
          </cell>
          <cell r="U266">
            <v>0.00469561632066822</v>
          </cell>
          <cell r="V266">
            <v>0.00469561632066822</v>
          </cell>
          <cell r="W266">
            <v>0.00469561632066822</v>
          </cell>
          <cell r="X266">
            <v>0.00469561632066822</v>
          </cell>
          <cell r="Y266">
            <v>0.00469561632066822</v>
          </cell>
          <cell r="Z266">
            <v>0.00469561632066822</v>
          </cell>
          <cell r="AA266">
            <v>0.00469561632066822</v>
          </cell>
          <cell r="AB266">
            <v>3.577880032431</v>
          </cell>
          <cell r="AC266">
            <v>6.7053867548</v>
          </cell>
          <cell r="AD266">
            <v>6.4222816368</v>
          </cell>
          <cell r="AE266">
            <v>7.7391195056</v>
          </cell>
          <cell r="AF266">
            <v>5.6595074151</v>
          </cell>
          <cell r="AG266">
            <v>3.0546860058</v>
          </cell>
          <cell r="AH266">
            <v>9.4007186348</v>
          </cell>
          <cell r="AI266">
            <v>8.8599604325</v>
          </cell>
          <cell r="AJ266">
            <v>13.9241459648</v>
          </cell>
          <cell r="AK266">
            <v>16.9154900024</v>
          </cell>
          <cell r="AL266">
            <v>17.1492061491</v>
          </cell>
          <cell r="AM266">
            <v>27.179199504</v>
          </cell>
          <cell r="AN266">
            <v>5.521293096</v>
          </cell>
          <cell r="AO266">
            <v>1.1288079702</v>
          </cell>
          <cell r="AP266">
            <v>0.571023841</v>
          </cell>
          <cell r="AQ266">
            <v>6.1270617485</v>
          </cell>
          <cell r="AR266">
            <v>4.657496488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57157448333333</v>
          </cell>
          <cell r="C267">
            <v>0.0036413960530303</v>
          </cell>
          <cell r="D267">
            <v>0.00983757430128205</v>
          </cell>
          <cell r="E267">
            <v>0.018520369475</v>
          </cell>
          <cell r="F267">
            <v>0.0421772659916667</v>
          </cell>
          <cell r="G267">
            <v>0.0133696588375</v>
          </cell>
          <cell r="H267">
            <v>0.0140327892083333</v>
          </cell>
          <cell r="I267">
            <v>0.0162729743166667</v>
          </cell>
          <cell r="J267">
            <v>0.0156203594</v>
          </cell>
          <cell r="K267">
            <v>0.0320960047638889</v>
          </cell>
          <cell r="L267">
            <v>0.00456813190833333</v>
          </cell>
          <cell r="M267">
            <v>0.00573991412348485</v>
          </cell>
          <cell r="N267">
            <v>0.0180614323</v>
          </cell>
          <cell r="O267">
            <v>0.00258870395127977</v>
          </cell>
          <cell r="P267">
            <v>0.00130451744722222</v>
          </cell>
          <cell r="Q267">
            <v>0.00110063009379085</v>
          </cell>
          <cell r="R267">
            <v>0.00179211546777389</v>
          </cell>
          <cell r="S267">
            <v>0.00179211546777389</v>
          </cell>
          <cell r="T267">
            <v>0.00179211546777389</v>
          </cell>
          <cell r="U267">
            <v>0.00179211546777389</v>
          </cell>
          <cell r="V267">
            <v>0.00179211546777389</v>
          </cell>
          <cell r="W267">
            <v>0.00179211546777389</v>
          </cell>
          <cell r="X267">
            <v>0.00179211546777389</v>
          </cell>
          <cell r="Y267">
            <v>0.00179211546777389</v>
          </cell>
          <cell r="Z267">
            <v>0.00179211546777389</v>
          </cell>
          <cell r="AA267">
            <v>0.00179211546777389</v>
          </cell>
          <cell r="AB267">
            <v>0.730713654111</v>
          </cell>
          <cell r="AC267">
            <v>0.8963460348</v>
          </cell>
          <cell r="AD267">
            <v>1.3744976832</v>
          </cell>
          <cell r="AE267">
            <v>1.557373944</v>
          </cell>
          <cell r="AF267">
            <v>6.0601837758</v>
          </cell>
          <cell r="AG267">
            <v>2.2393849764</v>
          </cell>
          <cell r="AH267">
            <v>1.2566459148</v>
          </cell>
          <cell r="AI267">
            <v>7.938042899</v>
          </cell>
          <cell r="AJ267">
            <v>5.063537868</v>
          </cell>
          <cell r="AK267">
            <v>5.7200999064</v>
          </cell>
          <cell r="AL267">
            <v>2.6323921134</v>
          </cell>
          <cell r="AM267">
            <v>1.580249904</v>
          </cell>
          <cell r="AN267">
            <v>3.4342948112</v>
          </cell>
          <cell r="AO267">
            <v>1.7749963533</v>
          </cell>
          <cell r="AP267">
            <v>2.3607750555</v>
          </cell>
          <cell r="AQ267">
            <v>1.5878220925</v>
          </cell>
          <cell r="AR267">
            <v>3.42764867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27632621111111</v>
          </cell>
          <cell r="C268">
            <v>0.00716819291792929</v>
          </cell>
          <cell r="D268">
            <v>0.00416356920384616</v>
          </cell>
          <cell r="E268">
            <v>0.00466789554166667</v>
          </cell>
          <cell r="F268">
            <v>0.00351278070833333</v>
          </cell>
          <cell r="G268">
            <v>0.00165643476666667</v>
          </cell>
          <cell r="H268">
            <v>0.002558292125</v>
          </cell>
          <cell r="I268">
            <v>0.003361396325</v>
          </cell>
          <cell r="J268">
            <v>0.00309738288333333</v>
          </cell>
          <cell r="K268">
            <v>0.00138307848611111</v>
          </cell>
          <cell r="L268">
            <v>0.0010174676875</v>
          </cell>
          <cell r="M268">
            <v>0.000651924053030303</v>
          </cell>
          <cell r="N268">
            <v>0.00183338095</v>
          </cell>
          <cell r="O268">
            <v>0.00240560000478313</v>
          </cell>
          <cell r="P268">
            <v>0.00210388406666667</v>
          </cell>
          <cell r="Q268">
            <v>0.00467024684738562</v>
          </cell>
          <cell r="R268">
            <v>0.00719826085250583</v>
          </cell>
          <cell r="S268">
            <v>0.00719826085250583</v>
          </cell>
          <cell r="T268">
            <v>0.00719826085250583</v>
          </cell>
          <cell r="U268">
            <v>0.00719826085250583</v>
          </cell>
          <cell r="V268">
            <v>0.00719826085250583</v>
          </cell>
          <cell r="W268">
            <v>0.00719826085250583</v>
          </cell>
          <cell r="X268">
            <v>0.00719826085250583</v>
          </cell>
          <cell r="Y268">
            <v>0.00719826085250583</v>
          </cell>
          <cell r="Z268">
            <v>0.00719826085250583</v>
          </cell>
          <cell r="AA268">
            <v>0.00719826085250583</v>
          </cell>
          <cell r="AB268">
            <v>2.032353142494</v>
          </cell>
          <cell r="AC268">
            <v>1.332621454</v>
          </cell>
          <cell r="AD268">
            <v>1.5794035296</v>
          </cell>
          <cell r="AE268">
            <v>1.8027119936</v>
          </cell>
          <cell r="AF268">
            <v>2.7827423729</v>
          </cell>
          <cell r="AG268">
            <v>1.4535852903</v>
          </cell>
          <cell r="AH268">
            <v>1.8673873332</v>
          </cell>
          <cell r="AI268">
            <v>3.19647197</v>
          </cell>
          <cell r="AJ268">
            <v>3.4585906124</v>
          </cell>
          <cell r="AK268">
            <v>1.2196033564</v>
          </cell>
          <cell r="AL268">
            <v>1.3284243135</v>
          </cell>
          <cell r="AM268">
            <v>0.963635664</v>
          </cell>
          <cell r="AN268">
            <v>2.07116184</v>
          </cell>
          <cell r="AO268">
            <v>3.2318357268</v>
          </cell>
          <cell r="AP268">
            <v>1.7541978975</v>
          </cell>
          <cell r="AQ268">
            <v>5.3418974455</v>
          </cell>
          <cell r="AR268">
            <v>12.181959170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8.594855E-005</v>
          </cell>
          <cell r="C269">
            <v>3.14418522727273E-005</v>
          </cell>
          <cell r="D269">
            <v>0.000390703833333333</v>
          </cell>
          <cell r="E269">
            <v>3.613865E-005</v>
          </cell>
          <cell r="F269">
            <v>2.98854291666667E-005</v>
          </cell>
          <cell r="G269">
            <v>8.5588125E-006</v>
          </cell>
          <cell r="H269">
            <v>6.5423725E-005</v>
          </cell>
          <cell r="I269">
            <v>0.0001663557</v>
          </cell>
          <cell r="J269">
            <v>0.00059563565</v>
          </cell>
          <cell r="K269">
            <v>0.0120821814236111</v>
          </cell>
          <cell r="L269">
            <v>0.0342297744583333</v>
          </cell>
          <cell r="M269">
            <v>0.015130416875</v>
          </cell>
          <cell r="N269">
            <v>0.00401248482222222</v>
          </cell>
          <cell r="O269">
            <v>0.00297874022277184</v>
          </cell>
          <cell r="P269">
            <v>0.00232063985416667</v>
          </cell>
          <cell r="Q269">
            <v>0.002126571625</v>
          </cell>
          <cell r="R269">
            <v>0.00627585821958042</v>
          </cell>
          <cell r="S269">
            <v>0.00627585821958042</v>
          </cell>
          <cell r="T269">
            <v>0.00627585821958042</v>
          </cell>
          <cell r="U269">
            <v>0.00627585821958042</v>
          </cell>
          <cell r="V269">
            <v>0.00627585821958042</v>
          </cell>
          <cell r="W269">
            <v>0.00627585821958042</v>
          </cell>
          <cell r="X269">
            <v>0.00627585821958042</v>
          </cell>
          <cell r="Y269">
            <v>0.00627585821958042</v>
          </cell>
          <cell r="Z269">
            <v>0.00627585821958042</v>
          </cell>
          <cell r="AA269">
            <v>0.00627585821958042</v>
          </cell>
          <cell r="AB269">
            <v>0.046266546009</v>
          </cell>
          <cell r="AC269">
            <v>0.0410211668</v>
          </cell>
          <cell r="AD269">
            <v>0.3430428768</v>
          </cell>
          <cell r="AE269">
            <v>0.0181399232</v>
          </cell>
          <cell r="AF269">
            <v>0.0605132472</v>
          </cell>
          <cell r="AG269">
            <v>0.0150498777</v>
          </cell>
          <cell r="AH269">
            <v>0.0575102468</v>
          </cell>
          <cell r="AI269">
            <v>0.1418179695</v>
          </cell>
          <cell r="AJ269">
            <v>0.3662821488</v>
          </cell>
          <cell r="AK269">
            <v>4.5333594328</v>
          </cell>
          <cell r="AL269">
            <v>12.1133437983</v>
          </cell>
          <cell r="AM269">
            <v>6.218146128</v>
          </cell>
          <cell r="AN269">
            <v>1.48320524</v>
          </cell>
          <cell r="AO269">
            <v>2.658577299</v>
          </cell>
          <cell r="AP269">
            <v>1.097954767</v>
          </cell>
          <cell r="AQ269">
            <v>2.1111377385</v>
          </cell>
          <cell r="AR269">
            <v>8.892806927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438789072583334</v>
          </cell>
          <cell r="C273">
            <v>0.0523742301780303</v>
          </cell>
          <cell r="D273">
            <v>0.0607500376692308</v>
          </cell>
          <cell r="E273">
            <v>0.0529827130916667</v>
          </cell>
          <cell r="F273">
            <v>0.0945632686291666</v>
          </cell>
          <cell r="G273">
            <v>0.0854436306902778</v>
          </cell>
          <cell r="H273">
            <v>0.107661130952778</v>
          </cell>
          <cell r="I273">
            <v>0.0955931300666667</v>
          </cell>
          <cell r="J273">
            <v>0.07690442185</v>
          </cell>
          <cell r="K273">
            <v>0.0942096822597223</v>
          </cell>
          <cell r="L273">
            <v>0.126740305295833</v>
          </cell>
          <cell r="M273">
            <v>0.120086154220887</v>
          </cell>
          <cell r="N273">
            <v>0.125244780797222</v>
          </cell>
          <cell r="O273">
            <v>0.236976295474444</v>
          </cell>
          <cell r="P273">
            <v>0.204564939797</v>
          </cell>
          <cell r="Q273">
            <v>0.212988798045425</v>
          </cell>
          <cell r="R273">
            <v>0.269688623047998</v>
          </cell>
          <cell r="S273">
            <v>0.269743783047998</v>
          </cell>
          <cell r="T273">
            <v>0.269743783047998</v>
          </cell>
          <cell r="U273">
            <v>0.269743783047998</v>
          </cell>
          <cell r="V273">
            <v>0.269743783047998</v>
          </cell>
          <cell r="W273">
            <v>0.269743783047998</v>
          </cell>
          <cell r="X273">
            <v>0.269743783047998</v>
          </cell>
          <cell r="Y273">
            <v>0.269743783047998</v>
          </cell>
          <cell r="Z273">
            <v>0.269743783047998</v>
          </cell>
          <cell r="AA273">
            <v>0.269743783047998</v>
          </cell>
          <cell r="AB273">
            <v>15.082827498798</v>
          </cell>
          <cell r="AC273">
            <v>18.0322325088</v>
          </cell>
          <cell r="AD273">
            <v>20.5829688144</v>
          </cell>
          <cell r="AE273">
            <v>19.9924532416</v>
          </cell>
          <cell r="AF273">
            <v>40.7669541622</v>
          </cell>
          <cell r="AG273">
            <v>45.7438687563</v>
          </cell>
          <cell r="AH273">
            <v>25.7305098156</v>
          </cell>
          <cell r="AI273">
            <v>70.6036688715</v>
          </cell>
          <cell r="AJ273">
            <v>90.1080339828</v>
          </cell>
          <cell r="AK273">
            <v>77.9688890068</v>
          </cell>
          <cell r="AL273">
            <v>86.4287901081</v>
          </cell>
          <cell r="AM273">
            <v>94.936656432</v>
          </cell>
          <cell r="AN273">
            <v>40.5002069296</v>
          </cell>
          <cell r="AO273">
            <v>65.3439902067</v>
          </cell>
          <cell r="AP273">
            <v>60.9326130055</v>
          </cell>
          <cell r="AQ273">
            <v>51.0364596735</v>
          </cell>
          <cell r="AR273">
            <v>61.393669439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9">
        <row r="263">
          <cell r="B263">
            <v>0</v>
          </cell>
          <cell r="C263">
            <v>0.000222582857142857</v>
          </cell>
          <cell r="D263">
            <v>0</v>
          </cell>
          <cell r="E263">
            <v>0</v>
          </cell>
          <cell r="F263">
            <v>0.000356772857142857</v>
          </cell>
          <cell r="G263">
            <v>0</v>
          </cell>
          <cell r="H263">
            <v>0.006255</v>
          </cell>
          <cell r="I263">
            <v>0.001202499</v>
          </cell>
          <cell r="J263">
            <v>0.0058383</v>
          </cell>
          <cell r="K263">
            <v>0</v>
          </cell>
          <cell r="L263">
            <v>0.0001422</v>
          </cell>
          <cell r="M263">
            <v>0.0216431691428571</v>
          </cell>
          <cell r="N263">
            <v>0.0277540264285714</v>
          </cell>
          <cell r="O263">
            <v>0.0200655</v>
          </cell>
          <cell r="P263">
            <v>0.112862937857143</v>
          </cell>
          <cell r="Q263">
            <v>0.04478535</v>
          </cell>
          <cell r="R263">
            <v>0.1182061245</v>
          </cell>
          <cell r="S263">
            <v>0.1182061245</v>
          </cell>
          <cell r="T263">
            <v>0.1182061245</v>
          </cell>
          <cell r="U263">
            <v>0.1182061245</v>
          </cell>
          <cell r="V263">
            <v>0.1182061245</v>
          </cell>
          <cell r="W263">
            <v>0.1182061245</v>
          </cell>
          <cell r="X263">
            <v>0.1182061245</v>
          </cell>
          <cell r="Y263">
            <v>0.1182061245</v>
          </cell>
          <cell r="Z263">
            <v>0.1182061245</v>
          </cell>
          <cell r="AA263">
            <v>0.1182061245</v>
          </cell>
          <cell r="AB263">
            <v>0</v>
          </cell>
          <cell r="AC263">
            <v>0.0424998024</v>
          </cell>
          <cell r="AD263">
            <v>0</v>
          </cell>
          <cell r="AE263">
            <v>0</v>
          </cell>
          <cell r="AF263">
            <v>0.0607160029</v>
          </cell>
          <cell r="AG263">
            <v>0</v>
          </cell>
          <cell r="AH263">
            <v>0.0595832424</v>
          </cell>
          <cell r="AI263">
            <v>0.2051076595</v>
          </cell>
          <cell r="AJ263">
            <v>0.8964481876</v>
          </cell>
          <cell r="AK263">
            <v>0</v>
          </cell>
          <cell r="AL263">
            <v>0.02479059</v>
          </cell>
          <cell r="AM263">
            <v>4.123538304</v>
          </cell>
          <cell r="AN263">
            <v>4.6464059664</v>
          </cell>
          <cell r="AO263">
            <v>3.656710854</v>
          </cell>
          <cell r="AP263">
            <v>10.5728340375</v>
          </cell>
          <cell r="AQ263">
            <v>5.9637877285</v>
          </cell>
          <cell r="AR263">
            <v>15.615378118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.00014535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.0002655</v>
          </cell>
          <cell r="I264">
            <v>0.00021825</v>
          </cell>
          <cell r="J264">
            <v>0.0058383</v>
          </cell>
          <cell r="K264">
            <v>0</v>
          </cell>
          <cell r="L264">
            <v>4.725E-005</v>
          </cell>
          <cell r="M264">
            <v>0.020209932</v>
          </cell>
          <cell r="N264">
            <v>0.0277535764285714</v>
          </cell>
          <cell r="O264">
            <v>0.01936395</v>
          </cell>
          <cell r="P264">
            <v>0.112248</v>
          </cell>
          <cell r="Q264">
            <v>0.04276035</v>
          </cell>
          <cell r="R264">
            <v>0.1180495245</v>
          </cell>
          <cell r="S264">
            <v>0.1180495245</v>
          </cell>
          <cell r="T264">
            <v>0.1180495245</v>
          </cell>
          <cell r="U264">
            <v>0.1180495245</v>
          </cell>
          <cell r="V264">
            <v>0.1180495245</v>
          </cell>
          <cell r="W264">
            <v>0.1180495245</v>
          </cell>
          <cell r="X264">
            <v>0.1180495245</v>
          </cell>
          <cell r="Y264">
            <v>0.1180495245</v>
          </cell>
          <cell r="Z264">
            <v>0.1180495245</v>
          </cell>
          <cell r="AA264">
            <v>0.1180495245</v>
          </cell>
          <cell r="AB264">
            <v>0</v>
          </cell>
          <cell r="AC264">
            <v>0.0342665516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.0480405116</v>
          </cell>
          <cell r="AI264">
            <v>0.04026529</v>
          </cell>
          <cell r="AJ264">
            <v>0.8964481876</v>
          </cell>
          <cell r="AK264">
            <v>0</v>
          </cell>
          <cell r="AL264">
            <v>0.0066033117</v>
          </cell>
          <cell r="AM264">
            <v>3.839159664</v>
          </cell>
          <cell r="AN264">
            <v>4.6450826224</v>
          </cell>
          <cell r="AO264">
            <v>3.3815391588</v>
          </cell>
          <cell r="AP264">
            <v>10.516613246</v>
          </cell>
          <cell r="AQ264">
            <v>5.694284631</v>
          </cell>
          <cell r="AR264">
            <v>15.605711560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0">
        <row r="16">
          <cell r="B16">
            <v>0.252133226202273</v>
          </cell>
          <cell r="C16">
            <v>0.287349805830303</v>
          </cell>
          <cell r="D16">
            <v>0.235913182729167</v>
          </cell>
          <cell r="E16">
            <v>0.23611697827197</v>
          </cell>
          <cell r="F16">
            <v>0.258005166625</v>
          </cell>
          <cell r="G16">
            <v>0.265906790270833</v>
          </cell>
          <cell r="H16">
            <v>0.257556315402778</v>
          </cell>
          <cell r="I16">
            <v>0.171141412583333</v>
          </cell>
          <cell r="J16">
            <v>0.138465365920833</v>
          </cell>
          <cell r="K16">
            <v>0.190208539129167</v>
          </cell>
          <cell r="L16">
            <v>0.260992415855303</v>
          </cell>
          <cell r="M16">
            <v>0.227394618422222</v>
          </cell>
          <cell r="N16">
            <v>0.20225022967214</v>
          </cell>
          <cell r="O16">
            <v>0.283794810531061</v>
          </cell>
          <cell r="P16">
            <v>0.317321053532129</v>
          </cell>
          <cell r="Q16">
            <v>0.315304916245581</v>
          </cell>
          <cell r="R16">
            <v>0.334803107269444</v>
          </cell>
          <cell r="S16">
            <v>0.334803107269444</v>
          </cell>
          <cell r="T16">
            <v>0.334803107269444</v>
          </cell>
          <cell r="U16">
            <v>0.334803107269444</v>
          </cell>
          <cell r="V16">
            <v>0.334803107269444</v>
          </cell>
          <cell r="W16">
            <v>0.334803107269444</v>
          </cell>
          <cell r="X16">
            <v>0.334803107269444</v>
          </cell>
          <cell r="Y16">
            <v>0.334803107269444</v>
          </cell>
          <cell r="Z16">
            <v>0.334803107269444</v>
          </cell>
          <cell r="AA16">
            <v>0.334803107269444</v>
          </cell>
          <cell r="AB16">
            <v>51.336391689885</v>
          </cell>
          <cell r="AC16">
            <v>60.1201645896</v>
          </cell>
          <cell r="AD16">
            <v>48.2870583264</v>
          </cell>
          <cell r="AE16">
            <v>54.5124476848</v>
          </cell>
          <cell r="AF16">
            <v>64.5809146388</v>
          </cell>
          <cell r="AG16">
            <v>71.6578721001</v>
          </cell>
          <cell r="AH16">
            <v>84.2863763496</v>
          </cell>
          <cell r="AI16">
            <v>65.27019955</v>
          </cell>
          <cell r="AJ16">
            <v>66.5787388992</v>
          </cell>
          <cell r="AK16">
            <v>55.5366985976</v>
          </cell>
          <cell r="AL16">
            <v>68.3838111204</v>
          </cell>
          <cell r="AM16">
            <v>75.605740848</v>
          </cell>
          <cell r="AN16">
            <v>68.8950757968</v>
          </cell>
          <cell r="AO16">
            <v>84.6803612211</v>
          </cell>
          <cell r="AP16">
            <v>83.8691362785</v>
          </cell>
          <cell r="AQ16">
            <v>70.5866817985</v>
          </cell>
          <cell r="AR16">
            <v>73.4306335655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63">
          <cell r="B63">
            <v>0.0121693303527778</v>
          </cell>
          <cell r="C63">
            <v>0.0161035248636364</v>
          </cell>
          <cell r="D63">
            <v>0.0379073887141026</v>
          </cell>
          <cell r="E63">
            <v>0.0564988995</v>
          </cell>
          <cell r="F63">
            <v>0.0839942821666667</v>
          </cell>
          <cell r="G63">
            <v>0.09712553585</v>
          </cell>
          <cell r="H63">
            <v>0.118788698361111</v>
          </cell>
          <cell r="I63">
            <v>0.107585196716667</v>
          </cell>
          <cell r="J63">
            <v>0.104900997133333</v>
          </cell>
          <cell r="K63">
            <v>0.0940749028759615</v>
          </cell>
          <cell r="L63">
            <v>0.110163441666667</v>
          </cell>
          <cell r="M63">
            <v>0.104754517371212</v>
          </cell>
          <cell r="N63">
            <v>0.0982735483638889</v>
          </cell>
          <cell r="O63">
            <v>0.120309418702739</v>
          </cell>
          <cell r="P63">
            <v>0.166992404620833</v>
          </cell>
          <cell r="Q63">
            <v>0.212782409597222</v>
          </cell>
          <cell r="R63">
            <v>0.180403360329167</v>
          </cell>
          <cell r="S63">
            <v>0.180403360329167</v>
          </cell>
          <cell r="T63">
            <v>0.180403360329167</v>
          </cell>
          <cell r="U63">
            <v>0.180403360329167</v>
          </cell>
          <cell r="V63">
            <v>0.180403360329167</v>
          </cell>
          <cell r="W63">
            <v>0.180403360329167</v>
          </cell>
          <cell r="X63">
            <v>0.180403360329167</v>
          </cell>
          <cell r="Y63">
            <v>0.180403360329167</v>
          </cell>
          <cell r="Z63">
            <v>0.180403360329167</v>
          </cell>
          <cell r="AA63">
            <v>0.180403360329167</v>
          </cell>
          <cell r="AB63">
            <v>8.180554869012</v>
          </cell>
          <cell r="AC63">
            <v>11.3084438608</v>
          </cell>
          <cell r="AD63">
            <v>20.584444896</v>
          </cell>
          <cell r="AE63">
            <v>27.1945163168</v>
          </cell>
          <cell r="AF63">
            <v>53.028812851</v>
          </cell>
          <cell r="AG63">
            <v>63.2796386508</v>
          </cell>
          <cell r="AH63">
            <v>15.8540443408</v>
          </cell>
          <cell r="AI63">
            <v>59.2953636385</v>
          </cell>
          <cell r="AJ63">
            <v>58.2160304308</v>
          </cell>
          <cell r="AK63">
            <v>43.3370260004</v>
          </cell>
          <cell r="AL63">
            <v>38.9670849144</v>
          </cell>
          <cell r="AM63">
            <v>40.142186976</v>
          </cell>
          <cell r="AN63">
            <v>21.7347907216</v>
          </cell>
          <cell r="AO63">
            <v>24.8333211342</v>
          </cell>
          <cell r="AP63">
            <v>28.073798232</v>
          </cell>
          <cell r="AQ63">
            <v>37.5922909145</v>
          </cell>
          <cell r="AR63">
            <v>36.7609669991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  <cell r="AW63">
            <v>0</v>
          </cell>
          <cell r="AX63">
            <v>0</v>
          </cell>
          <cell r="AY63">
            <v>0</v>
          </cell>
          <cell r="AZ63">
            <v>0</v>
          </cell>
          <cell r="BA63">
            <v>0</v>
          </cell>
        </row>
        <row r="67">
          <cell r="B67">
            <v>0.079244776544697</v>
          </cell>
          <cell r="C67">
            <v>0.0804061129409091</v>
          </cell>
          <cell r="D67">
            <v>0.0795929893263889</v>
          </cell>
          <cell r="E67">
            <v>0.0774895209363636</v>
          </cell>
          <cell r="F67">
            <v>0.0689499516375</v>
          </cell>
          <cell r="G67">
            <v>0.08924908525</v>
          </cell>
          <cell r="H67">
            <v>0.1028497476</v>
          </cell>
          <cell r="I67">
            <v>0.104573184030556</v>
          </cell>
          <cell r="J67">
            <v>0.0927677164875</v>
          </cell>
          <cell r="K67">
            <v>0.0960112414458333</v>
          </cell>
          <cell r="L67">
            <v>0.141506143720455</v>
          </cell>
          <cell r="M67">
            <v>0.148044119858333</v>
          </cell>
          <cell r="N67">
            <v>0.115134141744608</v>
          </cell>
          <cell r="O67">
            <v>0.160042269123048</v>
          </cell>
          <cell r="P67">
            <v>0.189028603098038</v>
          </cell>
          <cell r="Q67">
            <v>0.148268017056566</v>
          </cell>
          <cell r="R67">
            <v>0.0986642067625</v>
          </cell>
          <cell r="S67">
            <v>0.0986642067625</v>
          </cell>
          <cell r="T67">
            <v>0.0986642067625</v>
          </cell>
          <cell r="U67">
            <v>0.0986642067625</v>
          </cell>
          <cell r="V67">
            <v>0.0986642067625</v>
          </cell>
          <cell r="W67">
            <v>0.0986642067625</v>
          </cell>
          <cell r="X67">
            <v>0.0986642067625</v>
          </cell>
          <cell r="Y67">
            <v>0.0986642067625</v>
          </cell>
          <cell r="Z67">
            <v>0.0986642067625</v>
          </cell>
          <cell r="AA67">
            <v>0.0986642067625</v>
          </cell>
          <cell r="AB67">
            <v>21.703703879487</v>
          </cell>
          <cell r="AC67">
            <v>26.9942724352</v>
          </cell>
          <cell r="AD67">
            <v>29.8704222336</v>
          </cell>
          <cell r="AE67">
            <v>34.43672568</v>
          </cell>
          <cell r="AF67">
            <v>36.9841659453</v>
          </cell>
          <cell r="AG67">
            <v>50.0809829949</v>
          </cell>
          <cell r="AH67">
            <v>37.8450295552</v>
          </cell>
          <cell r="AI67">
            <v>61.8528728755</v>
          </cell>
          <cell r="AJ67">
            <v>72.5204252612</v>
          </cell>
          <cell r="AK67">
            <v>69.2867708984</v>
          </cell>
          <cell r="AL67">
            <v>69.1276004082</v>
          </cell>
          <cell r="AM67">
            <v>85.15561392</v>
          </cell>
          <cell r="AN67">
            <v>52.3919007392</v>
          </cell>
          <cell r="AO67">
            <v>50.0074021821</v>
          </cell>
          <cell r="AP67">
            <v>56.209834032</v>
          </cell>
          <cell r="AQ67">
            <v>38.4742968155</v>
          </cell>
          <cell r="AR67">
            <v>32.2330851798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</row>
        <row r="85">
          <cell r="B85">
            <v>0.0361757124060606</v>
          </cell>
          <cell r="C85">
            <v>0.0404412401287879</v>
          </cell>
          <cell r="D85">
            <v>0.0544990060083333</v>
          </cell>
          <cell r="E85">
            <v>0.06339204695</v>
          </cell>
          <cell r="F85">
            <v>0.0637191190041666</v>
          </cell>
          <cell r="G85">
            <v>0.0941733899652778</v>
          </cell>
          <cell r="H85">
            <v>0.0566376343444444</v>
          </cell>
          <cell r="I85">
            <v>0.145386486733333</v>
          </cell>
          <cell r="J85">
            <v>0.139751120375</v>
          </cell>
          <cell r="K85">
            <v>0.150173756779167</v>
          </cell>
          <cell r="L85">
            <v>0.123599497535606</v>
          </cell>
          <cell r="M85">
            <v>0.14883539125</v>
          </cell>
          <cell r="N85">
            <v>0.0981372997330882</v>
          </cell>
          <cell r="O85">
            <v>0.129852463795833</v>
          </cell>
          <cell r="P85">
            <v>0.0872649792874126</v>
          </cell>
          <cell r="Q85">
            <v>0.0348930435676768</v>
          </cell>
          <cell r="R85">
            <v>0.0436832305208333</v>
          </cell>
          <cell r="S85">
            <v>0.0436832305208333</v>
          </cell>
          <cell r="T85">
            <v>0.0436832305208333</v>
          </cell>
          <cell r="U85">
            <v>0.0436832305208333</v>
          </cell>
          <cell r="V85">
            <v>0.0436832305208333</v>
          </cell>
          <cell r="W85">
            <v>0.0436832305208333</v>
          </cell>
          <cell r="X85">
            <v>0.0436832305208333</v>
          </cell>
          <cell r="Y85">
            <v>0.0436832305208333</v>
          </cell>
          <cell r="Z85">
            <v>0.0436832305208333</v>
          </cell>
          <cell r="AA85">
            <v>0.0436832305208333</v>
          </cell>
          <cell r="AB85">
            <v>9.248549824011</v>
          </cell>
          <cell r="AC85">
            <v>12.088307264</v>
          </cell>
          <cell r="AD85">
            <v>15.2029946352</v>
          </cell>
          <cell r="AE85">
            <v>22.8543338128</v>
          </cell>
          <cell r="AF85">
            <v>22.5482200804</v>
          </cell>
          <cell r="AG85">
            <v>27.2277530382</v>
          </cell>
          <cell r="AH85">
            <v>16.947385664</v>
          </cell>
          <cell r="AI85">
            <v>72.3156590975</v>
          </cell>
          <cell r="AJ85">
            <v>70.7257595136</v>
          </cell>
          <cell r="AK85">
            <v>76.0529819632</v>
          </cell>
          <cell r="AL85">
            <v>73.7358476184</v>
          </cell>
          <cell r="AM85">
            <v>81.923769936</v>
          </cell>
          <cell r="AN85">
            <v>53.1702865408</v>
          </cell>
          <cell r="AO85">
            <v>68.2539117588</v>
          </cell>
          <cell r="AP85">
            <v>45.1937778535</v>
          </cell>
          <cell r="AQ85">
            <v>20.613586896</v>
          </cell>
          <cell r="AR85">
            <v>23.4521316042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215299381719697</v>
          </cell>
          <cell r="C91">
            <v>0.225305212880051</v>
          </cell>
          <cell r="D91">
            <v>0.2364536125875</v>
          </cell>
          <cell r="E91">
            <v>0.294796074900253</v>
          </cell>
          <cell r="F91">
            <v>0.293740509620833</v>
          </cell>
          <cell r="G91">
            <v>0.249177014698611</v>
          </cell>
          <cell r="H91">
            <v>0.246231779288889</v>
          </cell>
          <cell r="I91">
            <v>0.199886035316667</v>
          </cell>
          <cell r="J91">
            <v>0.1753294377875</v>
          </cell>
          <cell r="K91">
            <v>0.215810447491667</v>
          </cell>
          <cell r="L91">
            <v>0.248646855380303</v>
          </cell>
          <cell r="M91">
            <v>0.288565528438889</v>
          </cell>
          <cell r="N91">
            <v>0.343214260847549</v>
          </cell>
          <cell r="O91">
            <v>0.332149996743308</v>
          </cell>
          <cell r="P91">
            <v>0.336301904037762</v>
          </cell>
          <cell r="Q91">
            <v>0.372955883898485</v>
          </cell>
          <cell r="R91">
            <v>0.3520789492125</v>
          </cell>
          <cell r="S91">
            <v>0.3520789492125</v>
          </cell>
          <cell r="T91">
            <v>0.3520789492125</v>
          </cell>
          <cell r="U91">
            <v>0.3520789492125</v>
          </cell>
          <cell r="V91">
            <v>0.3520789492125</v>
          </cell>
          <cell r="W91">
            <v>0.3520789492125</v>
          </cell>
          <cell r="X91">
            <v>0.3520789492125</v>
          </cell>
          <cell r="Y91">
            <v>0.3520789492125</v>
          </cell>
          <cell r="Z91">
            <v>0.3520789492125</v>
          </cell>
          <cell r="AA91">
            <v>0.3520789492125</v>
          </cell>
          <cell r="AB91">
            <v>52.369647712728</v>
          </cell>
          <cell r="AC91">
            <v>54.1115232888</v>
          </cell>
          <cell r="AD91">
            <v>62.4207732096</v>
          </cell>
          <cell r="AE91">
            <v>96.1678752608</v>
          </cell>
          <cell r="AF91">
            <v>89.1444007433</v>
          </cell>
          <cell r="AG91">
            <v>79.203772791</v>
          </cell>
          <cell r="AH91">
            <v>75.8624705688</v>
          </cell>
          <cell r="AI91">
            <v>103.5071509205</v>
          </cell>
          <cell r="AJ91">
            <v>106.967709956</v>
          </cell>
          <cell r="AK91">
            <v>107.0967136008</v>
          </cell>
          <cell r="AL91">
            <v>130.7062593522</v>
          </cell>
          <cell r="AM91">
            <v>148.140923184</v>
          </cell>
          <cell r="AN91">
            <v>158.8316089888</v>
          </cell>
          <cell r="AO91">
            <v>138.2624494731</v>
          </cell>
          <cell r="AP91">
            <v>127.9371498745</v>
          </cell>
          <cell r="AQ91">
            <v>123.915805615</v>
          </cell>
          <cell r="AR91">
            <v>118.112146380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52">
          <cell r="A152" t="str">
            <v>MONTENEGRO (EU data from 01/06/05 ex CS)</v>
          </cell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7.91371875E-005</v>
          </cell>
          <cell r="H152">
            <v>7.93864E-005</v>
          </cell>
          <cell r="I152">
            <v>0</v>
          </cell>
          <cell r="J152">
            <v>0.000423552083333333</v>
          </cell>
          <cell r="K152">
            <v>0.000686425085363248</v>
          </cell>
          <cell r="L152">
            <v>0.000442325604166667</v>
          </cell>
          <cell r="M152">
            <v>0.000294322864393939</v>
          </cell>
          <cell r="N152">
            <v>0.000381350766666667</v>
          </cell>
          <cell r="O152">
            <v>0.000775419013235294</v>
          </cell>
          <cell r="P152">
            <v>0.000693382525</v>
          </cell>
          <cell r="Q152">
            <v>0.000711783816666667</v>
          </cell>
          <cell r="R152">
            <v>0.000409498623504273</v>
          </cell>
          <cell r="S152">
            <v>0.000409498623504273</v>
          </cell>
          <cell r="T152">
            <v>0.000409498623504273</v>
          </cell>
          <cell r="U152">
            <v>0.000409498623504273</v>
          </cell>
          <cell r="V152">
            <v>0.000409498623504273</v>
          </cell>
          <cell r="W152">
            <v>0.000409498623504273</v>
          </cell>
          <cell r="X152">
            <v>0.000409498623504273</v>
          </cell>
          <cell r="Y152">
            <v>0.000409498623504273</v>
          </cell>
          <cell r="Z152">
            <v>0.000409498623504273</v>
          </cell>
          <cell r="AA152">
            <v>0.000409498623504273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.1456928187</v>
          </cell>
          <cell r="AH152">
            <v>0</v>
          </cell>
          <cell r="AI152">
            <v>0</v>
          </cell>
          <cell r="AJ152">
            <v>1.2361353308</v>
          </cell>
          <cell r="AK152">
            <v>1.5475054936</v>
          </cell>
          <cell r="AL152">
            <v>0.6180691797</v>
          </cell>
          <cell r="AM152">
            <v>0.31274064</v>
          </cell>
          <cell r="AN152">
            <v>0.4757344592</v>
          </cell>
          <cell r="AO152">
            <v>0.6466771239</v>
          </cell>
          <cell r="AP152">
            <v>0.575333495</v>
          </cell>
          <cell r="AQ152">
            <v>0.471468711</v>
          </cell>
          <cell r="AR152">
            <v>0.3373820131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88">
          <cell r="B188">
            <v>0.117803263022222</v>
          </cell>
          <cell r="C188">
            <v>0.143009250310606</v>
          </cell>
          <cell r="D188">
            <v>0.158427575380128</v>
          </cell>
          <cell r="E188">
            <v>0.161634572775</v>
          </cell>
          <cell r="F188">
            <v>0.131863547783333</v>
          </cell>
          <cell r="G188">
            <v>0.13715702</v>
          </cell>
          <cell r="H188">
            <v>0.155064046475</v>
          </cell>
          <cell r="I188">
            <v>0.176811258622222</v>
          </cell>
          <cell r="J188">
            <v>0.1649750074</v>
          </cell>
          <cell r="K188">
            <v>0.228624888149573</v>
          </cell>
          <cell r="L188">
            <v>0.34546184562803</v>
          </cell>
          <cell r="M188">
            <v>0.321324807241667</v>
          </cell>
          <cell r="N188">
            <v>0.333781109901062</v>
          </cell>
          <cell r="O188">
            <v>0.33463414640303</v>
          </cell>
          <cell r="P188">
            <v>0.297763828295455</v>
          </cell>
          <cell r="Q188">
            <v>0.351350630313636</v>
          </cell>
          <cell r="R188">
            <v>0.374979927527778</v>
          </cell>
          <cell r="S188">
            <v>0.374979927527778</v>
          </cell>
          <cell r="T188">
            <v>0.374979927527778</v>
          </cell>
          <cell r="U188">
            <v>0.374979927527778</v>
          </cell>
          <cell r="V188">
            <v>0.374979927527778</v>
          </cell>
          <cell r="W188">
            <v>0.374979927527778</v>
          </cell>
          <cell r="X188">
            <v>0.374979927527778</v>
          </cell>
          <cell r="Y188">
            <v>0.374979927527778</v>
          </cell>
          <cell r="Z188">
            <v>0.374979927527778</v>
          </cell>
          <cell r="AA188">
            <v>0.374979927527778</v>
          </cell>
          <cell r="AB188">
            <v>29.956378145991</v>
          </cell>
          <cell r="AC188">
            <v>34.2917725916</v>
          </cell>
          <cell r="AD188">
            <v>43.4615499456</v>
          </cell>
          <cell r="AE188">
            <v>47.31736072</v>
          </cell>
          <cell r="AF188">
            <v>46.2707464436</v>
          </cell>
          <cell r="AG188">
            <v>51.6244072344</v>
          </cell>
          <cell r="AH188">
            <v>48.0758705516</v>
          </cell>
          <cell r="AI188">
            <v>87.6491831325</v>
          </cell>
          <cell r="AJ188">
            <v>94.4914327484</v>
          </cell>
          <cell r="AK188">
            <v>118.474681622</v>
          </cell>
          <cell r="AL188">
            <v>135.5979425481</v>
          </cell>
          <cell r="AM188">
            <v>142.048418976</v>
          </cell>
          <cell r="AN188">
            <v>78.4127302992</v>
          </cell>
          <cell r="AO188">
            <v>72.2210792688</v>
          </cell>
          <cell r="AP188">
            <v>60.028833127</v>
          </cell>
          <cell r="AQ188">
            <v>89.724526073</v>
          </cell>
          <cell r="AR188">
            <v>96.6515215838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3">
          <cell r="B193">
            <v>0.1230410153</v>
          </cell>
          <cell r="C193">
            <v>0.132393720223485</v>
          </cell>
          <cell r="D193">
            <v>0.116439912505128</v>
          </cell>
          <cell r="E193">
            <v>0.120346017716667</v>
          </cell>
          <cell r="F193">
            <v>0.1461619345875</v>
          </cell>
          <cell r="G193">
            <v>0.190594652733333</v>
          </cell>
          <cell r="H193">
            <v>0.2183830493</v>
          </cell>
          <cell r="I193">
            <v>0.204375799233333</v>
          </cell>
          <cell r="J193">
            <v>0.18110010635</v>
          </cell>
          <cell r="K193">
            <v>0.285425484955342</v>
          </cell>
          <cell r="L193">
            <v>0.347125167053788</v>
          </cell>
          <cell r="M193">
            <v>0.332969597358333</v>
          </cell>
          <cell r="N193">
            <v>0.365278356127778</v>
          </cell>
          <cell r="O193">
            <v>0.369554191384441</v>
          </cell>
          <cell r="P193">
            <v>0.374284953343939</v>
          </cell>
          <cell r="Q193">
            <v>0.403784880688636</v>
          </cell>
          <cell r="R193">
            <v>0.418390969088889</v>
          </cell>
          <cell r="S193">
            <v>0.418390969088889</v>
          </cell>
          <cell r="T193">
            <v>0.418390969088889</v>
          </cell>
          <cell r="U193">
            <v>0.418390969088889</v>
          </cell>
          <cell r="V193">
            <v>0.418390969088889</v>
          </cell>
          <cell r="W193">
            <v>0.418390969088889</v>
          </cell>
          <cell r="X193">
            <v>0.418390969088889</v>
          </cell>
          <cell r="Y193">
            <v>0.418390969088889</v>
          </cell>
          <cell r="Z193">
            <v>0.418390969088889</v>
          </cell>
          <cell r="AA193">
            <v>0.418390969088889</v>
          </cell>
          <cell r="AB193">
            <v>26.437330414434</v>
          </cell>
          <cell r="AC193">
            <v>27.862268252</v>
          </cell>
          <cell r="AD193">
            <v>29.752850112</v>
          </cell>
          <cell r="AE193">
            <v>37.2045051168</v>
          </cell>
          <cell r="AF193">
            <v>47.0581264363</v>
          </cell>
          <cell r="AG193">
            <v>56.7520425186</v>
          </cell>
          <cell r="AH193">
            <v>39.061929452</v>
          </cell>
          <cell r="AI193">
            <v>66.946471805</v>
          </cell>
          <cell r="AJ193">
            <v>79.2114739276</v>
          </cell>
          <cell r="AK193">
            <v>87.92386812</v>
          </cell>
          <cell r="AL193">
            <v>110.5176751668</v>
          </cell>
          <cell r="AM193">
            <v>128.247227568</v>
          </cell>
          <cell r="AN193">
            <v>99.238292472</v>
          </cell>
          <cell r="AO193">
            <v>99.008075346</v>
          </cell>
          <cell r="AP193">
            <v>101.0501910305</v>
          </cell>
          <cell r="AQ193">
            <v>93.448405274</v>
          </cell>
          <cell r="AR193">
            <v>95.3680400406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  <cell r="AW193">
            <v>0</v>
          </cell>
          <cell r="AX193">
            <v>0</v>
          </cell>
          <cell r="AY193">
            <v>0</v>
          </cell>
          <cell r="AZ193">
            <v>0</v>
          </cell>
          <cell r="BA193">
            <v>0</v>
          </cell>
        </row>
        <row r="194">
          <cell r="B194">
            <v>0.0275047259</v>
          </cell>
          <cell r="C194">
            <v>0.0278918827537879</v>
          </cell>
          <cell r="D194">
            <v>0.0308570612269231</v>
          </cell>
          <cell r="E194">
            <v>0.0322272140833333</v>
          </cell>
          <cell r="F194">
            <v>0.0464690880625</v>
          </cell>
          <cell r="G194">
            <v>0.0613660669416667</v>
          </cell>
          <cell r="H194">
            <v>0.0592576081583333</v>
          </cell>
          <cell r="I194">
            <v>0.0563654567583333</v>
          </cell>
          <cell r="J194">
            <v>0.0707507442</v>
          </cell>
          <cell r="K194">
            <v>0.0535809627888889</v>
          </cell>
          <cell r="L194">
            <v>0.1037879119375</v>
          </cell>
          <cell r="M194">
            <v>0.109339033867424</v>
          </cell>
          <cell r="N194">
            <v>0.0328432552277778</v>
          </cell>
          <cell r="O194">
            <v>0.125208745975015</v>
          </cell>
          <cell r="P194">
            <v>0.112251701858333</v>
          </cell>
          <cell r="Q194">
            <v>0.130763261958333</v>
          </cell>
          <cell r="R194">
            <v>0.124581370686917</v>
          </cell>
          <cell r="S194">
            <v>0.124581370686917</v>
          </cell>
          <cell r="T194">
            <v>0.124581370686917</v>
          </cell>
          <cell r="U194">
            <v>0.124581370686917</v>
          </cell>
          <cell r="V194">
            <v>0.124581370686917</v>
          </cell>
          <cell r="W194">
            <v>0.124581370686917</v>
          </cell>
          <cell r="X194">
            <v>0.124581370686917</v>
          </cell>
          <cell r="Y194">
            <v>0.124581370686917</v>
          </cell>
          <cell r="Z194">
            <v>0.124581370686917</v>
          </cell>
          <cell r="AA194">
            <v>0.124581370686917</v>
          </cell>
          <cell r="AB194">
            <v>18.247805415966</v>
          </cell>
          <cell r="AC194">
            <v>22.54088621</v>
          </cell>
          <cell r="AD194">
            <v>27.7978202208</v>
          </cell>
          <cell r="AE194">
            <v>31.3486130272</v>
          </cell>
          <cell r="AF194">
            <v>47.6303266558</v>
          </cell>
          <cell r="AG194">
            <v>62.489363937</v>
          </cell>
          <cell r="AH194">
            <v>31.60153721</v>
          </cell>
          <cell r="AI194">
            <v>94.7607213375</v>
          </cell>
          <cell r="AJ194">
            <v>123.342258728</v>
          </cell>
          <cell r="AK194">
            <v>143.6591918168</v>
          </cell>
          <cell r="AL194">
            <v>143.8963552503</v>
          </cell>
          <cell r="AM194">
            <v>175.22406216</v>
          </cell>
          <cell r="AN194">
            <v>12.5383195168</v>
          </cell>
          <cell r="AO194">
            <v>33.2915849637</v>
          </cell>
          <cell r="AP194">
            <v>29.8281050665</v>
          </cell>
          <cell r="AQ194">
            <v>31.072683628</v>
          </cell>
          <cell r="AR194">
            <v>28.577591098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A202" t="str">
            <v>SERBIA (EU data from 01/06/05 ex CS)</v>
          </cell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.0186742993986111</v>
          </cell>
          <cell r="H202">
            <v>0.03867430895</v>
          </cell>
          <cell r="I202">
            <v>0.0351179696</v>
          </cell>
          <cell r="J202">
            <v>0.01888822305</v>
          </cell>
          <cell r="K202">
            <v>0.048374727475</v>
          </cell>
          <cell r="L202">
            <v>0.0442515113791667</v>
          </cell>
          <cell r="M202">
            <v>0.043010334455303</v>
          </cell>
          <cell r="N202">
            <v>0.0562531467555556</v>
          </cell>
          <cell r="O202">
            <v>0.0681388256528521</v>
          </cell>
          <cell r="P202">
            <v>0.0788069360847222</v>
          </cell>
          <cell r="Q202">
            <v>0.0935983197444445</v>
          </cell>
          <cell r="R202">
            <v>0.116389111703875</v>
          </cell>
          <cell r="S202">
            <v>0.116389111703875</v>
          </cell>
          <cell r="T202">
            <v>0.116389111703875</v>
          </cell>
          <cell r="U202">
            <v>0.116389111703875</v>
          </cell>
          <cell r="V202">
            <v>0.116389111703875</v>
          </cell>
          <cell r="W202">
            <v>0.116389111703875</v>
          </cell>
          <cell r="X202">
            <v>0.116389111703875</v>
          </cell>
          <cell r="Y202">
            <v>0.116389111703875</v>
          </cell>
          <cell r="Z202">
            <v>0.116389111703875</v>
          </cell>
          <cell r="AA202">
            <v>0.116389111703875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10.0310277639</v>
          </cell>
          <cell r="AH202">
            <v>0</v>
          </cell>
          <cell r="AI202">
            <v>21.6264338095</v>
          </cell>
          <cell r="AJ202">
            <v>19.3075122344</v>
          </cell>
          <cell r="AK202">
            <v>17.7382030188</v>
          </cell>
          <cell r="AL202">
            <v>20.2743993978</v>
          </cell>
          <cell r="AM202">
            <v>26.418986544</v>
          </cell>
          <cell r="AN202">
            <v>15.0870350928</v>
          </cell>
          <cell r="AO202">
            <v>20.2928155104</v>
          </cell>
          <cell r="AP202">
            <v>23.4589837965</v>
          </cell>
          <cell r="AQ202">
            <v>22.764496881</v>
          </cell>
          <cell r="AR202">
            <v>26.0519751551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A203" t="str">
            <v>SERBIA AND MONTENEGRO (EU data from 01/01/04 to 31/05/05)</v>
          </cell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.0438776619583333</v>
          </cell>
          <cell r="G203">
            <v>0.0146386007152778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18.2619297532</v>
          </cell>
          <cell r="AG203">
            <v>6.9892157049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07">
          <cell r="B207">
            <v>0.0404824992194445</v>
          </cell>
          <cell r="C207">
            <v>0.0762810976843434</v>
          </cell>
          <cell r="D207">
            <v>0.07149622875</v>
          </cell>
          <cell r="E207">
            <v>0.0887400565833333</v>
          </cell>
          <cell r="F207">
            <v>0.0962794554625</v>
          </cell>
          <cell r="G207">
            <v>0.123888518055556</v>
          </cell>
          <cell r="H207">
            <v>0.154295481908333</v>
          </cell>
          <cell r="I207">
            <v>0.178293937408333</v>
          </cell>
          <cell r="J207">
            <v>0.184029676375</v>
          </cell>
          <cell r="K207">
            <v>0.163305451198611</v>
          </cell>
          <cell r="L207">
            <v>0.15713489884697</v>
          </cell>
          <cell r="M207">
            <v>0.152769308033333</v>
          </cell>
          <cell r="N207">
            <v>0.2161447912625</v>
          </cell>
          <cell r="O207">
            <v>0.217085192775117</v>
          </cell>
          <cell r="P207">
            <v>0.237069664171465</v>
          </cell>
          <cell r="Q207">
            <v>0.227489018422727</v>
          </cell>
          <cell r="R207">
            <v>0.240595130306944</v>
          </cell>
          <cell r="S207">
            <v>0.240595130306944</v>
          </cell>
          <cell r="T207">
            <v>0.240595130306944</v>
          </cell>
          <cell r="U207">
            <v>0.240595130306944</v>
          </cell>
          <cell r="V207">
            <v>0.240595130306944</v>
          </cell>
          <cell r="W207">
            <v>0.240595130306944</v>
          </cell>
          <cell r="X207">
            <v>0.240595130306944</v>
          </cell>
          <cell r="Y207">
            <v>0.240595130306944</v>
          </cell>
          <cell r="Z207">
            <v>0.240595130306944</v>
          </cell>
          <cell r="AA207">
            <v>0.240595130306944</v>
          </cell>
          <cell r="AB207">
            <v>10.710039937917</v>
          </cell>
          <cell r="AC207">
            <v>21.9851986516</v>
          </cell>
          <cell r="AD207">
            <v>22.2303855696</v>
          </cell>
          <cell r="AE207">
            <v>31.7207574656</v>
          </cell>
          <cell r="AF207">
            <v>31.594425611</v>
          </cell>
          <cell r="AG207">
            <v>40.4434789902</v>
          </cell>
          <cell r="AH207">
            <v>30.8224826116</v>
          </cell>
          <cell r="AI207">
            <v>72.4131043885</v>
          </cell>
          <cell r="AJ207">
            <v>89.4134530952</v>
          </cell>
          <cell r="AK207">
            <v>76.1248336904</v>
          </cell>
          <cell r="AL207">
            <v>77.6737188297</v>
          </cell>
          <cell r="AM207">
            <v>85.12413384</v>
          </cell>
          <cell r="AN207">
            <v>110.991854864</v>
          </cell>
          <cell r="AO207">
            <v>106.6065405165</v>
          </cell>
          <cell r="AP207">
            <v>117.668002966</v>
          </cell>
          <cell r="AQ207">
            <v>91.3560779985</v>
          </cell>
          <cell r="AR207">
            <v>88.9162652934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  <cell r="AW207">
            <v>0</v>
          </cell>
          <cell r="AX207">
            <v>0</v>
          </cell>
          <cell r="AY207">
            <v>0</v>
          </cell>
          <cell r="AZ207">
            <v>0</v>
          </cell>
          <cell r="BA207">
            <v>0</v>
          </cell>
        </row>
        <row r="226">
          <cell r="B226">
            <v>0.0122099370805556</v>
          </cell>
          <cell r="C226">
            <v>0.00749093130555556</v>
          </cell>
          <cell r="D226">
            <v>0.00885789537820513</v>
          </cell>
          <cell r="E226">
            <v>0.0098989939</v>
          </cell>
          <cell r="F226">
            <v>0.0144551194166667</v>
          </cell>
          <cell r="G226">
            <v>0.0181195164791667</v>
          </cell>
          <cell r="H226">
            <v>0.023956052925</v>
          </cell>
          <cell r="I226">
            <v>0.021874980575</v>
          </cell>
          <cell r="J226">
            <v>0.0202733659833333</v>
          </cell>
          <cell r="K226">
            <v>0.0219627184369658</v>
          </cell>
          <cell r="L226">
            <v>0.0310094467083333</v>
          </cell>
          <cell r="M226">
            <v>0.0352189137409091</v>
          </cell>
          <cell r="N226">
            <v>0.0375889316277778</v>
          </cell>
          <cell r="O226">
            <v>0.0342603258560012</v>
          </cell>
          <cell r="P226">
            <v>0.0274495803791667</v>
          </cell>
          <cell r="Q226">
            <v>0.0143896551004902</v>
          </cell>
          <cell r="R226">
            <v>0.0119932250790793</v>
          </cell>
          <cell r="S226">
            <v>0.0119932250790793</v>
          </cell>
          <cell r="T226">
            <v>0.0119932250790793</v>
          </cell>
          <cell r="U226">
            <v>0.0119932250790793</v>
          </cell>
          <cell r="V226">
            <v>0.0119932250790793</v>
          </cell>
          <cell r="W226">
            <v>0.0119932250790793</v>
          </cell>
          <cell r="X226">
            <v>0.0119932250790793</v>
          </cell>
          <cell r="Y226">
            <v>0.0119932250790793</v>
          </cell>
          <cell r="Z226">
            <v>0.0119932250790793</v>
          </cell>
          <cell r="AA226">
            <v>0.0119932250790793</v>
          </cell>
          <cell r="AB226">
            <v>3.818960574078</v>
          </cell>
          <cell r="AC226">
            <v>2.5684446688</v>
          </cell>
          <cell r="AD226">
            <v>2.4459854112</v>
          </cell>
          <cell r="AE226">
            <v>3.3401078144</v>
          </cell>
          <cell r="AF226">
            <v>6.8015519075</v>
          </cell>
          <cell r="AG226">
            <v>7.9182498681</v>
          </cell>
          <cell r="AH226">
            <v>3.6008699488</v>
          </cell>
          <cell r="AI226">
            <v>15.0334763585</v>
          </cell>
          <cell r="AJ226">
            <v>18.983645016</v>
          </cell>
          <cell r="AK226">
            <v>18.430147956</v>
          </cell>
          <cell r="AL226">
            <v>22.3572517416</v>
          </cell>
          <cell r="AM226">
            <v>27.400786416</v>
          </cell>
          <cell r="AN226">
            <v>35.39325284</v>
          </cell>
          <cell r="AO226">
            <v>34.8032576019</v>
          </cell>
          <cell r="AP226">
            <v>26.0641590115</v>
          </cell>
          <cell r="AQ226">
            <v>7.5305193355</v>
          </cell>
          <cell r="AR226">
            <v>7.0579807081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38">
          <cell r="B238">
            <v>0.0171007502944444</v>
          </cell>
          <cell r="C238">
            <v>0.0123471998068182</v>
          </cell>
          <cell r="D238">
            <v>0.0364535447051282</v>
          </cell>
          <cell r="E238">
            <v>0.045698121</v>
          </cell>
          <cell r="F238">
            <v>0.0605599940208333</v>
          </cell>
          <cell r="G238">
            <v>0.049855817375</v>
          </cell>
          <cell r="H238">
            <v>0.0802867526333333</v>
          </cell>
          <cell r="I238">
            <v>0.0478192168416667</v>
          </cell>
          <cell r="J238">
            <v>0.026351841525</v>
          </cell>
          <cell r="K238">
            <v>0.0485810280347222</v>
          </cell>
          <cell r="L238">
            <v>0.0896767881666667</v>
          </cell>
          <cell r="M238">
            <v>0.0711553419075758</v>
          </cell>
          <cell r="N238">
            <v>0.0396601063611111</v>
          </cell>
          <cell r="O238">
            <v>0.0441749964529857</v>
          </cell>
          <cell r="P238">
            <v>0.0208183309833333</v>
          </cell>
          <cell r="Q238">
            <v>0.0158797977529412</v>
          </cell>
          <cell r="R238">
            <v>0.0119146060016511</v>
          </cell>
          <cell r="S238">
            <v>0.0119146060016511</v>
          </cell>
          <cell r="T238">
            <v>0.0119146060016511</v>
          </cell>
          <cell r="U238">
            <v>0.0119146060016511</v>
          </cell>
          <cell r="V238">
            <v>0.0119146060016511</v>
          </cell>
          <cell r="W238">
            <v>0.0119146060016511</v>
          </cell>
          <cell r="X238">
            <v>0.0119146060016511</v>
          </cell>
          <cell r="Y238">
            <v>0.0119146060016511</v>
          </cell>
          <cell r="Z238">
            <v>0.0119146060016511</v>
          </cell>
          <cell r="AA238">
            <v>0.0119146060016511</v>
          </cell>
          <cell r="AB238">
            <v>5.931929430051</v>
          </cell>
          <cell r="AC238">
            <v>6.1090604508</v>
          </cell>
          <cell r="AD238">
            <v>9.0832265136</v>
          </cell>
          <cell r="AE238">
            <v>10.1960101152</v>
          </cell>
          <cell r="AF238">
            <v>10.3178158909</v>
          </cell>
          <cell r="AG238">
            <v>7.51548369</v>
          </cell>
          <cell r="AH238">
            <v>8.5646899308</v>
          </cell>
          <cell r="AI238">
            <v>9.4474170345</v>
          </cell>
          <cell r="AJ238">
            <v>5.6060733348</v>
          </cell>
          <cell r="AK238">
            <v>8.824920522</v>
          </cell>
          <cell r="AL238">
            <v>15.7088516589</v>
          </cell>
          <cell r="AM238">
            <v>17.698673088</v>
          </cell>
          <cell r="AN238">
            <v>6.0231179888</v>
          </cell>
          <cell r="AO238">
            <v>7.2390706857</v>
          </cell>
          <cell r="AP238">
            <v>4.0552263225</v>
          </cell>
          <cell r="AQ238">
            <v>3.7853355155</v>
          </cell>
          <cell r="AR238">
            <v>2.7205963788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B244">
            <v>0.0292356657027778</v>
          </cell>
          <cell r="C244">
            <v>0.0378322759886364</v>
          </cell>
          <cell r="D244">
            <v>0.0463933093717949</v>
          </cell>
          <cell r="E244">
            <v>0.0423362699</v>
          </cell>
          <cell r="F244">
            <v>0.0372721449</v>
          </cell>
          <cell r="G244">
            <v>0.0403649453180556</v>
          </cell>
          <cell r="H244">
            <v>0.0512143868333334</v>
          </cell>
          <cell r="I244">
            <v>0.043728600125</v>
          </cell>
          <cell r="J244">
            <v>0.0459839320166667</v>
          </cell>
          <cell r="K244">
            <v>0.0310244785410256</v>
          </cell>
          <cell r="L244">
            <v>0.0665152495625</v>
          </cell>
          <cell r="M244">
            <v>0.0593791237666667</v>
          </cell>
          <cell r="N244">
            <v>0.0513401129027778</v>
          </cell>
          <cell r="O244">
            <v>0.149796830487159</v>
          </cell>
          <cell r="P244">
            <v>0.103281252475</v>
          </cell>
          <cell r="Q244">
            <v>0.0952226004552288</v>
          </cell>
          <cell r="R244">
            <v>0.124962019070105</v>
          </cell>
          <cell r="S244">
            <v>0.124962019070105</v>
          </cell>
          <cell r="T244">
            <v>0.124962019070105</v>
          </cell>
          <cell r="U244">
            <v>0.124962019070105</v>
          </cell>
          <cell r="V244">
            <v>0.124962019070105</v>
          </cell>
          <cell r="W244">
            <v>0.124962019070105</v>
          </cell>
          <cell r="X244">
            <v>0.124962019070105</v>
          </cell>
          <cell r="Y244">
            <v>0.124962019070105</v>
          </cell>
          <cell r="Z244">
            <v>0.124962019070105</v>
          </cell>
          <cell r="AA244">
            <v>0.124962019070105</v>
          </cell>
          <cell r="AB244">
            <v>9.022171354098</v>
          </cell>
          <cell r="AC244">
            <v>12.0314698012</v>
          </cell>
          <cell r="AD244">
            <v>14.1884358096</v>
          </cell>
          <cell r="AE244">
            <v>14.991459896</v>
          </cell>
          <cell r="AF244">
            <v>16.2736439201</v>
          </cell>
          <cell r="AG244">
            <v>21.0633818538</v>
          </cell>
          <cell r="AH244">
            <v>16.8677015212</v>
          </cell>
          <cell r="AI244">
            <v>34.0709328805</v>
          </cell>
          <cell r="AJ244">
            <v>51.4716064324</v>
          </cell>
          <cell r="AK244">
            <v>42.8492825728</v>
          </cell>
          <cell r="AL244">
            <v>49.4541262377</v>
          </cell>
          <cell r="AM244">
            <v>52.534600608</v>
          </cell>
          <cell r="AN244">
            <v>15.4196595344</v>
          </cell>
          <cell r="AO244">
            <v>33.9544423299</v>
          </cell>
          <cell r="AP244">
            <v>24.661777141</v>
          </cell>
          <cell r="AQ244">
            <v>18.014722943</v>
          </cell>
          <cell r="AR244">
            <v>23.6378472862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0">
          <cell r="A260" t="str">
            <v>YUGOSLAVIA (FORMER)</v>
          </cell>
        </row>
        <row r="263">
          <cell r="B263">
            <v>1.29162638291035</v>
          </cell>
          <cell r="C263">
            <v>1.43855100291086</v>
          </cell>
          <cell r="D263">
            <v>1.44920863204786</v>
          </cell>
          <cell r="E263">
            <v>1.678393106025</v>
          </cell>
          <cell r="F263">
            <v>1.92492510749583</v>
          </cell>
          <cell r="G263">
            <v>1.9809819236375</v>
          </cell>
          <cell r="H263">
            <v>2.06233219673333</v>
          </cell>
          <cell r="I263">
            <v>2.0542471207</v>
          </cell>
          <cell r="J263">
            <v>1.87056727592917</v>
          </cell>
          <cell r="K263">
            <v>2.17819574822244</v>
          </cell>
          <cell r="L263">
            <v>2.80077671463144</v>
          </cell>
          <cell r="M263">
            <v>2.72474352517778</v>
          </cell>
          <cell r="N263">
            <v>2.75810361015768</v>
          </cell>
          <cell r="O263">
            <v>3.05096613409031</v>
          </cell>
          <cell r="P263">
            <v>3.21286722711364</v>
          </cell>
          <cell r="Q263">
            <v>3.39686998066348</v>
          </cell>
          <cell r="R263">
            <v>3.39519186193448</v>
          </cell>
          <cell r="S263">
            <v>3.39519186193448</v>
          </cell>
          <cell r="T263">
            <v>3.39519186193448</v>
          </cell>
          <cell r="U263">
            <v>3.39519186193448</v>
          </cell>
          <cell r="V263">
            <v>3.39519186193448</v>
          </cell>
          <cell r="W263">
            <v>3.39519186193448</v>
          </cell>
          <cell r="X263">
            <v>3.39519186193448</v>
          </cell>
          <cell r="Y263">
            <v>3.39519186193448</v>
          </cell>
          <cell r="Z263">
            <v>3.39519186193448</v>
          </cell>
          <cell r="AA263">
            <v>3.39519186193448</v>
          </cell>
          <cell r="AB263">
            <v>330.561681041481</v>
          </cell>
          <cell r="AC263">
            <v>390.3261614552</v>
          </cell>
          <cell r="AD263">
            <v>423.6629512896</v>
          </cell>
          <cell r="AE263">
            <v>546.046636744</v>
          </cell>
          <cell r="AF263">
            <v>659.9010929518</v>
          </cell>
          <cell r="AG263">
            <v>722.968878918</v>
          </cell>
          <cell r="AH263">
            <v>547.2236805752</v>
          </cell>
          <cell r="AI263">
            <v>1021.902339072</v>
          </cell>
          <cell r="AJ263">
            <v>1115.0793836064</v>
          </cell>
          <cell r="AK263">
            <v>1091.107322712</v>
          </cell>
          <cell r="AL263">
            <v>1209.7206277569</v>
          </cell>
          <cell r="AM263">
            <v>1366.100978352</v>
          </cell>
          <cell r="AN263">
            <v>958.170184664</v>
          </cell>
          <cell r="AO263">
            <v>1020.1542697815</v>
          </cell>
          <cell r="AP263">
            <v>1021.0489209595</v>
          </cell>
          <cell r="AQ263">
            <v>931.7355050325</v>
          </cell>
          <cell r="AR263">
            <v>920.193650248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15535253757702</v>
          </cell>
          <cell r="C264">
            <v>1.28292901409646</v>
          </cell>
          <cell r="D264">
            <v>1.27519551282991</v>
          </cell>
          <cell r="E264">
            <v>1.48084329266667</v>
          </cell>
          <cell r="F264">
            <v>1.61910200553333</v>
          </cell>
          <cell r="G264">
            <v>1.71147483874722</v>
          </cell>
          <cell r="H264">
            <v>1.73161426306389</v>
          </cell>
          <cell r="I264">
            <v>1.774506733375</v>
          </cell>
          <cell r="J264">
            <v>1.60180319935833</v>
          </cell>
          <cell r="K264">
            <v>1.85223477791677</v>
          </cell>
          <cell r="L264">
            <v>2.34629105059394</v>
          </cell>
          <cell r="M264">
            <v>2.20974443529899</v>
          </cell>
          <cell r="N264">
            <v>2.33347186746879</v>
          </cell>
          <cell r="O264">
            <v>2.55421247670024</v>
          </cell>
          <cell r="P264">
            <v>2.81532070649787</v>
          </cell>
          <cell r="Q264">
            <v>2.98625111589861</v>
          </cell>
          <cell r="R264">
            <v>2.92329742209722</v>
          </cell>
          <cell r="S264">
            <v>2.92329742209722</v>
          </cell>
          <cell r="T264">
            <v>2.92329742209722</v>
          </cell>
          <cell r="U264">
            <v>2.92329742209722</v>
          </cell>
          <cell r="V264">
            <v>2.92329742209722</v>
          </cell>
          <cell r="W264">
            <v>2.92329742209722</v>
          </cell>
          <cell r="X264">
            <v>2.92329742209722</v>
          </cell>
          <cell r="Y264">
            <v>2.92329742209722</v>
          </cell>
          <cell r="Z264">
            <v>2.92329742209722</v>
          </cell>
          <cell r="AA264">
            <v>2.92329742209722</v>
          </cell>
          <cell r="AB264">
            <v>275.199410833515</v>
          </cell>
          <cell r="AC264">
            <v>319.8621867484</v>
          </cell>
          <cell r="AD264">
            <v>342.292552656</v>
          </cell>
          <cell r="AE264">
            <v>452.033311744</v>
          </cell>
          <cell r="AF264">
            <v>524.3663422921</v>
          </cell>
          <cell r="AG264">
            <v>569.9336171529</v>
          </cell>
          <cell r="AH264">
            <v>448.4356427884</v>
          </cell>
          <cell r="AI264">
            <v>787.012955315</v>
          </cell>
          <cell r="AJ264">
            <v>826.7733146864</v>
          </cell>
          <cell r="AK264">
            <v>791.3923444328</v>
          </cell>
          <cell r="AL264">
            <v>889.3752848199</v>
          </cell>
          <cell r="AM264">
            <v>979.501543584</v>
          </cell>
          <cell r="AN264">
            <v>834.0107319456</v>
          </cell>
          <cell r="AO264">
            <v>860.1474884493</v>
          </cell>
          <cell r="AP264">
            <v>885.815394013</v>
          </cell>
          <cell r="AQ264">
            <v>814.648990344</v>
          </cell>
          <cell r="AR264">
            <v>783.050762554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661134538888889</v>
          </cell>
          <cell r="C265">
            <v>0.0206258173522727</v>
          </cell>
          <cell r="D265">
            <v>0.00644535290512821</v>
          </cell>
          <cell r="E265">
            <v>0.0139695211333333</v>
          </cell>
          <cell r="F265">
            <v>0.0185906282291667</v>
          </cell>
          <cell r="G265">
            <v>0.019926186525</v>
          </cell>
          <cell r="H265">
            <v>0.017616967175</v>
          </cell>
          <cell r="I265">
            <v>0.004851280875</v>
          </cell>
          <cell r="J265">
            <v>0.00830685056666667</v>
          </cell>
          <cell r="K265">
            <v>0.0236591351678419</v>
          </cell>
          <cell r="L265">
            <v>0.0217543210416667</v>
          </cell>
          <cell r="M265">
            <v>0.0784311453068182</v>
          </cell>
          <cell r="N265">
            <v>0.113373725972222</v>
          </cell>
          <cell r="O265">
            <v>0.0214753206183258</v>
          </cell>
          <cell r="P265">
            <v>0.00463035154166667</v>
          </cell>
          <cell r="Q265">
            <v>0.00139557177205882</v>
          </cell>
          <cell r="R265">
            <v>0.0103431914651515</v>
          </cell>
          <cell r="S265">
            <v>0.0103431914651515</v>
          </cell>
          <cell r="T265">
            <v>0.0103431914651515</v>
          </cell>
          <cell r="U265">
            <v>0.0103431914651515</v>
          </cell>
          <cell r="V265">
            <v>0.0103431914651515</v>
          </cell>
          <cell r="W265">
            <v>0.0103431914651515</v>
          </cell>
          <cell r="X265">
            <v>0.0103431914651515</v>
          </cell>
          <cell r="Y265">
            <v>0.0103431914651515</v>
          </cell>
          <cell r="Z265">
            <v>0.0103431914651515</v>
          </cell>
          <cell r="AA265">
            <v>0.0103431914651515</v>
          </cell>
          <cell r="AB265">
            <v>3.019478390439</v>
          </cell>
          <cell r="AC265">
            <v>6.5705586528</v>
          </cell>
          <cell r="AD265">
            <v>2.6867086944</v>
          </cell>
          <cell r="AE265">
            <v>3.5039576096</v>
          </cell>
          <cell r="AF265">
            <v>3.3923479093</v>
          </cell>
          <cell r="AG265">
            <v>8.1333920811</v>
          </cell>
          <cell r="AH265">
            <v>9.2116943328</v>
          </cell>
          <cell r="AI265">
            <v>3.8069735295</v>
          </cell>
          <cell r="AJ265">
            <v>4.3821780016</v>
          </cell>
          <cell r="AK265">
            <v>5.8941821048</v>
          </cell>
          <cell r="AL265">
            <v>5.059706391</v>
          </cell>
          <cell r="AM265">
            <v>13.603505136</v>
          </cell>
          <cell r="AN265">
            <v>14.188039976</v>
          </cell>
          <cell r="AO265">
            <v>3.5865659244</v>
          </cell>
          <cell r="AP265">
            <v>1.6042102475</v>
          </cell>
          <cell r="AQ265">
            <v>0.793276967</v>
          </cell>
          <cell r="AR265">
            <v>2.073399697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794186111111111</v>
          </cell>
          <cell r="C266">
            <v>0.0237364473674242</v>
          </cell>
          <cell r="D266">
            <v>0.00783169519230769</v>
          </cell>
          <cell r="E266">
            <v>0.014115566525</v>
          </cell>
          <cell r="F266">
            <v>0.0256286713708333</v>
          </cell>
          <cell r="G266">
            <v>0.0142550142291667</v>
          </cell>
          <cell r="H266">
            <v>0.012889071775</v>
          </cell>
          <cell r="I266">
            <v>0.00799544380833333</v>
          </cell>
          <cell r="J266">
            <v>0.0105423389625</v>
          </cell>
          <cell r="K266">
            <v>0.0163248046902778</v>
          </cell>
          <cell r="L266">
            <v>0.0190213264166667</v>
          </cell>
          <cell r="M266">
            <v>0.0452202619431818</v>
          </cell>
          <cell r="N266">
            <v>0.0408853092166667</v>
          </cell>
          <cell r="O266">
            <v>0.00486642485962567</v>
          </cell>
          <cell r="P266">
            <v>0.000356309167973856</v>
          </cell>
          <cell r="Q266">
            <v>0.00539169726617647</v>
          </cell>
          <cell r="R266">
            <v>0.00468402432066822</v>
          </cell>
          <cell r="S266">
            <v>0.00468402432066822</v>
          </cell>
          <cell r="T266">
            <v>0.00468402432066822</v>
          </cell>
          <cell r="U266">
            <v>0.00468402432066822</v>
          </cell>
          <cell r="V266">
            <v>0.00468402432066822</v>
          </cell>
          <cell r="W266">
            <v>0.00468402432066822</v>
          </cell>
          <cell r="X266">
            <v>0.00468402432066822</v>
          </cell>
          <cell r="Y266">
            <v>0.00468402432066822</v>
          </cell>
          <cell r="Z266">
            <v>0.00468402432066822</v>
          </cell>
          <cell r="AA266">
            <v>0.00468402432066822</v>
          </cell>
          <cell r="AB266">
            <v>3.577880032431</v>
          </cell>
          <cell r="AC266">
            <v>6.7053867548</v>
          </cell>
          <cell r="AD266">
            <v>6.4222816368</v>
          </cell>
          <cell r="AE266">
            <v>7.7391195056</v>
          </cell>
          <cell r="AF266">
            <v>5.6511185535</v>
          </cell>
          <cell r="AG266">
            <v>3.0546835176</v>
          </cell>
          <cell r="AH266">
            <v>9.4007186348</v>
          </cell>
          <cell r="AI266">
            <v>8.859504056</v>
          </cell>
          <cell r="AJ266">
            <v>13.922835482</v>
          </cell>
          <cell r="AK266">
            <v>16.9035491196</v>
          </cell>
          <cell r="AL266">
            <v>17.1120746178</v>
          </cell>
          <cell r="AM266">
            <v>27.1392324</v>
          </cell>
          <cell r="AN266">
            <v>5.4886643152</v>
          </cell>
          <cell r="AO266">
            <v>1.1011595844</v>
          </cell>
          <cell r="AP266">
            <v>0.522469823</v>
          </cell>
          <cell r="AQ266">
            <v>6.0976422465</v>
          </cell>
          <cell r="AR266">
            <v>4.612170040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57157448333333</v>
          </cell>
          <cell r="C267">
            <v>0.0036413960530303</v>
          </cell>
          <cell r="D267">
            <v>0.00983757430128205</v>
          </cell>
          <cell r="E267">
            <v>0.018520369475</v>
          </cell>
          <cell r="F267">
            <v>0.0421767829916667</v>
          </cell>
          <cell r="G267">
            <v>0.0133696588375</v>
          </cell>
          <cell r="H267">
            <v>0.0140327892083333</v>
          </cell>
          <cell r="I267">
            <v>0.0162729743166667</v>
          </cell>
          <cell r="J267">
            <v>0.0156203594</v>
          </cell>
          <cell r="K267">
            <v>0.0320943947638889</v>
          </cell>
          <cell r="L267">
            <v>0.00456813190833333</v>
          </cell>
          <cell r="M267">
            <v>0.00573946412348485</v>
          </cell>
          <cell r="N267">
            <v>0.0180609823</v>
          </cell>
          <cell r="O267">
            <v>0.00213465395127977</v>
          </cell>
          <cell r="P267">
            <v>0.00120744144722222</v>
          </cell>
          <cell r="Q267">
            <v>0.00110063009379085</v>
          </cell>
          <cell r="R267">
            <v>0.00178884371777389</v>
          </cell>
          <cell r="S267">
            <v>0.00178884371777389</v>
          </cell>
          <cell r="T267">
            <v>0.00178884371777389</v>
          </cell>
          <cell r="U267">
            <v>0.00178884371777389</v>
          </cell>
          <cell r="V267">
            <v>0.00178884371777389</v>
          </cell>
          <cell r="W267">
            <v>0.00178884371777389</v>
          </cell>
          <cell r="X267">
            <v>0.00178884371777389</v>
          </cell>
          <cell r="Y267">
            <v>0.00178884371777389</v>
          </cell>
          <cell r="Z267">
            <v>0.00178884371777389</v>
          </cell>
          <cell r="AA267">
            <v>0.00178884371777389</v>
          </cell>
          <cell r="AB267">
            <v>0.730713654111</v>
          </cell>
          <cell r="AC267">
            <v>0.8963460348</v>
          </cell>
          <cell r="AD267">
            <v>1.3744976832</v>
          </cell>
          <cell r="AE267">
            <v>1.557373944</v>
          </cell>
          <cell r="AF267">
            <v>6.0568700262</v>
          </cell>
          <cell r="AG267">
            <v>2.2393849764</v>
          </cell>
          <cell r="AH267">
            <v>1.2566459148</v>
          </cell>
          <cell r="AI267">
            <v>7.938042899</v>
          </cell>
          <cell r="AJ267">
            <v>5.063537868</v>
          </cell>
          <cell r="AK267">
            <v>5.7147145836</v>
          </cell>
          <cell r="AL267">
            <v>2.6323921134</v>
          </cell>
          <cell r="AM267">
            <v>1.579282464</v>
          </cell>
          <cell r="AN267">
            <v>3.4329714672</v>
          </cell>
          <cell r="AO267">
            <v>1.7266986687</v>
          </cell>
          <cell r="AP267">
            <v>2.3441209795</v>
          </cell>
          <cell r="AQ267">
            <v>1.5878220925</v>
          </cell>
          <cell r="AR267">
            <v>3.414747758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27632621111111</v>
          </cell>
          <cell r="C268">
            <v>0.00713642991792929</v>
          </cell>
          <cell r="D268">
            <v>0.00413263420384616</v>
          </cell>
          <cell r="E268">
            <v>0.00464116954166667</v>
          </cell>
          <cell r="F268">
            <v>0.003471825375</v>
          </cell>
          <cell r="G268">
            <v>0.00163872476666667</v>
          </cell>
          <cell r="H268">
            <v>0.00255827295833333</v>
          </cell>
          <cell r="I268">
            <v>0.003361396325</v>
          </cell>
          <cell r="J268">
            <v>0.00306196288333333</v>
          </cell>
          <cell r="K268">
            <v>0.00135345448611111</v>
          </cell>
          <cell r="L268">
            <v>0.0009836576875</v>
          </cell>
          <cell r="M268">
            <v>0.000605556053030303</v>
          </cell>
          <cell r="N268">
            <v>0.00177054195</v>
          </cell>
          <cell r="O268">
            <v>0.00225652500478313</v>
          </cell>
          <cell r="P268">
            <v>0.00205059306666667</v>
          </cell>
          <cell r="Q268">
            <v>0.00456720684738562</v>
          </cell>
          <cell r="R268">
            <v>0.00709001710250583</v>
          </cell>
          <cell r="S268">
            <v>0.00709001710250583</v>
          </cell>
          <cell r="T268">
            <v>0.00709001710250583</v>
          </cell>
          <cell r="U268">
            <v>0.00709001710250583</v>
          </cell>
          <cell r="V268">
            <v>0.00709001710250583</v>
          </cell>
          <cell r="W268">
            <v>0.00709001710250583</v>
          </cell>
          <cell r="X268">
            <v>0.00709001710250583</v>
          </cell>
          <cell r="Y268">
            <v>0.00709001710250583</v>
          </cell>
          <cell r="Z268">
            <v>0.00709001710250583</v>
          </cell>
          <cell r="AA268">
            <v>0.00709001710250583</v>
          </cell>
          <cell r="AB268">
            <v>2.032353142494</v>
          </cell>
          <cell r="AC268">
            <v>1.3319775176</v>
          </cell>
          <cell r="AD268">
            <v>1.5761100048</v>
          </cell>
          <cell r="AE268">
            <v>1.798845552</v>
          </cell>
          <cell r="AF268">
            <v>2.7453183975</v>
          </cell>
          <cell r="AG268">
            <v>1.4330004117</v>
          </cell>
          <cell r="AH268">
            <v>1.8673860776</v>
          </cell>
          <cell r="AI268">
            <v>3.19647197</v>
          </cell>
          <cell r="AJ268">
            <v>3.4210690336</v>
          </cell>
          <cell r="AK268">
            <v>1.1745206308</v>
          </cell>
          <cell r="AL268">
            <v>1.2500078328</v>
          </cell>
          <cell r="AM268">
            <v>0.889096848</v>
          </cell>
          <cell r="AN268">
            <v>1.9741748576</v>
          </cell>
          <cell r="AO268">
            <v>3.1206153204</v>
          </cell>
          <cell r="AP268">
            <v>1.6329802435</v>
          </cell>
          <cell r="AQ268">
            <v>5.1393515635</v>
          </cell>
          <cell r="AR268">
            <v>11.993242682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8.594855E-005</v>
          </cell>
          <cell r="C269">
            <v>3.14418522727273E-005</v>
          </cell>
          <cell r="D269">
            <v>0.000390703833333333</v>
          </cell>
          <cell r="E269">
            <v>1.037865E-005</v>
          </cell>
          <cell r="F269">
            <v>2.98854291666667E-005</v>
          </cell>
          <cell r="G269">
            <v>8.5588125E-006</v>
          </cell>
          <cell r="H269">
            <v>6.5423725E-005</v>
          </cell>
          <cell r="I269">
            <v>0.0001663557</v>
          </cell>
          <cell r="J269">
            <v>0.00059531365</v>
          </cell>
          <cell r="K269">
            <v>0.0120776734236111</v>
          </cell>
          <cell r="L269">
            <v>0.034165060125</v>
          </cell>
          <cell r="M269">
            <v>0.015075676875</v>
          </cell>
          <cell r="N269">
            <v>0.00398720782222222</v>
          </cell>
          <cell r="O269">
            <v>0.00290532422277184</v>
          </cell>
          <cell r="P269">
            <v>0.00229278685416667</v>
          </cell>
          <cell r="Q269">
            <v>0.002099845625</v>
          </cell>
          <cell r="R269">
            <v>0.00626877421958042</v>
          </cell>
          <cell r="S269">
            <v>0.00626877421958042</v>
          </cell>
          <cell r="T269">
            <v>0.00626877421958042</v>
          </cell>
          <cell r="U269">
            <v>0.00626877421958042</v>
          </cell>
          <cell r="V269">
            <v>0.00626877421958042</v>
          </cell>
          <cell r="W269">
            <v>0.00626877421958042</v>
          </cell>
          <cell r="X269">
            <v>0.00626877421958042</v>
          </cell>
          <cell r="Y269">
            <v>0.00626877421958042</v>
          </cell>
          <cell r="Z269">
            <v>0.00626877421958042</v>
          </cell>
          <cell r="AA269">
            <v>0.00626877421958042</v>
          </cell>
          <cell r="AB269">
            <v>0.046266546009</v>
          </cell>
          <cell r="AC269">
            <v>0.0410211668</v>
          </cell>
          <cell r="AD269">
            <v>0.3430428768</v>
          </cell>
          <cell r="AE269">
            <v>0.0152282144</v>
          </cell>
          <cell r="AF269">
            <v>0.0605132472</v>
          </cell>
          <cell r="AG269">
            <v>0.0150498777</v>
          </cell>
          <cell r="AH269">
            <v>0.0575102468</v>
          </cell>
          <cell r="AI269">
            <v>0.1418179695</v>
          </cell>
          <cell r="AJ269">
            <v>0.366280678</v>
          </cell>
          <cell r="AK269">
            <v>4.5164474828</v>
          </cell>
          <cell r="AL269">
            <v>12.0112410357</v>
          </cell>
          <cell r="AM269">
            <v>6.138131184</v>
          </cell>
          <cell r="AN269">
            <v>1.4437952848</v>
          </cell>
          <cell r="AO269">
            <v>2.5857124206</v>
          </cell>
          <cell r="AP269">
            <v>1.0514957935</v>
          </cell>
          <cell r="AQ269">
            <v>2.068332119</v>
          </cell>
          <cell r="AR269">
            <v>8.885809105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438269042583334</v>
          </cell>
          <cell r="C273">
            <v>0.0523742301780303</v>
          </cell>
          <cell r="D273">
            <v>0.0607428693358974</v>
          </cell>
          <cell r="E273">
            <v>0.0529709600916667</v>
          </cell>
          <cell r="F273">
            <v>0.0941455016291667</v>
          </cell>
          <cell r="G273">
            <v>0.0854436306902778</v>
          </cell>
          <cell r="H273">
            <v>0.107545011952778</v>
          </cell>
          <cell r="I273">
            <v>0.0946076709666667</v>
          </cell>
          <cell r="J273">
            <v>0.07689894785</v>
          </cell>
          <cell r="K273">
            <v>0.0942037252597223</v>
          </cell>
          <cell r="L273">
            <v>0.126642135295833</v>
          </cell>
          <cell r="M273">
            <v>0.11893563307803</v>
          </cell>
          <cell r="N273">
            <v>0.125224627797222</v>
          </cell>
          <cell r="O273">
            <v>0.236938648307777</v>
          </cell>
          <cell r="P273">
            <v>0.203917568225572</v>
          </cell>
          <cell r="Q273">
            <v>0.210924811128758</v>
          </cell>
          <cell r="R273">
            <v>0.269277508333712</v>
          </cell>
          <cell r="S273">
            <v>0.269277508333712</v>
          </cell>
          <cell r="T273">
            <v>0.269277508333712</v>
          </cell>
          <cell r="U273">
            <v>0.269277508333712</v>
          </cell>
          <cell r="V273">
            <v>0.269277508333712</v>
          </cell>
          <cell r="W273">
            <v>0.269277508333712</v>
          </cell>
          <cell r="X273">
            <v>0.269277508333712</v>
          </cell>
          <cell r="Y273">
            <v>0.269277508333712</v>
          </cell>
          <cell r="Z273">
            <v>0.269277508333712</v>
          </cell>
          <cell r="AA273">
            <v>0.269277508333712</v>
          </cell>
          <cell r="AB273">
            <v>15.080462125905</v>
          </cell>
          <cell r="AC273">
            <v>18.0316020064</v>
          </cell>
          <cell r="AD273">
            <v>20.5819730976</v>
          </cell>
          <cell r="AE273">
            <v>19.9909261216</v>
          </cell>
          <cell r="AF273">
            <v>40.7430725261</v>
          </cell>
          <cell r="AG273">
            <v>45.6000756783</v>
          </cell>
          <cell r="AH273">
            <v>25.2796778464</v>
          </cell>
          <cell r="AI273">
            <v>70.4220255425</v>
          </cell>
          <cell r="AJ273">
            <v>87.735330598</v>
          </cell>
          <cell r="AK273">
            <v>74.488254874</v>
          </cell>
          <cell r="AL273">
            <v>82.6763061105</v>
          </cell>
          <cell r="AM273">
            <v>91.265335776</v>
          </cell>
          <cell r="AN273">
            <v>37.5246448192</v>
          </cell>
          <cell r="AO273">
            <v>62.0299397775</v>
          </cell>
          <cell r="AP273">
            <v>56.794177414</v>
          </cell>
          <cell r="AQ273">
            <v>47.553993249</v>
          </cell>
          <cell r="AR273">
            <v>57.247056004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1"/>
      <sheetData sheetId="52"/>
      <sheetData sheetId="53"/>
      <sheetData sheetId="54">
        <row r="263">
          <cell r="B263">
            <v>0.00978846266666666</v>
          </cell>
          <cell r="C263">
            <v>0.0262577736666667</v>
          </cell>
          <cell r="D263">
            <v>0.0351494701666667</v>
          </cell>
          <cell r="E263">
            <v>0.0339986996666667</v>
          </cell>
          <cell r="F263">
            <v>0.0129152321666667</v>
          </cell>
          <cell r="G263">
            <v>0.000655569</v>
          </cell>
          <cell r="H263">
            <v>0.00959426983333333</v>
          </cell>
          <cell r="I263">
            <v>0.01452972445</v>
          </cell>
          <cell r="J263">
            <v>0.0410968753333333</v>
          </cell>
          <cell r="K263">
            <v>0.1197290305</v>
          </cell>
          <cell r="L263">
            <v>0.192564563666667</v>
          </cell>
          <cell r="M263">
            <v>0.3437413135</v>
          </cell>
          <cell r="N263">
            <v>0.457152947222222</v>
          </cell>
          <cell r="O263">
            <v>0.408725860416667</v>
          </cell>
          <cell r="P263">
            <v>0.404556604142857</v>
          </cell>
          <cell r="Q263">
            <v>0.373124217642857</v>
          </cell>
          <cell r="R263">
            <v>0.245283433327381</v>
          </cell>
          <cell r="S263">
            <v>0.262944315156926</v>
          </cell>
          <cell r="T263">
            <v>0.262944315156926</v>
          </cell>
          <cell r="U263">
            <v>0.262944315156926</v>
          </cell>
          <cell r="V263">
            <v>0.262944315156926</v>
          </cell>
          <cell r="W263">
            <v>0.262944315156926</v>
          </cell>
          <cell r="X263">
            <v>0.262944315156926</v>
          </cell>
          <cell r="Y263">
            <v>0.262944315156926</v>
          </cell>
          <cell r="Z263">
            <v>0.262944315156926</v>
          </cell>
          <cell r="AA263">
            <v>0.262944315156926</v>
          </cell>
          <cell r="AB263">
            <v>0.30341610663</v>
          </cell>
          <cell r="AC263">
            <v>0.4498339076</v>
          </cell>
          <cell r="AD263">
            <v>0.7730818992</v>
          </cell>
          <cell r="AE263">
            <v>0.912459856</v>
          </cell>
          <cell r="AF263">
            <v>0.478491013</v>
          </cell>
          <cell r="AG263">
            <v>0.2063078589</v>
          </cell>
          <cell r="AH263">
            <v>1.0721580956</v>
          </cell>
          <cell r="AI263">
            <v>0.836268136</v>
          </cell>
          <cell r="AJ263">
            <v>3.396562564</v>
          </cell>
          <cell r="AK263">
            <v>8.8321637184</v>
          </cell>
          <cell r="AL263">
            <v>12.671584137</v>
          </cell>
          <cell r="AM263">
            <v>21.100303488</v>
          </cell>
          <cell r="AN263">
            <v>11.017172848</v>
          </cell>
          <cell r="AO263">
            <v>21.4406657784</v>
          </cell>
          <cell r="AP263">
            <v>15.195345802</v>
          </cell>
          <cell r="AQ263">
            <v>17.0887797325</v>
          </cell>
          <cell r="AR263">
            <v>13.165958956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972937566666667</v>
          </cell>
          <cell r="C264">
            <v>0.0261273176666667</v>
          </cell>
          <cell r="D264">
            <v>0.0341060828333333</v>
          </cell>
          <cell r="E264">
            <v>0.0336668786666667</v>
          </cell>
          <cell r="F264">
            <v>0.0125168261666667</v>
          </cell>
          <cell r="G264">
            <v>0.000637698</v>
          </cell>
          <cell r="H264">
            <v>0.00954256966666667</v>
          </cell>
          <cell r="I264">
            <v>0.01452237135</v>
          </cell>
          <cell r="J264">
            <v>0.0410548543333333</v>
          </cell>
          <cell r="K264">
            <v>0.1196763835</v>
          </cell>
          <cell r="L264">
            <v>0.191737836333333</v>
          </cell>
          <cell r="M264">
            <v>0.3436014045</v>
          </cell>
          <cell r="N264">
            <v>0.456999115222222</v>
          </cell>
          <cell r="O264">
            <v>0.40844429825</v>
          </cell>
          <cell r="P264">
            <v>0.404223626571428</v>
          </cell>
          <cell r="Q264">
            <v>0.372829160226191</v>
          </cell>
          <cell r="R264">
            <v>0.244778929970238</v>
          </cell>
          <cell r="S264">
            <v>0.262389481799784</v>
          </cell>
          <cell r="T264">
            <v>0.262389481799784</v>
          </cell>
          <cell r="U264">
            <v>0.262389481799784</v>
          </cell>
          <cell r="V264">
            <v>0.262389481799784</v>
          </cell>
          <cell r="W264">
            <v>0.262389481799784</v>
          </cell>
          <cell r="X264">
            <v>0.262389481799784</v>
          </cell>
          <cell r="Y264">
            <v>0.262389481799784</v>
          </cell>
          <cell r="Z264">
            <v>0.262389481799784</v>
          </cell>
          <cell r="AA264">
            <v>0.262389481799784</v>
          </cell>
          <cell r="AB264">
            <v>0.300639725952</v>
          </cell>
          <cell r="AC264">
            <v>0.4412773452</v>
          </cell>
          <cell r="AD264">
            <v>0.7377107856</v>
          </cell>
          <cell r="AE264">
            <v>0.8926910048</v>
          </cell>
          <cell r="AF264">
            <v>0.4196719576</v>
          </cell>
          <cell r="AG264">
            <v>0.0419274141</v>
          </cell>
          <cell r="AH264">
            <v>0.6107514632</v>
          </cell>
          <cell r="AI264">
            <v>0.817963738</v>
          </cell>
          <cell r="AJ264">
            <v>0.9850256468</v>
          </cell>
          <cell r="AK264">
            <v>5.3205719996</v>
          </cell>
          <cell r="AL264">
            <v>8.6556424527</v>
          </cell>
          <cell r="AM264">
            <v>17.442719088</v>
          </cell>
          <cell r="AN264">
            <v>7.775037864</v>
          </cell>
          <cell r="AO264">
            <v>17.8336099272</v>
          </cell>
          <cell r="AP264">
            <v>10.6998200385</v>
          </cell>
          <cell r="AQ264">
            <v>13.462271361</v>
          </cell>
          <cell r="AR264">
            <v>8.648737691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55">
        <row r="16">
          <cell r="B16">
            <v>0</v>
          </cell>
          <cell r="C16">
            <v>0</v>
          </cell>
          <cell r="D16">
            <v>0.296497</v>
          </cell>
          <cell r="E16">
            <v>0.3040274</v>
          </cell>
          <cell r="F16">
            <v>0.23124</v>
          </cell>
          <cell r="G16">
            <v>0.2080684</v>
          </cell>
          <cell r="H16">
            <v>0.224422</v>
          </cell>
          <cell r="I16">
            <v>0.233518</v>
          </cell>
          <cell r="J16">
            <v>0.219099</v>
          </cell>
          <cell r="K16">
            <v>0.260123</v>
          </cell>
          <cell r="L16">
            <v>0.235746</v>
          </cell>
          <cell r="M16">
            <v>0.181176</v>
          </cell>
          <cell r="N16">
            <v>0.324732</v>
          </cell>
          <cell r="O16">
            <v>0.405596</v>
          </cell>
          <cell r="P16">
            <v>0.236688</v>
          </cell>
          <cell r="Q16">
            <v>0.201726</v>
          </cell>
          <cell r="R16">
            <v>0.249436</v>
          </cell>
          <cell r="S16">
            <v>0.249436</v>
          </cell>
          <cell r="T16">
            <v>0.249436</v>
          </cell>
          <cell r="U16">
            <v>0.249436</v>
          </cell>
          <cell r="V16">
            <v>0.249436</v>
          </cell>
          <cell r="W16">
            <v>0.249436</v>
          </cell>
          <cell r="X16">
            <v>0.249436</v>
          </cell>
          <cell r="Y16">
            <v>0.249436</v>
          </cell>
          <cell r="Z16">
            <v>0.249436</v>
          </cell>
          <cell r="AA16">
            <v>0.249436</v>
          </cell>
          <cell r="AB16">
            <v>0</v>
          </cell>
          <cell r="AC16">
            <v>0</v>
          </cell>
          <cell r="AD16">
            <v>8.8898673888</v>
          </cell>
          <cell r="AE16">
            <v>10.3136164544</v>
          </cell>
          <cell r="AF16">
            <v>9.304919316</v>
          </cell>
          <cell r="AG16">
            <v>8.7379351059</v>
          </cell>
          <cell r="AH16">
            <v>9.036873378</v>
          </cell>
          <cell r="AI16">
            <v>12.9749853585</v>
          </cell>
          <cell r="AJ16">
            <v>7.3512922572</v>
          </cell>
          <cell r="AK16">
            <v>14.378100528</v>
          </cell>
          <cell r="AL16">
            <v>13.3266483009</v>
          </cell>
          <cell r="AM16">
            <v>11.666363136</v>
          </cell>
          <cell r="AN16">
            <v>14.8022604576</v>
          </cell>
          <cell r="AO16">
            <v>21.6950513805</v>
          </cell>
          <cell r="AP16">
            <v>15.3228246765</v>
          </cell>
          <cell r="AQ16">
            <v>10.011855063</v>
          </cell>
          <cell r="AR16">
            <v>11.2947478274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63">
          <cell r="B263">
            <v>0</v>
          </cell>
          <cell r="C263">
            <v>0</v>
          </cell>
          <cell r="D263">
            <v>0.304161</v>
          </cell>
          <cell r="E263">
            <v>0.3238424</v>
          </cell>
          <cell r="F263">
            <v>0.25650108</v>
          </cell>
          <cell r="G263">
            <v>0.2596274</v>
          </cell>
          <cell r="H263">
            <v>0.245289</v>
          </cell>
          <cell r="I263">
            <v>0.252845</v>
          </cell>
          <cell r="J263">
            <v>0.23303976</v>
          </cell>
          <cell r="K263">
            <v>0.27583134</v>
          </cell>
          <cell r="L263">
            <v>0.255157</v>
          </cell>
          <cell r="M263">
            <v>0.241817</v>
          </cell>
          <cell r="N263">
            <v>0.34909928</v>
          </cell>
          <cell r="O263">
            <v>0.424128</v>
          </cell>
          <cell r="P263">
            <v>0.254757</v>
          </cell>
          <cell r="Q263">
            <v>0.24874</v>
          </cell>
          <cell r="R263">
            <v>0.319556</v>
          </cell>
          <cell r="S263">
            <v>0.319556</v>
          </cell>
          <cell r="T263">
            <v>0.319556</v>
          </cell>
          <cell r="U263">
            <v>0.319556</v>
          </cell>
          <cell r="V263">
            <v>0.319556</v>
          </cell>
          <cell r="W263">
            <v>0.319556</v>
          </cell>
          <cell r="X263">
            <v>0.319556</v>
          </cell>
          <cell r="Y263">
            <v>0.319556</v>
          </cell>
          <cell r="Z263">
            <v>0.319556</v>
          </cell>
          <cell r="AA263">
            <v>0.319556</v>
          </cell>
          <cell r="AB263">
            <v>0.000325111776</v>
          </cell>
          <cell r="AC263">
            <v>0.0003152512</v>
          </cell>
          <cell r="AD263">
            <v>9.1820228016</v>
          </cell>
          <cell r="AE263">
            <v>11.1379399936</v>
          </cell>
          <cell r="AF263">
            <v>10.624087705</v>
          </cell>
          <cell r="AG263">
            <v>10.9265396526</v>
          </cell>
          <cell r="AH263">
            <v>10.0487563956</v>
          </cell>
          <cell r="AI263">
            <v>14.127097554</v>
          </cell>
          <cell r="AJ263">
            <v>8.323544006</v>
          </cell>
          <cell r="AK263">
            <v>16.243296828</v>
          </cell>
          <cell r="AL263">
            <v>15.9398522325</v>
          </cell>
          <cell r="AM263">
            <v>17.338719984</v>
          </cell>
          <cell r="AN263">
            <v>16.4475316544</v>
          </cell>
          <cell r="AO263">
            <v>24.1759674144</v>
          </cell>
          <cell r="AP263">
            <v>18.740984766</v>
          </cell>
          <cell r="AQ263">
            <v>13.59876427</v>
          </cell>
          <cell r="AR263">
            <v>16.113173186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304161</v>
          </cell>
          <cell r="E264">
            <v>0.3238424</v>
          </cell>
          <cell r="F264">
            <v>0.25650108</v>
          </cell>
          <cell r="G264">
            <v>0.2596274</v>
          </cell>
          <cell r="H264">
            <v>0.245289</v>
          </cell>
          <cell r="I264">
            <v>0.25207</v>
          </cell>
          <cell r="J264">
            <v>0.22433876</v>
          </cell>
          <cell r="K264">
            <v>0.27503006</v>
          </cell>
          <cell r="L264">
            <v>0.241746</v>
          </cell>
          <cell r="M264">
            <v>0.188876</v>
          </cell>
          <cell r="N264">
            <v>0.34890328</v>
          </cell>
          <cell r="O264">
            <v>0.424128</v>
          </cell>
          <cell r="P264">
            <v>0.254736</v>
          </cell>
          <cell r="Q264">
            <v>0.248242</v>
          </cell>
          <cell r="R264">
            <v>0.319406</v>
          </cell>
          <cell r="S264">
            <v>0.319406</v>
          </cell>
          <cell r="T264">
            <v>0.319406</v>
          </cell>
          <cell r="U264">
            <v>0.319406</v>
          </cell>
          <cell r="V264">
            <v>0.319406</v>
          </cell>
          <cell r="W264">
            <v>0.319406</v>
          </cell>
          <cell r="X264">
            <v>0.319406</v>
          </cell>
          <cell r="Y264">
            <v>0.319406</v>
          </cell>
          <cell r="Z264">
            <v>0.319406</v>
          </cell>
          <cell r="AA264">
            <v>0.319406</v>
          </cell>
          <cell r="AB264">
            <v>0</v>
          </cell>
          <cell r="AC264">
            <v>0</v>
          </cell>
          <cell r="AD264">
            <v>9.1816899504</v>
          </cell>
          <cell r="AE264">
            <v>11.1375418112</v>
          </cell>
          <cell r="AF264">
            <v>10.6236498522</v>
          </cell>
          <cell r="AG264">
            <v>10.8903724215</v>
          </cell>
          <cell r="AH264">
            <v>9.9382723848</v>
          </cell>
          <cell r="AI264">
            <v>14.0784516565</v>
          </cell>
          <cell r="AJ264">
            <v>7.4756807548</v>
          </cell>
          <cell r="AK264">
            <v>15.284016154</v>
          </cell>
          <cell r="AL264">
            <v>13.6521049995</v>
          </cell>
          <cell r="AM264">
            <v>12.32407896</v>
          </cell>
          <cell r="AN264">
            <v>15.3975776768</v>
          </cell>
          <cell r="AO264">
            <v>23.0154351195</v>
          </cell>
          <cell r="AP264">
            <v>17.2676556815</v>
          </cell>
          <cell r="AQ264">
            <v>12.4288176005</v>
          </cell>
          <cell r="AR264">
            <v>14.659846693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.000775</v>
          </cell>
          <cell r="J273">
            <v>0.008701</v>
          </cell>
          <cell r="K273">
            <v>0.00080128</v>
          </cell>
          <cell r="L273">
            <v>0.013389</v>
          </cell>
          <cell r="M273">
            <v>0.052941</v>
          </cell>
          <cell r="N273">
            <v>0.000178</v>
          </cell>
          <cell r="O273">
            <v>0</v>
          </cell>
          <cell r="P273">
            <v>0</v>
          </cell>
          <cell r="Q273">
            <v>0.000483</v>
          </cell>
          <cell r="R273">
            <v>0.00015</v>
          </cell>
          <cell r="S273">
            <v>0.00015</v>
          </cell>
          <cell r="T273">
            <v>0.00015</v>
          </cell>
          <cell r="U273">
            <v>0.00015</v>
          </cell>
          <cell r="V273">
            <v>0.00015</v>
          </cell>
          <cell r="W273">
            <v>0.00015</v>
          </cell>
          <cell r="X273">
            <v>0.00015</v>
          </cell>
          <cell r="Y273">
            <v>0.00015</v>
          </cell>
          <cell r="Z273">
            <v>0.00015</v>
          </cell>
          <cell r="AA273">
            <v>0.00015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.0361672311</v>
          </cell>
          <cell r="AH273">
            <v>0.1104840108</v>
          </cell>
          <cell r="AI273">
            <v>0.0486458975</v>
          </cell>
          <cell r="AJ273">
            <v>0.8478632512</v>
          </cell>
          <cell r="AK273">
            <v>0.959280674</v>
          </cell>
          <cell r="AL273">
            <v>2.2812208119</v>
          </cell>
          <cell r="AM273">
            <v>5.014641024</v>
          </cell>
          <cell r="AN273">
            <v>1.0432730176</v>
          </cell>
          <cell r="AO273">
            <v>1.1605322949</v>
          </cell>
          <cell r="AP273">
            <v>1.4733290845</v>
          </cell>
          <cell r="AQ273">
            <v>1.1629679145</v>
          </cell>
          <cell r="AR273">
            <v>1.45332649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3.6" hidden="false" customHeight="false" outlineLevel="0" collapsed="false">
      <c r="A4" s="1" t="s">
        <v>3</v>
      </c>
      <c r="M4" s="2"/>
      <c r="N4" s="2"/>
      <c r="O4" s="2"/>
      <c r="P4" s="2"/>
      <c r="Q4" s="2"/>
      <c r="R4" s="2"/>
      <c r="S4" s="2"/>
      <c r="T4" s="2"/>
      <c r="U4" s="2"/>
    </row>
    <row r="5" customFormat="false" ht="12.9" hidden="false" customHeight="false" outlineLevel="0" collapsed="false">
      <c r="A5" s="1"/>
      <c r="M5" s="2"/>
      <c r="N5" s="2"/>
      <c r="O5" s="2"/>
      <c r="P5" s="2"/>
      <c r="Q5" s="2"/>
      <c r="R5" s="2"/>
      <c r="S5" s="2"/>
      <c r="T5" s="2"/>
      <c r="U5" s="2"/>
    </row>
    <row r="6" customFormat="false" ht="13.6" hidden="false" customHeight="false" outlineLevel="0" collapsed="false">
      <c r="A6" s="3" t="s">
        <v>4</v>
      </c>
    </row>
    <row r="7" customFormat="false" ht="12.9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9" customFormat="false" ht="12.9" hidden="false" customHeight="false" outlineLevel="0" collapsed="false">
      <c r="A9" s="0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</row>
    <row r="11" customFormat="false" ht="13.6" hidden="false" customHeight="false" outlineLevel="0" collapsed="false">
      <c r="A11" s="3" t="s">
        <v>8</v>
      </c>
    </row>
    <row r="12" customFormat="false" ht="12.9" hidden="false" customHeight="false" outlineLevel="0" collapsed="false">
      <c r="A12" s="1" t="s">
        <v>9</v>
      </c>
    </row>
    <row r="13" customFormat="false" ht="12.9" hidden="false" customHeight="false" outlineLevel="0" collapsed="false">
      <c r="A13" s="1" t="s">
        <v>10</v>
      </c>
    </row>
    <row r="14" customFormat="false" ht="13.6" hidden="false" customHeight="false" outlineLevel="0" collapsed="false">
      <c r="A14" s="3" t="s">
        <v>11</v>
      </c>
    </row>
    <row r="15" customFormat="false" ht="13.6" hidden="false" customHeight="false" outlineLevel="0" collapsed="false">
      <c r="A15" s="3" t="s">
        <v>12</v>
      </c>
    </row>
    <row r="16" customFormat="false" ht="13.6" hidden="false" customHeight="false" outlineLevel="0" collapsed="false">
      <c r="A16" s="3" t="s">
        <v>13</v>
      </c>
    </row>
    <row r="18" customFormat="false" ht="13.6" hidden="false" customHeight="false" outlineLevel="0" collapsed="false">
      <c r="A18" s="3" t="s">
        <v>14</v>
      </c>
    </row>
    <row r="19" customFormat="false" ht="12.9" hidden="false" customHeight="false" outlineLevel="0" collapsed="false">
      <c r="A19" s="0" t="s">
        <v>15</v>
      </c>
    </row>
    <row r="20" customFormat="false" ht="12.9" hidden="false" customHeight="false" outlineLevel="0" collapsed="false">
      <c r="A20" s="0" t="s">
        <v>16</v>
      </c>
    </row>
    <row r="21" customFormat="false" ht="12.9" hidden="false" customHeight="false" outlineLevel="0" collapsed="false">
      <c r="A21" s="0" t="s">
        <v>17</v>
      </c>
    </row>
    <row r="22" customFormat="false" ht="12.9" hidden="false" customHeight="false" outlineLevel="0" collapsed="false">
      <c r="A22" s="0" t="s">
        <v>18</v>
      </c>
    </row>
    <row r="23" customFormat="false" ht="12.9" hidden="false" customHeight="false" outlineLevel="0" collapsed="false">
      <c r="A23" s="0" t="s">
        <v>19</v>
      </c>
    </row>
    <row r="24" customFormat="false" ht="26.15" hidden="false" customHeight="tru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6" customFormat="false" ht="13.6" hidden="false" customHeight="false" outlineLevel="0" collapsed="false">
      <c r="A26" s="3" t="s">
        <v>21</v>
      </c>
    </row>
    <row r="27" customFormat="false" ht="12.9" hidden="false" customHeight="false" outlineLevel="0" collapsed="false">
      <c r="A27" s="0" t="s">
        <v>22</v>
      </c>
    </row>
    <row r="28" customFormat="false" ht="12.9" hidden="false" customHeight="false" outlineLevel="0" collapsed="false">
      <c r="A28" s="0" t="s">
        <v>23</v>
      </c>
    </row>
    <row r="29" customFormat="false" ht="12.9" hidden="false" customHeight="false" outlineLevel="0" collapsed="false">
      <c r="A29" s="0" t="s">
        <v>24</v>
      </c>
    </row>
    <row r="31" customFormat="false" ht="26.15" hidden="false" customHeight="true" outlineLevel="0" collapsed="false">
      <c r="A31" s="7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3" customFormat="false" ht="12.9" hidden="false" customHeight="false" outlineLevel="0" collapsed="false">
      <c r="A33" s="4" t="s">
        <v>26</v>
      </c>
    </row>
    <row r="35" customFormat="false" ht="12.9" hidden="false" customHeight="false" outlineLevel="0" collapsed="false">
      <c r="A35" s="0" t="s">
        <v>27</v>
      </c>
    </row>
  </sheetData>
  <mergeCells count="2">
    <mergeCell ref="A24:K24"/>
    <mergeCell ref="A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f aca="false">[2]RWE!$A$7</f>
        <v>1.82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5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152" t="n">
        <f aca="false">1/$A$1*[1]4407Imp!B$263</f>
        <v>1.043830307</v>
      </c>
      <c r="D5" s="153" t="n">
        <f aca="false">1/$A$1*[1]4407Imp!C$263</f>
        <v>1.012045398</v>
      </c>
      <c r="E5" s="153" t="n">
        <f aca="false">1/$A$1*[1]4407Imp!D$263</f>
        <v>1.18770277</v>
      </c>
      <c r="F5" s="153" t="n">
        <f aca="false">1/$A$1*[1]4407Imp!E$263</f>
        <v>1.276257373</v>
      </c>
      <c r="G5" s="153" t="n">
        <f aca="false">1/$A$1*[1]4407Imp!F$263</f>
        <v>1.242880133</v>
      </c>
      <c r="H5" s="153" t="n">
        <f aca="false">1/$A$1*[1]4407Imp!G$263</f>
        <v>0.990097221</v>
      </c>
      <c r="I5" s="153" t="n">
        <f aca="false">1/$A$1*[1]4407Imp!H$263</f>
        <v>0.920619378</v>
      </c>
      <c r="J5" s="153" t="n">
        <f aca="false">1/$A$1*[1]4407Imp!I$263</f>
        <v>0.857999069</v>
      </c>
      <c r="K5" s="153" t="n">
        <f aca="false">1/$A$1*[1]4407Imp!J$263</f>
        <v>0.592140776</v>
      </c>
      <c r="L5" s="153" t="n">
        <f aca="false">1/$A$1*[1]4407Imp!K$263</f>
        <v>0.48737019</v>
      </c>
      <c r="M5" s="153" t="n">
        <f aca="false">1/$A$1*[1]4407Imp!L$263</f>
        <v>0.442130876</v>
      </c>
      <c r="N5" s="153" t="n">
        <f aca="false">1/$A$1*[1]4407Imp!M$263</f>
        <v>0.439145300711141</v>
      </c>
      <c r="O5" s="153" t="n">
        <f aca="false">1/$A$1*[1]4407Imp!N$263</f>
        <v>0.364588963611111</v>
      </c>
      <c r="P5" s="153" t="n">
        <f aca="false">1/$A$1*[1]4407Imp!O$263</f>
        <v>0.399929761714286</v>
      </c>
      <c r="Q5" s="153" t="n">
        <f aca="false">1/$A$1*[1]4407Imp!P$263</f>
        <v>0.48766951225782</v>
      </c>
      <c r="R5" s="153" t="n">
        <f aca="false">1/$A$1*[1]4407Imp!Q$263</f>
        <v>0.624883417377506</v>
      </c>
      <c r="S5" s="153" t="n">
        <f aca="false">1/$A$1*[1]4407Imp!R$263</f>
        <v>0.717130355810068</v>
      </c>
      <c r="T5" s="153" t="n">
        <f aca="false">1/$A$1*[1]4407Imp!S$263</f>
        <v>0.717130355810068</v>
      </c>
      <c r="U5" s="153" t="n">
        <f aca="false">1/$A$1*[1]4407Imp!T$263</f>
        <v>0.717130355810068</v>
      </c>
      <c r="V5" s="153" t="n">
        <f aca="false">1/$A$1*[1]4407Imp!U$263</f>
        <v>0.717130355810068</v>
      </c>
      <c r="W5" s="153" t="n">
        <f aca="false">1/$A$1*[1]4407Imp!V$263</f>
        <v>0.717130355810068</v>
      </c>
      <c r="X5" s="153" t="n">
        <f aca="false">1/$A$1*[1]4407Imp!W$263</f>
        <v>0.717130355810068</v>
      </c>
      <c r="Y5" s="153" t="n">
        <f aca="false">1/$A$1*[1]4407Imp!X$263</f>
        <v>0.717130355810068</v>
      </c>
      <c r="Z5" s="153" t="n">
        <f aca="false">1/$A$1*[1]4407Imp!Y$263</f>
        <v>0.717130355810068</v>
      </c>
      <c r="AA5" s="153" t="n">
        <f aca="false">1/$A$1*[1]4407Imp!Z$263</f>
        <v>0.717130355810068</v>
      </c>
      <c r="AB5" s="153" t="n">
        <f aca="false">1/$A$1*[1]4407Imp!AA$263</f>
        <v>0.717130355810068</v>
      </c>
      <c r="AC5" s="154"/>
      <c r="AD5" s="155" t="n">
        <f aca="false">1/1000*[1]4407Imp!AB$263</f>
        <v>0.115404646275002</v>
      </c>
      <c r="AE5" s="156" t="n">
        <f aca="false">1/1000*[1]4407Imp!AC$263</f>
        <v>0.11195429961</v>
      </c>
      <c r="AF5" s="156" t="n">
        <f aca="false">1/1000*[1]4407Imp!AD$263</f>
        <v>0.138954097256</v>
      </c>
      <c r="AG5" s="156" t="n">
        <f aca="false">1/1000*[1]4407Imp!AE$263</f>
        <v>0.1685866541008</v>
      </c>
      <c r="AH5" s="156" t="n">
        <f aca="false">1/1000*[1]4407Imp!AF$263</f>
        <v>0.1876415325869</v>
      </c>
      <c r="AI5" s="156" t="n">
        <f aca="false">1/1000*[1]4407Imp!AG$263</f>
        <v>0.159344278236</v>
      </c>
      <c r="AJ5" s="156" t="n">
        <f aca="false">1/1000*[1]4407Imp!AH$263</f>
        <v>0.1659179710724</v>
      </c>
      <c r="AK5" s="156" t="n">
        <f aca="false">1/1000*[1]4407Imp!AI$263</f>
        <v>0.1920164995975</v>
      </c>
      <c r="AL5" s="156" t="n">
        <f aca="false">1/1000*[1]4407Imp!AJ$263</f>
        <v>0.140120350896</v>
      </c>
      <c r="AM5" s="156" t="n">
        <f aca="false">1/1000*[1]4407Imp!AK$263</f>
        <v>0.1048256597916</v>
      </c>
      <c r="AN5" s="156" t="n">
        <f aca="false">1/1000*[1]4407Imp!AL$263</f>
        <v>0.0881562726585</v>
      </c>
      <c r="AO5" s="156" t="n">
        <f aca="false">1/1000*[1]4407Imp!AM$263</f>
        <v>0.118989138576</v>
      </c>
      <c r="AP5" s="156" t="n">
        <f aca="false">1/1000*[1]4407Imp!AN$263</f>
        <v>0.088081410472</v>
      </c>
      <c r="AQ5" s="156" t="n">
        <f aca="false">1/1000*[1]4407Imp!AO$263</f>
        <v>0.0936668197173</v>
      </c>
      <c r="AR5" s="156" t="n">
        <f aca="false">1/1000*[1]4407Imp!AP$263</f>
        <v>0.1146190622535</v>
      </c>
      <c r="AS5" s="156" t="n">
        <f aca="false">1/1000*[1]4407Imp!AQ$263</f>
        <v>0.117114568396</v>
      </c>
      <c r="AT5" s="156" t="n">
        <f aca="false">1/1000*[1]4407Imp!AR$263</f>
        <v>0.1236009203415</v>
      </c>
      <c r="AU5" s="156" t="n">
        <f aca="false">1/1000*[1]4407Imp!AS$263</f>
        <v>0</v>
      </c>
      <c r="AV5" s="156" t="n">
        <f aca="false">1/1000*[1]4407Imp!AT$263</f>
        <v>0</v>
      </c>
      <c r="AW5" s="156" t="n">
        <f aca="false">1/1000*[1]4407Imp!AU$263</f>
        <v>0</v>
      </c>
      <c r="AX5" s="156" t="n">
        <f aca="false">1/1000*[1]4407Imp!AV$263</f>
        <v>0</v>
      </c>
      <c r="AY5" s="156" t="n">
        <f aca="false">1/1000*[1]4407Imp!AW$263</f>
        <v>0</v>
      </c>
      <c r="AZ5" s="156" t="n">
        <f aca="false">1/1000*[1]4407Imp!AX$263</f>
        <v>0</v>
      </c>
      <c r="BA5" s="156" t="n">
        <f aca="false">1/1000*[1]4407Imp!AY$263</f>
        <v>0</v>
      </c>
      <c r="BB5" s="156" t="n">
        <f aca="false">1/1000*[1]4407Imp!AZ$263</f>
        <v>0</v>
      </c>
      <c r="BC5" s="157" t="n">
        <f aca="false">1/1000*[1]4407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4407Imp!B$266</f>
        <v>0.0004375</v>
      </c>
      <c r="D6" s="160" t="n">
        <f aca="false">1/$A$1*[1]4407Imp!C$266</f>
        <v>0.0001272</v>
      </c>
      <c r="E6" s="160" t="n">
        <f aca="false">1/$A$1*[1]4407Imp!D$266</f>
        <v>0.00043924</v>
      </c>
      <c r="F6" s="160" t="n">
        <f aca="false">1/$A$1*[1]4407Imp!E$266</f>
        <v>0.0003427</v>
      </c>
      <c r="G6" s="160" t="n">
        <f aca="false">1/$A$1*[1]4407Imp!F$266</f>
        <v>4.06E-005</v>
      </c>
      <c r="H6" s="160" t="n">
        <f aca="false">1/$A$1*[1]4407Imp!G$266</f>
        <v>3.2698E-005</v>
      </c>
      <c r="I6" s="160" t="n">
        <f aca="false">1/$A$1*[1]4407Imp!H$266</f>
        <v>4.3E-005</v>
      </c>
      <c r="J6" s="160" t="n">
        <f aca="false">1/$A$1*[1]4407Imp!I$266</f>
        <v>5.388E-005</v>
      </c>
      <c r="K6" s="160" t="n">
        <f aca="false">1/$A$1*[1]4407Imp!J$266</f>
        <v>4E-005</v>
      </c>
      <c r="L6" s="160" t="n">
        <f aca="false">1/$A$1*[1]4407Imp!K$266</f>
        <v>0</v>
      </c>
      <c r="M6" s="160" t="n">
        <f aca="false">1/$A$1*[1]4407Imp!L$266</f>
        <v>1.2E-005</v>
      </c>
      <c r="N6" s="160" t="n">
        <f aca="false">1/$A$1*[1]4407Imp!M$266</f>
        <v>4.4E-006</v>
      </c>
      <c r="O6" s="160" t="n">
        <f aca="false">1/$A$1*[1]4407Imp!N$266</f>
        <v>3.95E-007</v>
      </c>
      <c r="P6" s="160" t="n">
        <f aca="false">1/$A$1*[1]4407Imp!O$266</f>
        <v>0</v>
      </c>
      <c r="Q6" s="160" t="n">
        <f aca="false">1/$A$1*[1]4407Imp!P$266</f>
        <v>5.53333333333333E-008</v>
      </c>
      <c r="R6" s="160" t="n">
        <f aca="false">1/$A$1*[1]4407Imp!Q$266</f>
        <v>2.57894736842105E-008</v>
      </c>
      <c r="S6" s="160" t="n">
        <f aca="false">1/$A$1*[1]4407Imp!R$266</f>
        <v>0</v>
      </c>
      <c r="T6" s="160" t="n">
        <f aca="false">1/$A$1*[1]4407Imp!S$266</f>
        <v>0</v>
      </c>
      <c r="U6" s="160" t="n">
        <f aca="false">1/$A$1*[1]4407Imp!T$266</f>
        <v>0</v>
      </c>
      <c r="V6" s="160" t="n">
        <f aca="false">1/$A$1*[1]4407Imp!U$266</f>
        <v>0</v>
      </c>
      <c r="W6" s="160" t="n">
        <f aca="false">1/$A$1*[1]4407Imp!V$266</f>
        <v>0</v>
      </c>
      <c r="X6" s="160" t="n">
        <f aca="false">1/$A$1*[1]4407Imp!W$266</f>
        <v>0</v>
      </c>
      <c r="Y6" s="160" t="n">
        <f aca="false">1/$A$1*[1]4407Imp!X$266</f>
        <v>0</v>
      </c>
      <c r="Z6" s="160" t="n">
        <f aca="false">1/$A$1*[1]4407Imp!Y$266</f>
        <v>0</v>
      </c>
      <c r="AA6" s="160" t="n">
        <f aca="false">1/$A$1*[1]4407Imp!Z$266</f>
        <v>0</v>
      </c>
      <c r="AB6" s="160" t="n">
        <f aca="false">1/$A$1*[1]4407Imp!AA$266</f>
        <v>0</v>
      </c>
      <c r="AC6" s="19"/>
      <c r="AD6" s="161" t="n">
        <f aca="false">1/1000*[1]4407Imp!AB$266</f>
        <v>0.000176079429546</v>
      </c>
      <c r="AE6" s="160" t="n">
        <f aca="false">1/1000*[1]4407Imp!AC$266</f>
        <v>4.51552564E-005</v>
      </c>
      <c r="AF6" s="160" t="n">
        <f aca="false">1/1000*[1]4407Imp!AD$266</f>
        <v>0.0002579776464</v>
      </c>
      <c r="AG6" s="160" t="n">
        <f aca="false">1/1000*[1]4407Imp!AE$266</f>
        <v>0.0001989068144</v>
      </c>
      <c r="AH6" s="160" t="n">
        <f aca="false">1/1000*[1]4407Imp!AF$266</f>
        <v>1.72802588E-005</v>
      </c>
      <c r="AI6" s="160" t="n">
        <f aca="false">1/1000*[1]4407Imp!AG$266</f>
        <v>1.40048337E-005</v>
      </c>
      <c r="AJ6" s="160" t="n">
        <f aca="false">1/1000*[1]4407Imp!AH$266</f>
        <v>4.34299484E-005</v>
      </c>
      <c r="AK6" s="160" t="n">
        <f aca="false">1/1000*[1]4407Imp!AI$266</f>
        <v>4.3573677E-005</v>
      </c>
      <c r="AL6" s="160" t="n">
        <f aca="false">1/1000*[1]4407Imp!AJ$266</f>
        <v>4.9389464E-006</v>
      </c>
      <c r="AM6" s="160" t="n">
        <f aca="false">1/1000*[1]4407Imp!AK$266</f>
        <v>0</v>
      </c>
      <c r="AN6" s="160" t="n">
        <f aca="false">1/1000*[1]4407Imp!AL$266</f>
        <v>0</v>
      </c>
      <c r="AO6" s="160" t="n">
        <f aca="false">1/1000*[1]4407Imp!AM$266</f>
        <v>1.815168E-006</v>
      </c>
      <c r="AP6" s="160" t="n">
        <f aca="false">1/1000*[1]4407Imp!AN$266</f>
        <v>2.029984E-007</v>
      </c>
      <c r="AQ6" s="160" t="n">
        <f aca="false">1/1000*[1]4407Imp!AO$266</f>
        <v>0</v>
      </c>
      <c r="AR6" s="160" t="n">
        <f aca="false">1/1000*[1]4407Imp!AP$266</f>
        <v>1.102655E-007</v>
      </c>
      <c r="AS6" s="160" t="n">
        <f aca="false">1/1000*[1]4407Imp!AQ$266</f>
        <v>5.43655E-008</v>
      </c>
      <c r="AT6" s="160" t="n">
        <f aca="false">1/1000*[1]4407Imp!AR$266</f>
        <v>0</v>
      </c>
      <c r="AU6" s="160" t="n">
        <f aca="false">1/1000*[1]4407Imp!AS$266</f>
        <v>0</v>
      </c>
      <c r="AV6" s="160" t="n">
        <f aca="false">1/1000*[1]4407Imp!AT$266</f>
        <v>0</v>
      </c>
      <c r="AW6" s="160" t="n">
        <f aca="false">1/1000*[1]4407Imp!AU$266</f>
        <v>0</v>
      </c>
      <c r="AX6" s="160" t="n">
        <f aca="false">1/1000*[1]4407Imp!AV$266</f>
        <v>0</v>
      </c>
      <c r="AY6" s="160" t="n">
        <f aca="false">1/1000*[1]4407Imp!AW$266</f>
        <v>0</v>
      </c>
      <c r="AZ6" s="160" t="n">
        <f aca="false">1/1000*[1]4407Imp!AX$266</f>
        <v>0</v>
      </c>
      <c r="BA6" s="160" t="n">
        <f aca="false">1/1000*[1]4407Imp!AY$266</f>
        <v>0</v>
      </c>
      <c r="BB6" s="160" t="n">
        <f aca="false">1/1000*[1]4407Imp!AZ$266</f>
        <v>0</v>
      </c>
      <c r="BC6" s="160" t="n">
        <f aca="false">1/1000*[1]4407Imp!BA$266</f>
        <v>0</v>
      </c>
      <c r="BD6" s="17"/>
    </row>
    <row r="7" customFormat="false" ht="17.15" hidden="false" customHeight="true" outlineLevel="0" collapsed="false">
      <c r="B7" s="163" t="s">
        <v>61</v>
      </c>
      <c r="C7" s="164" t="n">
        <f aca="false">1/$A$1*[1]4407Imp!B$268</f>
        <v>0.00055242</v>
      </c>
      <c r="D7" s="165" t="n">
        <f aca="false">1/$A$1*[1]4407Imp!C$268</f>
        <v>0.00064464</v>
      </c>
      <c r="E7" s="165" t="n">
        <f aca="false">1/$A$1*[1]4407Imp!D$268</f>
        <v>0.000224971</v>
      </c>
      <c r="F7" s="165" t="n">
        <f aca="false">1/$A$1*[1]4407Imp!E$268</f>
        <v>0.000575777</v>
      </c>
      <c r="G7" s="165" t="n">
        <f aca="false">1/$A$1*[1]4407Imp!F$268</f>
        <v>0.000184741</v>
      </c>
      <c r="H7" s="165" t="n">
        <f aca="false">1/$A$1*[1]4407Imp!G$268</f>
        <v>0.000462</v>
      </c>
      <c r="I7" s="165" t="n">
        <f aca="false">1/$A$1*[1]4407Imp!H$268</f>
        <v>0.000135</v>
      </c>
      <c r="J7" s="165" t="n">
        <f aca="false">1/$A$1*[1]4407Imp!I$268</f>
        <v>0.000103522</v>
      </c>
      <c r="K7" s="165" t="n">
        <f aca="false">1/$A$1*[1]4407Imp!J$268</f>
        <v>3.752E-006</v>
      </c>
      <c r="L7" s="165" t="n">
        <f aca="false">1/$A$1*[1]4407Imp!K$268</f>
        <v>5.414E-005</v>
      </c>
      <c r="M7" s="165" t="n">
        <f aca="false">1/$A$1*[1]4407Imp!L$268</f>
        <v>0</v>
      </c>
      <c r="N7" s="165" t="n">
        <f aca="false">1/$A$1*[1]4407Imp!M$268</f>
        <v>9.28E-006</v>
      </c>
      <c r="O7" s="165" t="n">
        <f aca="false">1/$A$1*[1]4407Imp!N$268</f>
        <v>4.65022222222222E-005</v>
      </c>
      <c r="P7" s="165" t="n">
        <f aca="false">1/$A$1*[1]4407Imp!O$268</f>
        <v>8.81428571428571E-007</v>
      </c>
      <c r="Q7" s="165" t="n">
        <f aca="false">1/$A$1*[1]4407Imp!P$268</f>
        <v>3.64E-006</v>
      </c>
      <c r="R7" s="165" t="n">
        <f aca="false">1/$A$1*[1]4407Imp!Q$268</f>
        <v>0.00011728</v>
      </c>
      <c r="S7" s="165" t="n">
        <f aca="false">1/$A$1*[1]4407Imp!R$268</f>
        <v>4.24E-006</v>
      </c>
      <c r="T7" s="165" t="n">
        <f aca="false">1/$A$1*[1]4407Imp!S$268</f>
        <v>4.24E-006</v>
      </c>
      <c r="U7" s="165" t="n">
        <f aca="false">1/$A$1*[1]4407Imp!T$268</f>
        <v>4.24E-006</v>
      </c>
      <c r="V7" s="165" t="n">
        <f aca="false">1/$A$1*[1]4407Imp!U$268</f>
        <v>4.24E-006</v>
      </c>
      <c r="W7" s="165" t="n">
        <f aca="false">1/$A$1*[1]4407Imp!V$268</f>
        <v>4.24E-006</v>
      </c>
      <c r="X7" s="165" t="n">
        <f aca="false">1/$A$1*[1]4407Imp!W$268</f>
        <v>4.24E-006</v>
      </c>
      <c r="Y7" s="165" t="n">
        <f aca="false">1/$A$1*[1]4407Imp!X$268</f>
        <v>4.24E-006</v>
      </c>
      <c r="Z7" s="165" t="n">
        <f aca="false">1/$A$1*[1]4407Imp!Y$268</f>
        <v>4.24E-006</v>
      </c>
      <c r="AA7" s="165" t="n">
        <f aca="false">1/$A$1*[1]4407Imp!Z$268</f>
        <v>4.24E-006</v>
      </c>
      <c r="AB7" s="165" t="n">
        <f aca="false">1/$A$1*[1]4407Imp!AA$268</f>
        <v>4.24E-006</v>
      </c>
      <c r="AC7" s="19"/>
      <c r="AD7" s="164" t="n">
        <f aca="false">1/1000*[1]4407Imp!AB$268</f>
        <v>0.000481935721722</v>
      </c>
      <c r="AE7" s="165" t="n">
        <f aca="false">1/1000*[1]4407Imp!AC$268</f>
        <v>0.00050484972</v>
      </c>
      <c r="AF7" s="165" t="n">
        <f aca="false">1/1000*[1]4407Imp!AD$268</f>
        <v>0.000264749088</v>
      </c>
      <c r="AG7" s="165" t="n">
        <f aca="false">1/1000*[1]4407Imp!AE$268</f>
        <v>0.0003342775184</v>
      </c>
      <c r="AH7" s="165" t="n">
        <f aca="false">1/1000*[1]4407Imp!AF$268</f>
        <v>0.0002833131518</v>
      </c>
      <c r="AI7" s="165" t="n">
        <f aca="false">1/1000*[1]4407Imp!AG$268</f>
        <v>0.0001535866332</v>
      </c>
      <c r="AJ7" s="165" t="n">
        <f aca="false">1/1000*[1]4407Imp!AH$268</f>
        <v>7.44784252E-005</v>
      </c>
      <c r="AK7" s="165" t="n">
        <f aca="false">1/1000*[1]4407Imp!AI$268</f>
        <v>7.73332035E-005</v>
      </c>
      <c r="AL7" s="165" t="n">
        <f aca="false">1/1000*[1]4407Imp!AJ$268</f>
        <v>1.06177052E-005</v>
      </c>
      <c r="AM7" s="165" t="n">
        <f aca="false">1/1000*[1]4407Imp!AK$268</f>
        <v>9.142914E-006</v>
      </c>
      <c r="AN7" s="165" t="n">
        <f aca="false">1/1000*[1]4407Imp!AL$268</f>
        <v>0</v>
      </c>
      <c r="AO7" s="165" t="n">
        <f aca="false">1/1000*[1]4407Imp!AM$268</f>
        <v>2.5092192E-005</v>
      </c>
      <c r="AP7" s="165" t="n">
        <f aca="false">1/1000*[1]4407Imp!AN$268</f>
        <v>1.756964E-005</v>
      </c>
      <c r="AQ7" s="165" t="n">
        <f aca="false">1/1000*[1]4407Imp!AO$268</f>
        <v>1.81059873E-005</v>
      </c>
      <c r="AR7" s="165" t="n">
        <f aca="false">1/1000*[1]4407Imp!AP$268</f>
        <v>6.3621865E-006</v>
      </c>
      <c r="AS7" s="165" t="n">
        <f aca="false">1/1000*[1]4407Imp!AQ$268</f>
        <v>0.000155310029</v>
      </c>
      <c r="AT7" s="165" t="n">
        <f aca="false">1/1000*[1]4407Imp!AR$268</f>
        <v>1.3028213E-006</v>
      </c>
      <c r="AU7" s="165" t="n">
        <f aca="false">1/1000*[1]4407Imp!AS$268</f>
        <v>0</v>
      </c>
      <c r="AV7" s="165" t="n">
        <f aca="false">1/1000*[1]4407Imp!AT$268</f>
        <v>0</v>
      </c>
      <c r="AW7" s="165" t="n">
        <f aca="false">1/1000*[1]4407Imp!AU$268</f>
        <v>0</v>
      </c>
      <c r="AX7" s="165" t="n">
        <f aca="false">1/1000*[1]4407Imp!AV$268</f>
        <v>0</v>
      </c>
      <c r="AY7" s="165" t="n">
        <f aca="false">1/1000*[1]4407Imp!AW$268</f>
        <v>0</v>
      </c>
      <c r="AZ7" s="165" t="n">
        <f aca="false">1/1000*[1]4407Imp!AX$268</f>
        <v>0</v>
      </c>
      <c r="BA7" s="165" t="n">
        <f aca="false">1/1000*[1]4407Imp!AY$268</f>
        <v>0</v>
      </c>
      <c r="BB7" s="165" t="n">
        <f aca="false">1/1000*[1]4407Imp!AZ$268</f>
        <v>0</v>
      </c>
      <c r="BC7" s="165" t="n">
        <f aca="false">1/1000*[1]4407Imp!BA$268</f>
        <v>0</v>
      </c>
      <c r="BD7" s="17"/>
    </row>
    <row r="8" customFormat="false" ht="17.15" hidden="false" customHeight="true" outlineLevel="0" collapsed="false">
      <c r="B8" s="163" t="s">
        <v>62</v>
      </c>
      <c r="C8" s="164" t="n">
        <f aca="false">1/$A$1*[1]4407Imp!B$269</f>
        <v>3.786E-005</v>
      </c>
      <c r="D8" s="165" t="n">
        <f aca="false">1/$A$1*[1]4407Imp!C$269</f>
        <v>3.436E-005</v>
      </c>
      <c r="E8" s="165" t="n">
        <f aca="false">1/$A$1*[1]4407Imp!D$269</f>
        <v>7.21E-005</v>
      </c>
      <c r="F8" s="165" t="n">
        <f aca="false">1/$A$1*[1]4407Imp!E$269</f>
        <v>6.108E-005</v>
      </c>
      <c r="G8" s="165" t="n">
        <f aca="false">1/$A$1*[1]4407Imp!F$269</f>
        <v>0.00017938</v>
      </c>
      <c r="H8" s="165" t="n">
        <f aca="false">1/$A$1*[1]4407Imp!G$269</f>
        <v>0.000357055</v>
      </c>
      <c r="I8" s="165" t="n">
        <f aca="false">1/$A$1*[1]4407Imp!H$269</f>
        <v>0.0001444</v>
      </c>
      <c r="J8" s="165" t="n">
        <f aca="false">1/$A$1*[1]4407Imp!I$269</f>
        <v>1.5E-005</v>
      </c>
      <c r="K8" s="165" t="n">
        <f aca="false">1/$A$1*[1]4407Imp!J$269</f>
        <v>3.516E-005</v>
      </c>
      <c r="L8" s="165" t="n">
        <f aca="false">1/$A$1*[1]4407Imp!K$269</f>
        <v>2.4E-005</v>
      </c>
      <c r="M8" s="165" t="n">
        <f aca="false">1/$A$1*[1]4407Imp!L$269</f>
        <v>7.832E-005</v>
      </c>
      <c r="N8" s="165" t="n">
        <f aca="false">1/$A$1*[1]4407Imp!M$269</f>
        <v>1.75E-008</v>
      </c>
      <c r="O8" s="165" t="n">
        <f aca="false">1/$A$1*[1]4407Imp!N$269</f>
        <v>4.06E-006</v>
      </c>
      <c r="P8" s="165" t="n">
        <f aca="false">1/$A$1*[1]4407Imp!O$269</f>
        <v>2.406E-005</v>
      </c>
      <c r="Q8" s="165" t="n">
        <f aca="false">1/$A$1*[1]4407Imp!P$269</f>
        <v>0</v>
      </c>
      <c r="R8" s="165" t="n">
        <f aca="false">1/$A$1*[1]4407Imp!Q$269</f>
        <v>0</v>
      </c>
      <c r="S8" s="165" t="n">
        <f aca="false">1/$A$1*[1]4407Imp!R$269</f>
        <v>5.80645161290323E-008</v>
      </c>
      <c r="T8" s="165" t="n">
        <f aca="false">1/$A$1*[1]4407Imp!S$269</f>
        <v>5.80645161290323E-008</v>
      </c>
      <c r="U8" s="165" t="n">
        <f aca="false">1/$A$1*[1]4407Imp!T$269</f>
        <v>5.80645161290323E-008</v>
      </c>
      <c r="V8" s="165" t="n">
        <f aca="false">1/$A$1*[1]4407Imp!U$269</f>
        <v>5.80645161290323E-008</v>
      </c>
      <c r="W8" s="165" t="n">
        <f aca="false">1/$A$1*[1]4407Imp!V$269</f>
        <v>5.80645161290323E-008</v>
      </c>
      <c r="X8" s="165" t="n">
        <f aca="false">1/$A$1*[1]4407Imp!W$269</f>
        <v>5.80645161290323E-008</v>
      </c>
      <c r="Y8" s="165" t="n">
        <f aca="false">1/$A$1*[1]4407Imp!X$269</f>
        <v>5.80645161290323E-008</v>
      </c>
      <c r="Z8" s="165" t="n">
        <f aca="false">1/$A$1*[1]4407Imp!Y$269</f>
        <v>5.80645161290323E-008</v>
      </c>
      <c r="AA8" s="165" t="n">
        <f aca="false">1/$A$1*[1]4407Imp!Z$269</f>
        <v>5.80645161290323E-008</v>
      </c>
      <c r="AB8" s="165" t="n">
        <f aca="false">1/$A$1*[1]4407Imp!AA$269</f>
        <v>5.80645161290323E-008</v>
      </c>
      <c r="AC8" s="19"/>
      <c r="AD8" s="164" t="n">
        <f aca="false">1/1000*[1]4407Imp!AB$269</f>
        <v>3.6974075616E-005</v>
      </c>
      <c r="AE8" s="165" t="n">
        <f aca="false">1/1000*[1]4407Imp!AC$269</f>
        <v>4.06342676E-005</v>
      </c>
      <c r="AF8" s="165" t="n">
        <f aca="false">1/1000*[1]4407Imp!AD$269</f>
        <v>5.39332416E-005</v>
      </c>
      <c r="AG8" s="165" t="n">
        <f aca="false">1/1000*[1]4407Imp!AE$269</f>
        <v>6.17397648E-005</v>
      </c>
      <c r="AH8" s="165" t="n">
        <f aca="false">1/1000*[1]4407Imp!AF$269</f>
        <v>0.0001197651798</v>
      </c>
      <c r="AI8" s="165" t="n">
        <f aca="false">1/1000*[1]4407Imp!AG$269</f>
        <v>0.0002438846553</v>
      </c>
      <c r="AJ8" s="165" t="n">
        <f aca="false">1/1000*[1]4407Imp!AH$269</f>
        <v>0.0001105731584</v>
      </c>
      <c r="AK8" s="165" t="n">
        <f aca="false">1/1000*[1]4407Imp!AI$269</f>
        <v>1.3847532E-005</v>
      </c>
      <c r="AL8" s="165" t="n">
        <f aca="false">1/1000*[1]4407Imp!AJ$269</f>
        <v>0</v>
      </c>
      <c r="AM8" s="165" t="n">
        <f aca="false">1/1000*[1]4407Imp!AK$269</f>
        <v>2.2016918E-005</v>
      </c>
      <c r="AN8" s="165" t="n">
        <f aca="false">1/1000*[1]4407Imp!AL$269</f>
        <v>9.56240667E-005</v>
      </c>
      <c r="AO8" s="165" t="n">
        <f aca="false">1/1000*[1]4407Imp!AM$269</f>
        <v>9.744E-009</v>
      </c>
      <c r="AP8" s="165" t="n">
        <f aca="false">1/1000*[1]4407Imp!AN$269</f>
        <v>1.92154688E-005</v>
      </c>
      <c r="AQ8" s="165" t="n">
        <f aca="false">1/1000*[1]4407Imp!AO$269</f>
        <v>3.66927468E-005</v>
      </c>
      <c r="AR8" s="165" t="n">
        <f aca="false">1/1000*[1]4407Imp!AP$269</f>
        <v>0</v>
      </c>
      <c r="AS8" s="165" t="n">
        <f aca="false">1/1000*[1]4407Imp!AQ$269</f>
        <v>0</v>
      </c>
      <c r="AT8" s="165" t="n">
        <f aca="false">1/1000*[1]4407Imp!AR$269</f>
        <v>1.99242E-008</v>
      </c>
      <c r="AU8" s="165" t="n">
        <f aca="false">1/1000*[1]4407Imp!AS$269</f>
        <v>0</v>
      </c>
      <c r="AV8" s="165" t="n">
        <f aca="false">1/1000*[1]4407Imp!AT$269</f>
        <v>0</v>
      </c>
      <c r="AW8" s="165" t="n">
        <f aca="false">1/1000*[1]4407Imp!AU$269</f>
        <v>0</v>
      </c>
      <c r="AX8" s="165" t="n">
        <f aca="false">1/1000*[1]4407Imp!AV$269</f>
        <v>0</v>
      </c>
      <c r="AY8" s="165" t="n">
        <f aca="false">1/1000*[1]4407Imp!AW$269</f>
        <v>0</v>
      </c>
      <c r="AZ8" s="165" t="n">
        <f aca="false">1/1000*[1]4407Imp!AX$269</f>
        <v>0</v>
      </c>
      <c r="BA8" s="165" t="n">
        <f aca="false">1/1000*[1]4407Imp!AY$269</f>
        <v>0</v>
      </c>
      <c r="BB8" s="165" t="n">
        <f aca="false">1/1000*[1]4407Imp!AZ$269</f>
        <v>0</v>
      </c>
      <c r="BC8" s="165" t="n">
        <f aca="false">1/1000*[1]4407Imp!BA$269</f>
        <v>0</v>
      </c>
      <c r="BD8" s="17"/>
    </row>
    <row r="9" customFormat="false" ht="17.15" hidden="false" customHeight="true" outlineLevel="0" collapsed="false">
      <c r="B9" s="163" t="s">
        <v>63</v>
      </c>
      <c r="C9" s="164" t="n">
        <f aca="false">1/$A$1*[1]4407Imp!B$267</f>
        <v>0.00012842</v>
      </c>
      <c r="D9" s="165" t="n">
        <f aca="false">1/$A$1*[1]4407Imp!C$267</f>
        <v>0.00012956</v>
      </c>
      <c r="E9" s="165" t="n">
        <f aca="false">1/$A$1*[1]4407Imp!D$267</f>
        <v>0.000242528</v>
      </c>
      <c r="F9" s="165" t="n">
        <f aca="false">1/$A$1*[1]4407Imp!E$267</f>
        <v>0.000466152</v>
      </c>
      <c r="G9" s="165" t="n">
        <f aca="false">1/$A$1*[1]4407Imp!F$267</f>
        <v>0.000206486</v>
      </c>
      <c r="H9" s="165" t="n">
        <f aca="false">1/$A$1*[1]4407Imp!G$267</f>
        <v>0.00010714</v>
      </c>
      <c r="I9" s="165" t="n">
        <f aca="false">1/$A$1*[1]4407Imp!H$267</f>
        <v>0.000593764</v>
      </c>
      <c r="J9" s="165" t="n">
        <f aca="false">1/$A$1*[1]4407Imp!I$267</f>
        <v>0.0002323</v>
      </c>
      <c r="K9" s="165" t="n">
        <f aca="false">1/$A$1*[1]4407Imp!J$267</f>
        <v>4.426E-005</v>
      </c>
      <c r="L9" s="165" t="n">
        <f aca="false">1/$A$1*[1]4407Imp!K$267</f>
        <v>5.94E-005</v>
      </c>
      <c r="M9" s="165" t="n">
        <f aca="false">1/$A$1*[1]4407Imp!L$267</f>
        <v>1.8144E-005</v>
      </c>
      <c r="N9" s="165" t="n">
        <f aca="false">1/$A$1*[1]4407Imp!M$267</f>
        <v>4.822E-005</v>
      </c>
      <c r="O9" s="165" t="n">
        <f aca="false">1/$A$1*[1]4407Imp!N$267</f>
        <v>1.24325E-005</v>
      </c>
      <c r="P9" s="165" t="n">
        <f aca="false">1/$A$1*[1]4407Imp!O$267</f>
        <v>3.922E-005</v>
      </c>
      <c r="Q9" s="165" t="n">
        <f aca="false">1/$A$1*[1]4407Imp!P$267</f>
        <v>1.476E-005</v>
      </c>
      <c r="R9" s="165" t="n">
        <f aca="false">1/$A$1*[1]4407Imp!Q$267</f>
        <v>3.36E-006</v>
      </c>
      <c r="S9" s="165" t="n">
        <f aca="false">1/$A$1*[1]4407Imp!R$267</f>
        <v>2.52E-005</v>
      </c>
      <c r="T9" s="165" t="n">
        <f aca="false">1/$A$1*[1]4407Imp!S$267</f>
        <v>2.52E-005</v>
      </c>
      <c r="U9" s="165" t="n">
        <f aca="false">1/$A$1*[1]4407Imp!T$267</f>
        <v>2.52E-005</v>
      </c>
      <c r="V9" s="165" t="n">
        <f aca="false">1/$A$1*[1]4407Imp!U$267</f>
        <v>2.52E-005</v>
      </c>
      <c r="W9" s="165" t="n">
        <f aca="false">1/$A$1*[1]4407Imp!V$267</f>
        <v>2.52E-005</v>
      </c>
      <c r="X9" s="165" t="n">
        <f aca="false">1/$A$1*[1]4407Imp!W$267</f>
        <v>2.52E-005</v>
      </c>
      <c r="Y9" s="165" t="n">
        <f aca="false">1/$A$1*[1]4407Imp!X$267</f>
        <v>2.52E-005</v>
      </c>
      <c r="Z9" s="165" t="n">
        <f aca="false">1/$A$1*[1]4407Imp!Y$267</f>
        <v>2.52E-005</v>
      </c>
      <c r="AA9" s="165" t="n">
        <f aca="false">1/$A$1*[1]4407Imp!Z$267</f>
        <v>2.52E-005</v>
      </c>
      <c r="AB9" s="165" t="n">
        <f aca="false">1/$A$1*[1]4407Imp!AA$267</f>
        <v>2.52E-005</v>
      </c>
      <c r="AC9" s="19"/>
      <c r="AD9" s="164" t="n">
        <f aca="false">1/1000*[1]4407Imp!AB$267</f>
        <v>9.8481159738E-005</v>
      </c>
      <c r="AE9" s="165" t="n">
        <f aca="false">1/1000*[1]4407Imp!AC$267</f>
        <v>0.0001329455508</v>
      </c>
      <c r="AF9" s="165" t="n">
        <f aca="false">1/1000*[1]4407Imp!AD$267</f>
        <v>0.0002066731728</v>
      </c>
      <c r="AG9" s="165" t="n">
        <f aca="false">1/1000*[1]4407Imp!AE$267</f>
        <v>0.00038675728</v>
      </c>
      <c r="AH9" s="165" t="n">
        <f aca="false">1/1000*[1]4407Imp!AF$267</f>
        <v>0.0001197029848</v>
      </c>
      <c r="AI9" s="165" t="n">
        <f aca="false">1/1000*[1]4407Imp!AG$267</f>
        <v>8.90812923E-005</v>
      </c>
      <c r="AJ9" s="165" t="n">
        <f aca="false">1/1000*[1]4407Imp!AH$267</f>
        <v>0.0007765496764</v>
      </c>
      <c r="AK9" s="165" t="n">
        <f aca="false">1/1000*[1]4407Imp!AI$267</f>
        <v>0.0003197910995</v>
      </c>
      <c r="AL9" s="165" t="n">
        <f aca="false">1/1000*[1]4407Imp!AJ$267</f>
        <v>5.27458296E-005</v>
      </c>
      <c r="AM9" s="165" t="n">
        <f aca="false">1/1000*[1]4407Imp!AK$267</f>
        <v>2.82614376E-005</v>
      </c>
      <c r="AN9" s="165" t="n">
        <f aca="false">1/1000*[1]4407Imp!AL$267</f>
        <v>6.36654168E-005</v>
      </c>
      <c r="AO9" s="165" t="n">
        <f aca="false">1/1000*[1]4407Imp!AM$267</f>
        <v>5.6921664E-005</v>
      </c>
      <c r="AP9" s="165" t="n">
        <f aca="false">1/1000*[1]4407Imp!AN$267</f>
        <v>8.5285024E-006</v>
      </c>
      <c r="AQ9" s="165" t="n">
        <f aca="false">1/1000*[1]4407Imp!AO$267</f>
        <v>4.91649339E-005</v>
      </c>
      <c r="AR9" s="165" t="n">
        <f aca="false">1/1000*[1]4407Imp!AP$267</f>
        <v>4.04966655E-005</v>
      </c>
      <c r="AS9" s="165" t="n">
        <f aca="false">1/1000*[1]4407Imp!AQ$267</f>
        <v>2.1562023E-005</v>
      </c>
      <c r="AT9" s="165" t="n">
        <f aca="false">1/1000*[1]4407Imp!AR$267</f>
        <v>4.68130148E-005</v>
      </c>
      <c r="AU9" s="165" t="n">
        <f aca="false">1/1000*[1]4407Imp!AS$267</f>
        <v>0</v>
      </c>
      <c r="AV9" s="165" t="n">
        <f aca="false">1/1000*[1]4407Imp!AT$267</f>
        <v>0</v>
      </c>
      <c r="AW9" s="165" t="n">
        <f aca="false">1/1000*[1]4407Imp!AU$267</f>
        <v>0</v>
      </c>
      <c r="AX9" s="165" t="n">
        <f aca="false">1/1000*[1]4407Imp!AV$267</f>
        <v>0</v>
      </c>
      <c r="AY9" s="165" t="n">
        <f aca="false">1/1000*[1]4407Imp!AW$267</f>
        <v>0</v>
      </c>
      <c r="AZ9" s="165" t="n">
        <f aca="false">1/1000*[1]4407Imp!AX$267</f>
        <v>0</v>
      </c>
      <c r="BA9" s="165" t="n">
        <f aca="false">1/1000*[1]4407Imp!AY$267</f>
        <v>0</v>
      </c>
      <c r="BB9" s="165" t="n">
        <f aca="false">1/1000*[1]4407Imp!AZ$267</f>
        <v>0</v>
      </c>
      <c r="BC9" s="165" t="n">
        <f aca="false">1/1000*[1]4407Imp!BA$267</f>
        <v>0</v>
      </c>
      <c r="BD9" s="17"/>
    </row>
    <row r="10" customFormat="false" ht="17.15" hidden="false" customHeight="true" outlineLevel="0" collapsed="false">
      <c r="B10" s="171" t="s">
        <v>64</v>
      </c>
      <c r="C10" s="174" t="n">
        <f aca="false">1/$A$1*[1]4407Imp!B$264</f>
        <v>0.706181597</v>
      </c>
      <c r="D10" s="175" t="n">
        <f aca="false">1/$A$1*[1]4407Imp!C$264</f>
        <v>0.649758157</v>
      </c>
      <c r="E10" s="175" t="n">
        <f aca="false">1/$A$1*[1]4407Imp!D$264</f>
        <v>0.695213111</v>
      </c>
      <c r="F10" s="175" t="n">
        <f aca="false">1/$A$1*[1]4407Imp!E$264</f>
        <v>0.703077818</v>
      </c>
      <c r="G10" s="175" t="n">
        <f aca="false">1/$A$1*[1]4407Imp!F$264</f>
        <v>0.642861616</v>
      </c>
      <c r="H10" s="175" t="n">
        <f aca="false">1/$A$1*[1]4407Imp!G$264</f>
        <v>0.503990541</v>
      </c>
      <c r="I10" s="175" t="n">
        <f aca="false">1/$A$1*[1]4407Imp!H$264</f>
        <v>0.477029143</v>
      </c>
      <c r="J10" s="175" t="n">
        <f aca="false">1/$A$1*[1]4407Imp!I$264</f>
        <v>0.434576619</v>
      </c>
      <c r="K10" s="175" t="n">
        <f aca="false">1/$A$1*[1]4407Imp!J$264</f>
        <v>0.350684295</v>
      </c>
      <c r="L10" s="175" t="n">
        <f aca="false">1/$A$1*[1]4407Imp!K$264</f>
        <v>0.272284957</v>
      </c>
      <c r="M10" s="175" t="n">
        <f aca="false">1/$A$1*[1]4407Imp!L$264</f>
        <v>0.237868597</v>
      </c>
      <c r="N10" s="175" t="n">
        <f aca="false">1/$A$1*[1]4407Imp!M$264</f>
        <v>0.23218856</v>
      </c>
      <c r="O10" s="175" t="n">
        <f aca="false">1/$A$1*[1]4407Imp!N$264</f>
        <v>0.184706833888889</v>
      </c>
      <c r="P10" s="175" t="n">
        <f aca="false">1/$A$1*[1]4407Imp!O$264</f>
        <v>0.206434881</v>
      </c>
      <c r="Q10" s="175" t="n">
        <f aca="false">1/$A$1*[1]4407Imp!P$264</f>
        <v>0.227977090833333</v>
      </c>
      <c r="R10" s="175" t="n">
        <f aca="false">1/$A$1*[1]4407Imp!Q$264</f>
        <v>0.275282065333333</v>
      </c>
      <c r="S10" s="175" t="n">
        <f aca="false">1/$A$1*[1]4407Imp!R$264</f>
        <v>0.304144305384615</v>
      </c>
      <c r="T10" s="175" t="n">
        <f aca="false">1/$A$1*[1]4407Imp!S$264</f>
        <v>0.304144305384615</v>
      </c>
      <c r="U10" s="175" t="n">
        <f aca="false">1/$A$1*[1]4407Imp!T$264</f>
        <v>0.304144305384615</v>
      </c>
      <c r="V10" s="175" t="n">
        <f aca="false">1/$A$1*[1]4407Imp!U$264</f>
        <v>0.304144305384615</v>
      </c>
      <c r="W10" s="175" t="n">
        <f aca="false">1/$A$1*[1]4407Imp!V$264</f>
        <v>0.304144305384615</v>
      </c>
      <c r="X10" s="175" t="n">
        <f aca="false">1/$A$1*[1]4407Imp!W$264</f>
        <v>0.304144305384615</v>
      </c>
      <c r="Y10" s="175" t="n">
        <f aca="false">1/$A$1*[1]4407Imp!X$264</f>
        <v>0.304144305384615</v>
      </c>
      <c r="Z10" s="175" t="n">
        <f aca="false">1/$A$1*[1]4407Imp!Y$264</f>
        <v>0.304144305384615</v>
      </c>
      <c r="AA10" s="175" t="n">
        <f aca="false">1/$A$1*[1]4407Imp!Z$264</f>
        <v>0.304144305384615</v>
      </c>
      <c r="AB10" s="175" t="n">
        <f aca="false">1/$A$1*[1]4407Imp!AA$264</f>
        <v>0.304144305384615</v>
      </c>
      <c r="AC10" s="19"/>
      <c r="AD10" s="174" t="n">
        <f aca="false">1/1000*[1]4407Imp!AB$264</f>
        <v>0.0821926903152</v>
      </c>
      <c r="AE10" s="175" t="n">
        <f aca="false">1/1000*[1]4407Imp!AC$264</f>
        <v>0.0778791352088</v>
      </c>
      <c r="AF10" s="175" t="n">
        <f aca="false">1/1000*[1]4407Imp!AD$264</f>
        <v>0.0909397741824</v>
      </c>
      <c r="AG10" s="175" t="n">
        <f aca="false">1/1000*[1]4407Imp!AE$264</f>
        <v>0.1068100747728</v>
      </c>
      <c r="AH10" s="175" t="n">
        <f aca="false">1/1000*[1]4407Imp!AF$264</f>
        <v>0.1116464721337</v>
      </c>
      <c r="AI10" s="175" t="n">
        <f aca="false">1/1000*[1]4407Imp!AG$264</f>
        <v>0.0945267826932</v>
      </c>
      <c r="AJ10" s="175" t="n">
        <f aca="false">1/1000*[1]4407Imp!AH$264</f>
        <v>0.1012376631628</v>
      </c>
      <c r="AK10" s="175" t="n">
        <f aca="false">1/1000*[1]4407Imp!AI$264</f>
        <v>0.118661850745</v>
      </c>
      <c r="AL10" s="175" t="n">
        <f aca="false">1/1000*[1]4407Imp!AJ$264</f>
        <v>0.090503310012</v>
      </c>
      <c r="AM10" s="175" t="n">
        <f aca="false">1/1000*[1]4407Imp!AK$264</f>
        <v>0.067586728682</v>
      </c>
      <c r="AN10" s="175" t="n">
        <f aca="false">1/1000*[1]4407Imp!AL$264</f>
        <v>0.0592013262078</v>
      </c>
      <c r="AO10" s="175" t="n">
        <f aca="false">1/1000*[1]4407Imp!AM$264</f>
        <v>0.082833899904</v>
      </c>
      <c r="AP10" s="175" t="n">
        <f aca="false">1/1000*[1]4407Imp!AN$264</f>
        <v>0.0594634900464</v>
      </c>
      <c r="AQ10" s="175" t="n">
        <f aca="false">1/1000*[1]4407Imp!AO$264</f>
        <v>0.0619291077693</v>
      </c>
      <c r="AR10" s="175" t="n">
        <f aca="false">1/1000*[1]4407Imp!AP$264</f>
        <v>0.072903547158</v>
      </c>
      <c r="AS10" s="175" t="n">
        <f aca="false">1/1000*[1]4407Imp!AQ$264</f>
        <v>0.069378177785</v>
      </c>
      <c r="AT10" s="175" t="n">
        <f aca="false">1/1000*[1]4407Imp!AR$264</f>
        <v>0.0670821015951</v>
      </c>
      <c r="AU10" s="175" t="n">
        <f aca="false">1/1000*[1]4407Imp!AS$264</f>
        <v>0</v>
      </c>
      <c r="AV10" s="175" t="n">
        <f aca="false">1/1000*[1]4407Imp!AT$264</f>
        <v>0</v>
      </c>
      <c r="AW10" s="175" t="n">
        <f aca="false">1/1000*[1]4407Imp!AU$264</f>
        <v>0</v>
      </c>
      <c r="AX10" s="175" t="n">
        <f aca="false">1/1000*[1]4407Imp!AV$264</f>
        <v>0</v>
      </c>
      <c r="AY10" s="175" t="n">
        <f aca="false">1/1000*[1]4407Imp!AW$264</f>
        <v>0</v>
      </c>
      <c r="AZ10" s="175" t="n">
        <f aca="false">1/1000*[1]4407Imp!AX$264</f>
        <v>0</v>
      </c>
      <c r="BA10" s="175" t="n">
        <f aca="false">1/1000*[1]4407Imp!AY$264</f>
        <v>0</v>
      </c>
      <c r="BB10" s="175" t="n">
        <f aca="false">1/1000*[1]4407Imp!AZ$264</f>
        <v>0</v>
      </c>
      <c r="BC10" s="175" t="n">
        <f aca="false">1/1000*[1]4407Imp!BA$264</f>
        <v>0</v>
      </c>
      <c r="BD10" s="17"/>
    </row>
    <row r="11" customFormat="false" ht="12.9" hidden="false" customHeight="false" outlineLevel="0" collapsed="false">
      <c r="B11" s="51" t="s">
        <v>65</v>
      </c>
      <c r="C11" s="177" t="n">
        <f aca="false">1/$A$1*[1]4407Imp!B$16</f>
        <v>0.018637989</v>
      </c>
      <c r="D11" s="178" t="n">
        <f aca="false">1/$A$1*[1]4407Imp!C$16</f>
        <v>0.019887908</v>
      </c>
      <c r="E11" s="178" t="n">
        <f aca="false">1/$A$1*[1]4407Imp!D$16</f>
        <v>0.026359178</v>
      </c>
      <c r="F11" s="178" t="n">
        <f aca="false">1/$A$1*[1]4407Imp!E$16</f>
        <v>0.02694826</v>
      </c>
      <c r="G11" s="178" t="n">
        <f aca="false">1/$A$1*[1]4407Imp!F$16</f>
        <v>0.037188616</v>
      </c>
      <c r="H11" s="178" t="n">
        <f aca="false">1/$A$1*[1]4407Imp!G$16</f>
        <v>0.056875243</v>
      </c>
      <c r="I11" s="178" t="n">
        <f aca="false">1/$A$1*[1]4407Imp!H$16</f>
        <v>0.05234546</v>
      </c>
      <c r="J11" s="178" t="n">
        <f aca="false">1/$A$1*[1]4407Imp!I$16</f>
        <v>0.061114791</v>
      </c>
      <c r="K11" s="178" t="n">
        <f aca="false">1/$A$1*[1]4407Imp!J$16</f>
        <v>0.05216606</v>
      </c>
      <c r="L11" s="178" t="n">
        <f aca="false">1/$A$1*[1]4407Imp!K$16</f>
        <v>0.030793672</v>
      </c>
      <c r="M11" s="178" t="n">
        <f aca="false">1/$A$1*[1]4407Imp!L$16</f>
        <v>0.028199537</v>
      </c>
      <c r="N11" s="178" t="n">
        <f aca="false">1/$A$1*[1]4407Imp!M$16</f>
        <v>0.0232687</v>
      </c>
      <c r="O11" s="178" t="n">
        <f aca="false">1/$A$1*[1]4407Imp!N$16</f>
        <v>0.02514304</v>
      </c>
      <c r="P11" s="178" t="n">
        <f aca="false">1/$A$1*[1]4407Imp!O$16</f>
        <v>0.022608</v>
      </c>
      <c r="Q11" s="178" t="n">
        <f aca="false">1/$A$1*[1]4407Imp!P$16</f>
        <v>0.03910594</v>
      </c>
      <c r="R11" s="178" t="n">
        <f aca="false">1/$A$1*[1]4407Imp!Q$16</f>
        <v>0.03098678</v>
      </c>
      <c r="S11" s="178" t="n">
        <f aca="false">1/$A$1*[1]4407Imp!R$16</f>
        <v>0.0349522</v>
      </c>
      <c r="T11" s="178" t="n">
        <f aca="false">1/$A$1*[1]4407Imp!S$16</f>
        <v>0.0349522</v>
      </c>
      <c r="U11" s="178" t="n">
        <f aca="false">1/$A$1*[1]4407Imp!T$16</f>
        <v>0.0349522</v>
      </c>
      <c r="V11" s="178" t="n">
        <f aca="false">1/$A$1*[1]4407Imp!U$16</f>
        <v>0.0349522</v>
      </c>
      <c r="W11" s="178" t="n">
        <f aca="false">1/$A$1*[1]4407Imp!V$16</f>
        <v>0.0349522</v>
      </c>
      <c r="X11" s="178" t="n">
        <f aca="false">1/$A$1*[1]4407Imp!W$16</f>
        <v>0.0349522</v>
      </c>
      <c r="Y11" s="178" t="n">
        <f aca="false">1/$A$1*[1]4407Imp!X$16</f>
        <v>0.0349522</v>
      </c>
      <c r="Z11" s="178" t="n">
        <f aca="false">1/$A$1*[1]4407Imp!Y$16</f>
        <v>0.0349522</v>
      </c>
      <c r="AA11" s="178" t="n">
        <f aca="false">1/$A$1*[1]4407Imp!Z$16</f>
        <v>0.0349522</v>
      </c>
      <c r="AB11" s="178" t="n">
        <f aca="false">1/$A$1*[1]4407Imp!AA$16</f>
        <v>0.0349522</v>
      </c>
      <c r="AC11" s="19"/>
      <c r="AD11" s="177" t="n">
        <f aca="false">1/1000*[1]4407Imp!AB$16</f>
        <v>0.002385127127844</v>
      </c>
      <c r="AE11" s="178" t="n">
        <f aca="false">1/1000*[1]4407Imp!AC$16</f>
        <v>0.0029550026452</v>
      </c>
      <c r="AF11" s="178" t="n">
        <f aca="false">1/1000*[1]4407Imp!AD$16</f>
        <v>0.0041725677984</v>
      </c>
      <c r="AG11" s="178" t="n">
        <f aca="false">1/1000*[1]4407Imp!AE$16</f>
        <v>0.005628415688</v>
      </c>
      <c r="AH11" s="178" t="n">
        <f aca="false">1/1000*[1]4407Imp!AF$16</f>
        <v>0.0080989134856</v>
      </c>
      <c r="AI11" s="178" t="n">
        <f aca="false">1/1000*[1]4407Imp!AG$16</f>
        <v>0.0119555832825</v>
      </c>
      <c r="AJ11" s="178" t="n">
        <f aca="false">1/1000*[1]4407Imp!AH$16</f>
        <v>0.0116787160468</v>
      </c>
      <c r="AK11" s="178" t="n">
        <f aca="false">1/1000*[1]4407Imp!AI$16</f>
        <v>0.0177206102265</v>
      </c>
      <c r="AL11" s="178" t="n">
        <f aca="false">1/1000*[1]4407Imp!AJ$16</f>
        <v>0.0156192061948</v>
      </c>
      <c r="AM11" s="178" t="n">
        <f aca="false">1/1000*[1]4407Imp!AK$16</f>
        <v>0.0090872391632</v>
      </c>
      <c r="AN11" s="178" t="n">
        <f aca="false">1/1000*[1]4407Imp!AL$16</f>
        <v>0.0072927936873</v>
      </c>
      <c r="AO11" s="178" t="n">
        <f aca="false">1/1000*[1]4407Imp!AM$16</f>
        <v>0.008526945168</v>
      </c>
      <c r="AP11" s="178" t="n">
        <f aca="false">1/1000*[1]4407Imp!AN$16</f>
        <v>0.0079810529744</v>
      </c>
      <c r="AQ11" s="178" t="n">
        <f aca="false">1/1000*[1]4407Imp!AO$16</f>
        <v>0.0065189682252</v>
      </c>
      <c r="AR11" s="178" t="n">
        <f aca="false">1/1000*[1]4407Imp!AP$16</f>
        <v>0.013562172926</v>
      </c>
      <c r="AS11" s="178" t="n">
        <f aca="false">1/1000*[1]4407Imp!AQ$16</f>
        <v>0.0084982851485</v>
      </c>
      <c r="AT11" s="178" t="n">
        <f aca="false">1/1000*[1]4407Imp!AR$16</f>
        <v>0.0083555099192</v>
      </c>
      <c r="AU11" s="178" t="n">
        <f aca="false">1/1000*[1]4407Imp!AS$16</f>
        <v>0</v>
      </c>
      <c r="AV11" s="178" t="n">
        <f aca="false">1/1000*[1]4407Imp!AT$16</f>
        <v>0</v>
      </c>
      <c r="AW11" s="178" t="n">
        <f aca="false">1/1000*[1]4407Imp!AU$16</f>
        <v>0</v>
      </c>
      <c r="AX11" s="178" t="n">
        <f aca="false">1/1000*[1]4407Imp!AV$16</f>
        <v>0</v>
      </c>
      <c r="AY11" s="178" t="n">
        <f aca="false">1/1000*[1]4407Imp!AW$16</f>
        <v>0</v>
      </c>
      <c r="AZ11" s="178" t="n">
        <f aca="false">1/1000*[1]4407Imp!AX$16</f>
        <v>0</v>
      </c>
      <c r="BA11" s="178" t="n">
        <f aca="false">1/1000*[1]4407Imp!AY$16</f>
        <v>0</v>
      </c>
      <c r="BB11" s="178" t="n">
        <f aca="false">1/1000*[1]4407Imp!AZ$16</f>
        <v>0</v>
      </c>
      <c r="BC11" s="178" t="n">
        <f aca="false">1/1000*[1]4407Imp!BA$16</f>
        <v>0</v>
      </c>
      <c r="BD11" s="17"/>
    </row>
    <row r="12" customFormat="false" ht="12.9" hidden="false" customHeight="false" outlineLevel="0" collapsed="false">
      <c r="B12" s="51" t="s">
        <v>69</v>
      </c>
      <c r="C12" s="177" t="n">
        <f aca="false">1/$A$1*[1]4407Imp!B$193</f>
        <v>0.31244304</v>
      </c>
      <c r="D12" s="178" t="n">
        <f aca="false">1/$A$1*[1]4407Imp!C$193</f>
        <v>0.2229925</v>
      </c>
      <c r="E12" s="178" t="n">
        <f aca="false">1/$A$1*[1]4407Imp!D$193</f>
        <v>0.2296836</v>
      </c>
      <c r="F12" s="178" t="n">
        <f aca="false">1/$A$1*[1]4407Imp!E$193</f>
        <v>0.279127689</v>
      </c>
      <c r="G12" s="178" t="n">
        <f aca="false">1/$A$1*[1]4407Imp!F$193</f>
        <v>0.24605472</v>
      </c>
      <c r="H12" s="178" t="n">
        <f aca="false">1/$A$1*[1]4407Imp!G$193</f>
        <v>0.11294167</v>
      </c>
      <c r="I12" s="178" t="n">
        <f aca="false">1/$A$1*[1]4407Imp!H$193</f>
        <v>0.0957788</v>
      </c>
      <c r="J12" s="178" t="n">
        <f aca="false">1/$A$1*[1]4407Imp!I$193</f>
        <v>0.02350456</v>
      </c>
      <c r="K12" s="178" t="n">
        <f aca="false">1/$A$1*[1]4407Imp!J$193</f>
        <v>0.01462584</v>
      </c>
      <c r="L12" s="178" t="n">
        <f aca="false">1/$A$1*[1]4407Imp!K$193</f>
        <v>0.00814044</v>
      </c>
      <c r="M12" s="178" t="n">
        <f aca="false">1/$A$1*[1]4407Imp!L$193</f>
        <v>0.00771834</v>
      </c>
      <c r="N12" s="178" t="n">
        <f aca="false">1/$A$1*[1]4407Imp!M$193</f>
        <v>0.0178659</v>
      </c>
      <c r="O12" s="178" t="n">
        <f aca="false">1/$A$1*[1]4407Imp!N$193</f>
        <v>0.02242632</v>
      </c>
      <c r="P12" s="178" t="n">
        <f aca="false">1/$A$1*[1]4407Imp!O$193</f>
        <v>0.023894103</v>
      </c>
      <c r="Q12" s="178" t="n">
        <f aca="false">1/$A$1*[1]4407Imp!P$193</f>
        <v>0.0293485308333333</v>
      </c>
      <c r="R12" s="178" t="n">
        <f aca="false">1/$A$1*[1]4407Imp!Q$193</f>
        <v>0.0294126853333333</v>
      </c>
      <c r="S12" s="178" t="n">
        <f aca="false">1/$A$1*[1]4407Imp!R$193</f>
        <v>0.03307575</v>
      </c>
      <c r="T12" s="178" t="n">
        <f aca="false">1/$A$1*[1]4407Imp!S$193</f>
        <v>0.03307575</v>
      </c>
      <c r="U12" s="178" t="n">
        <f aca="false">1/$A$1*[1]4407Imp!T$193</f>
        <v>0.03307575</v>
      </c>
      <c r="V12" s="178" t="n">
        <f aca="false">1/$A$1*[1]4407Imp!U$193</f>
        <v>0.03307575</v>
      </c>
      <c r="W12" s="178" t="n">
        <f aca="false">1/$A$1*[1]4407Imp!V$193</f>
        <v>0.03307575</v>
      </c>
      <c r="X12" s="178" t="n">
        <f aca="false">1/$A$1*[1]4407Imp!W$193</f>
        <v>0.03307575</v>
      </c>
      <c r="Y12" s="178" t="n">
        <f aca="false">1/$A$1*[1]4407Imp!X$193</f>
        <v>0.03307575</v>
      </c>
      <c r="Z12" s="178" t="n">
        <f aca="false">1/$A$1*[1]4407Imp!Y$193</f>
        <v>0.03307575</v>
      </c>
      <c r="AA12" s="178" t="n">
        <f aca="false">1/$A$1*[1]4407Imp!Z$193</f>
        <v>0.03307575</v>
      </c>
      <c r="AB12" s="178" t="n">
        <f aca="false">1/$A$1*[1]4407Imp!AA$193</f>
        <v>0.03307575</v>
      </c>
      <c r="AC12" s="19"/>
      <c r="AD12" s="177" t="n">
        <f aca="false">1/1000*[1]4407Imp!AB$193</f>
        <v>0.032961831473025</v>
      </c>
      <c r="AE12" s="178" t="n">
        <f aca="false">1/1000*[1]4407Imp!AC$193</f>
        <v>0.0240790442816</v>
      </c>
      <c r="AF12" s="178" t="n">
        <f aca="false">1/1000*[1]4407Imp!AD$193</f>
        <v>0.0256740508464</v>
      </c>
      <c r="AG12" s="178" t="n">
        <f aca="false">1/1000*[1]4407Imp!AE$193</f>
        <v>0.034139616</v>
      </c>
      <c r="AH12" s="178" t="n">
        <f aca="false">1/1000*[1]4407Imp!AF$193</f>
        <v>0.0354857204688</v>
      </c>
      <c r="AI12" s="178" t="n">
        <f aca="false">1/1000*[1]4407Imp!AG$193</f>
        <v>0.0167310735735</v>
      </c>
      <c r="AJ12" s="178" t="n">
        <f aca="false">1/1000*[1]4407Imp!AH$193</f>
        <v>0.016380984504</v>
      </c>
      <c r="AK12" s="178" t="n">
        <f aca="false">1/1000*[1]4407Imp!AI$193</f>
        <v>0.0069709893185</v>
      </c>
      <c r="AL12" s="178" t="n">
        <f aca="false">1/1000*[1]4407Imp!AJ$193</f>
        <v>0.0036892855924</v>
      </c>
      <c r="AM12" s="178" t="n">
        <f aca="false">1/1000*[1]4407Imp!AK$193</f>
        <v>0.0017513861992</v>
      </c>
      <c r="AN12" s="178" t="n">
        <f aca="false">1/1000*[1]4407Imp!AL$193</f>
        <v>0.0018795270834</v>
      </c>
      <c r="AO12" s="178" t="n">
        <f aca="false">1/1000*[1]4407Imp!AM$193</f>
        <v>0.006123448368</v>
      </c>
      <c r="AP12" s="178" t="n">
        <f aca="false">1/1000*[1]4407Imp!AN$193</f>
        <v>0.006255479208</v>
      </c>
      <c r="AQ12" s="178" t="n">
        <f aca="false">1/1000*[1]4407Imp!AO$193</f>
        <v>0.007056434358</v>
      </c>
      <c r="AR12" s="178" t="n">
        <f aca="false">1/1000*[1]4407Imp!AP$193</f>
        <v>0.0094588017635</v>
      </c>
      <c r="AS12" s="178" t="n">
        <f aca="false">1/1000*[1]4407Imp!AQ$193</f>
        <v>0.007665870569</v>
      </c>
      <c r="AT12" s="178" t="n">
        <f aca="false">1/1000*[1]4407Imp!AR$193</f>
        <v>0.0074046706433</v>
      </c>
      <c r="AU12" s="178" t="n">
        <f aca="false">1/1000*[1]4407Imp!AS$193</f>
        <v>0</v>
      </c>
      <c r="AV12" s="178" t="n">
        <f aca="false">1/1000*[1]4407Imp!AT$193</f>
        <v>0</v>
      </c>
      <c r="AW12" s="178" t="n">
        <f aca="false">1/1000*[1]4407Imp!AU$193</f>
        <v>0</v>
      </c>
      <c r="AX12" s="178" t="n">
        <f aca="false">1/1000*[1]4407Imp!AV$193</f>
        <v>0</v>
      </c>
      <c r="AY12" s="178" t="n">
        <f aca="false">1/1000*[1]4407Imp!AW$193</f>
        <v>0</v>
      </c>
      <c r="AZ12" s="178" t="n">
        <f aca="false">1/1000*[1]4407Imp!AX$193</f>
        <v>0</v>
      </c>
      <c r="BA12" s="178" t="n">
        <f aca="false">1/1000*[1]4407Imp!AY$193</f>
        <v>0</v>
      </c>
      <c r="BB12" s="178" t="n">
        <f aca="false">1/1000*[1]4407Imp!AZ$193</f>
        <v>0</v>
      </c>
      <c r="BC12" s="178" t="n">
        <f aca="false">1/1000*[1]4407Imp!BA$193</f>
        <v>0</v>
      </c>
      <c r="BD12" s="17"/>
    </row>
    <row r="13" customFormat="false" ht="12.9" hidden="false" customHeight="false" outlineLevel="0" collapsed="false">
      <c r="B13" s="51" t="s">
        <v>70</v>
      </c>
      <c r="C13" s="177" t="n">
        <f aca="false">1/$A$1*[1]4407Imp!B$207</f>
        <v>0.29979714</v>
      </c>
      <c r="D13" s="178" t="n">
        <f aca="false">1/$A$1*[1]4407Imp!C$207</f>
        <v>0.31602374</v>
      </c>
      <c r="E13" s="178" t="n">
        <f aca="false">1/$A$1*[1]4407Imp!D$207</f>
        <v>0.33767744</v>
      </c>
      <c r="F13" s="178" t="n">
        <f aca="false">1/$A$1*[1]4407Imp!E$207</f>
        <v>0.30388181</v>
      </c>
      <c r="G13" s="178" t="n">
        <f aca="false">1/$A$1*[1]4407Imp!F$207</f>
        <v>0.25715022</v>
      </c>
      <c r="H13" s="178" t="n">
        <f aca="false">1/$A$1*[1]4407Imp!G$207</f>
        <v>0.22038684</v>
      </c>
      <c r="I13" s="178" t="n">
        <f aca="false">1/$A$1*[1]4407Imp!H$207</f>
        <v>0.20264144</v>
      </c>
      <c r="J13" s="178" t="n">
        <f aca="false">1/$A$1*[1]4407Imp!I$207</f>
        <v>0.19570896</v>
      </c>
      <c r="K13" s="178" t="n">
        <f aca="false">1/$A$1*[1]4407Imp!J$207</f>
        <v>0.14206142</v>
      </c>
      <c r="L13" s="178" t="n">
        <f aca="false">1/$A$1*[1]4407Imp!K$207</f>
        <v>0.11383496</v>
      </c>
      <c r="M13" s="178" t="n">
        <f aca="false">1/$A$1*[1]4407Imp!L$207</f>
        <v>0.08184554</v>
      </c>
      <c r="N13" s="178" t="n">
        <f aca="false">1/$A$1*[1]4407Imp!M$207</f>
        <v>0.0622117</v>
      </c>
      <c r="O13" s="178" t="n">
        <f aca="false">1/$A$1*[1]4407Imp!N$207</f>
        <v>0.0394191</v>
      </c>
      <c r="P13" s="178" t="n">
        <f aca="false">1/$A$1*[1]4407Imp!O$207</f>
        <v>0.058862998</v>
      </c>
      <c r="Q13" s="178" t="n">
        <f aca="false">1/$A$1*[1]4407Imp!P$207</f>
        <v>0.06429626</v>
      </c>
      <c r="R13" s="178" t="n">
        <f aca="false">1/$A$1*[1]4407Imp!Q$207</f>
        <v>0.08150734</v>
      </c>
      <c r="S13" s="178" t="n">
        <f aca="false">1/$A$1*[1]4407Imp!R$207</f>
        <v>0.10452972</v>
      </c>
      <c r="T13" s="178" t="n">
        <f aca="false">1/$A$1*[1]4407Imp!S$207</f>
        <v>0.10452972</v>
      </c>
      <c r="U13" s="178" t="n">
        <f aca="false">1/$A$1*[1]4407Imp!T$207</f>
        <v>0.10452972</v>
      </c>
      <c r="V13" s="178" t="n">
        <f aca="false">1/$A$1*[1]4407Imp!U$207</f>
        <v>0.10452972</v>
      </c>
      <c r="W13" s="178" t="n">
        <f aca="false">1/$A$1*[1]4407Imp!V$207</f>
        <v>0.10452972</v>
      </c>
      <c r="X13" s="178" t="n">
        <f aca="false">1/$A$1*[1]4407Imp!W$207</f>
        <v>0.10452972</v>
      </c>
      <c r="Y13" s="178" t="n">
        <f aca="false">1/$A$1*[1]4407Imp!X$207</f>
        <v>0.10452972</v>
      </c>
      <c r="Z13" s="178" t="n">
        <f aca="false">1/$A$1*[1]4407Imp!Y$207</f>
        <v>0.10452972</v>
      </c>
      <c r="AA13" s="178" t="n">
        <f aca="false">1/$A$1*[1]4407Imp!Z$207</f>
        <v>0.10452972</v>
      </c>
      <c r="AB13" s="178" t="n">
        <f aca="false">1/$A$1*[1]4407Imp!AA$207</f>
        <v>0.10452972</v>
      </c>
      <c r="AC13" s="19"/>
      <c r="AD13" s="177" t="n">
        <f aca="false">1/1000*[1]4407Imp!AB$207</f>
        <v>0.030495543700032</v>
      </c>
      <c r="AE13" s="178" t="n">
        <f aca="false">1/1000*[1]4407Imp!AC$207</f>
        <v>0.0315592952004</v>
      </c>
      <c r="AF13" s="178" t="n">
        <f aca="false">1/1000*[1]4407Imp!AD$207</f>
        <v>0.0372122402976</v>
      </c>
      <c r="AG13" s="178" t="n">
        <f aca="false">1/1000*[1]4407Imp!AE$207</f>
        <v>0.0404867475264</v>
      </c>
      <c r="AH13" s="178" t="n">
        <f aca="false">1/1000*[1]4407Imp!AF$207</f>
        <v>0.0388217396105</v>
      </c>
      <c r="AI13" s="178" t="n">
        <f aca="false">1/1000*[1]4407Imp!AG$207</f>
        <v>0.0342008452071</v>
      </c>
      <c r="AJ13" s="178" t="n">
        <f aca="false">1/1000*[1]4407Imp!AH$207</f>
        <v>0.0347887999628</v>
      </c>
      <c r="AK13" s="178" t="n">
        <f aca="false">1/1000*[1]4407Imp!AI$207</f>
        <v>0.0400763460175</v>
      </c>
      <c r="AL13" s="178" t="n">
        <f aca="false">1/1000*[1]4407Imp!AJ$207</f>
        <v>0.0291067922452</v>
      </c>
      <c r="AM13" s="178" t="n">
        <f aca="false">1/1000*[1]4407Imp!AK$207</f>
        <v>0.0208473949376</v>
      </c>
      <c r="AN13" s="178" t="n">
        <f aca="false">1/1000*[1]4407Imp!AL$207</f>
        <v>0.014844247353</v>
      </c>
      <c r="AO13" s="178" t="n">
        <f aca="false">1/1000*[1]4407Imp!AM$207</f>
        <v>0.01568034408</v>
      </c>
      <c r="AP13" s="178" t="n">
        <f aca="false">1/1000*[1]4407Imp!AN$207</f>
        <v>0.0088623949392</v>
      </c>
      <c r="AQ13" s="178" t="n">
        <f aca="false">1/1000*[1]4407Imp!AO$207</f>
        <v>0.0115611290934</v>
      </c>
      <c r="AR13" s="178" t="n">
        <f aca="false">1/1000*[1]4407Imp!AP$207</f>
        <v>0.014619911341</v>
      </c>
      <c r="AS13" s="178" t="n">
        <f aca="false">1/1000*[1]4407Imp!AQ$207</f>
        <v>0.0154794943625</v>
      </c>
      <c r="AT13" s="178" t="n">
        <f aca="false">1/1000*[1]4407Imp!AR$207</f>
        <v>0.0179613530473</v>
      </c>
      <c r="AU13" s="178" t="n">
        <f aca="false">1/1000*[1]4407Imp!AS$207</f>
        <v>0</v>
      </c>
      <c r="AV13" s="178" t="n">
        <f aca="false">1/1000*[1]4407Imp!AT$207</f>
        <v>0</v>
      </c>
      <c r="AW13" s="178" t="n">
        <f aca="false">1/1000*[1]4407Imp!AU$207</f>
        <v>0</v>
      </c>
      <c r="AX13" s="178" t="n">
        <f aca="false">1/1000*[1]4407Imp!AV$207</f>
        <v>0</v>
      </c>
      <c r="AY13" s="178" t="n">
        <f aca="false">1/1000*[1]4407Imp!AW$207</f>
        <v>0</v>
      </c>
      <c r="AZ13" s="178" t="n">
        <f aca="false">1/1000*[1]4407Imp!AX$207</f>
        <v>0</v>
      </c>
      <c r="BA13" s="178" t="n">
        <f aca="false">1/1000*[1]4407Imp!AY$207</f>
        <v>0</v>
      </c>
      <c r="BB13" s="178" t="n">
        <f aca="false">1/1000*[1]4407Imp!AZ$207</f>
        <v>0</v>
      </c>
      <c r="BC13" s="178" t="n">
        <f aca="false">1/1000*[1]4407Imp!BA$207</f>
        <v>0</v>
      </c>
      <c r="BD13" s="17"/>
    </row>
    <row r="14" customFormat="false" ht="12.9" hidden="false" customHeight="false" outlineLevel="0" collapsed="false">
      <c r="B14" s="51" t="s">
        <v>71</v>
      </c>
      <c r="C14" s="177" t="n">
        <f aca="false">1/$A$1*[1]4407Imp!B$225</f>
        <v>0.011258541</v>
      </c>
      <c r="D14" s="178" t="n">
        <f aca="false">1/$A$1*[1]4407Imp!C$225</f>
        <v>0.018946015</v>
      </c>
      <c r="E14" s="178" t="n">
        <f aca="false">1/$A$1*[1]4407Imp!D$225</f>
        <v>0.01886912</v>
      </c>
      <c r="F14" s="178" t="n">
        <f aca="false">1/$A$1*[1]4407Imp!E$225</f>
        <v>0.021285</v>
      </c>
      <c r="G14" s="178" t="n">
        <f aca="false">1/$A$1*[1]4407Imp!F$225</f>
        <v>0.02790636</v>
      </c>
      <c r="H14" s="178" t="n">
        <f aca="false">1/$A$1*[1]4407Imp!G$225</f>
        <v>0.042257</v>
      </c>
      <c r="I14" s="178" t="n">
        <f aca="false">1/$A$1*[1]4407Imp!H$225</f>
        <v>0.061286</v>
      </c>
      <c r="J14" s="178" t="n">
        <f aca="false">1/$A$1*[1]4407Imp!I$225</f>
        <v>0.05446164</v>
      </c>
      <c r="K14" s="178" t="n">
        <f aca="false">1/$A$1*[1]4407Imp!J$225</f>
        <v>0.03502492</v>
      </c>
      <c r="L14" s="178" t="n">
        <f aca="false">1/$A$1*[1]4407Imp!K$225</f>
        <v>0.02605268</v>
      </c>
      <c r="M14" s="178" t="n">
        <f aca="false">1/$A$1*[1]4407Imp!L$225</f>
        <v>0.029568</v>
      </c>
      <c r="N14" s="178" t="n">
        <f aca="false">1/$A$1*[1]4407Imp!M$225</f>
        <v>0.0276425</v>
      </c>
      <c r="O14" s="178" t="n">
        <f aca="false">1/$A$1*[1]4407Imp!N$225</f>
        <v>0.01827194</v>
      </c>
      <c r="P14" s="178" t="n">
        <f aca="false">1/$A$1*[1]4407Imp!O$225</f>
        <v>0.02487324</v>
      </c>
      <c r="Q14" s="178" t="n">
        <f aca="false">1/$A$1*[1]4407Imp!P$225</f>
        <v>0.01529016</v>
      </c>
      <c r="R14" s="178" t="n">
        <f aca="false">1/$A$1*[1]4407Imp!Q$225</f>
        <v>0.01319974</v>
      </c>
      <c r="S14" s="178" t="n">
        <f aca="false">1/$A$1*[1]4407Imp!R$225</f>
        <v>0.00971544</v>
      </c>
      <c r="T14" s="178" t="n">
        <f aca="false">1/$A$1*[1]4407Imp!S$225</f>
        <v>0.00971544</v>
      </c>
      <c r="U14" s="178" t="n">
        <f aca="false">1/$A$1*[1]4407Imp!T$225</f>
        <v>0.00971544</v>
      </c>
      <c r="V14" s="178" t="n">
        <f aca="false">1/$A$1*[1]4407Imp!U$225</f>
        <v>0.00971544</v>
      </c>
      <c r="W14" s="178" t="n">
        <f aca="false">1/$A$1*[1]4407Imp!V$225</f>
        <v>0.00971544</v>
      </c>
      <c r="X14" s="178" t="n">
        <f aca="false">1/$A$1*[1]4407Imp!W$225</f>
        <v>0.00971544</v>
      </c>
      <c r="Y14" s="178" t="n">
        <f aca="false">1/$A$1*[1]4407Imp!X$225</f>
        <v>0.00971544</v>
      </c>
      <c r="Z14" s="178" t="n">
        <f aca="false">1/$A$1*[1]4407Imp!Y$225</f>
        <v>0.00971544</v>
      </c>
      <c r="AA14" s="178" t="n">
        <f aca="false">1/$A$1*[1]4407Imp!Z$225</f>
        <v>0.00971544</v>
      </c>
      <c r="AB14" s="178" t="n">
        <f aca="false">1/$A$1*[1]4407Imp!AA$225</f>
        <v>0.00971544</v>
      </c>
      <c r="AC14" s="19"/>
      <c r="AD14" s="177" t="n">
        <f aca="false">1/1000*[1]4407Imp!AB$225</f>
        <v>0.002831135227479</v>
      </c>
      <c r="AE14" s="178" t="n">
        <f aca="false">1/1000*[1]4407Imp!AC$225</f>
        <v>0.0038321595544</v>
      </c>
      <c r="AF14" s="178" t="n">
        <f aca="false">1/1000*[1]4407Imp!AD$225</f>
        <v>0.0043855159728</v>
      </c>
      <c r="AG14" s="178" t="n">
        <f aca="false">1/1000*[1]4407Imp!AE$225</f>
        <v>0.0059005756208</v>
      </c>
      <c r="AH14" s="178" t="n">
        <f aca="false">1/1000*[1]4407Imp!AF$225</f>
        <v>0.0072057522369</v>
      </c>
      <c r="AI14" s="178" t="n">
        <f aca="false">1/1000*[1]4407Imp!AG$225</f>
        <v>0.0101514019035</v>
      </c>
      <c r="AJ14" s="178" t="n">
        <f aca="false">1/1000*[1]4407Imp!AH$225</f>
        <v>0.0161337078956</v>
      </c>
      <c r="AK14" s="178" t="n">
        <f aca="false">1/1000*[1]4407Imp!AI$225</f>
        <v>0.020414957036</v>
      </c>
      <c r="AL14" s="178" t="n">
        <f aca="false">1/1000*[1]4407Imp!AJ$225</f>
        <v>0.0119639387356</v>
      </c>
      <c r="AM14" s="178" t="n">
        <f aca="false">1/1000*[1]4407Imp!AK$225</f>
        <v>0.0082953330944</v>
      </c>
      <c r="AN14" s="178" t="n">
        <f aca="false">1/1000*[1]4407Imp!AL$225</f>
        <v>0.0075333671406</v>
      </c>
      <c r="AO14" s="178" t="n">
        <f aca="false">1/1000*[1]4407Imp!AM$225</f>
        <v>0.008705920176</v>
      </c>
      <c r="AP14" s="178" t="n">
        <f aca="false">1/1000*[1]4407Imp!AN$225</f>
        <v>0.0045740267584</v>
      </c>
      <c r="AQ14" s="178" t="n">
        <f aca="false">1/1000*[1]4407Imp!AO$225</f>
        <v>0.0067973233761</v>
      </c>
      <c r="AR14" s="178" t="n">
        <f aca="false">1/1000*[1]4407Imp!AP$225</f>
        <v>0.0049677570305</v>
      </c>
      <c r="AS14" s="178" t="n">
        <f aca="false">1/1000*[1]4407Imp!AQ$225</f>
        <v>0.0041506827705</v>
      </c>
      <c r="AT14" s="178" t="n">
        <f aca="false">1/1000*[1]4407Imp!AR$225</f>
        <v>0.0023492458185</v>
      </c>
      <c r="AU14" s="178" t="n">
        <f aca="false">1/1000*[1]4407Imp!AS$225</f>
        <v>0</v>
      </c>
      <c r="AV14" s="178" t="n">
        <f aca="false">1/1000*[1]4407Imp!AT$225</f>
        <v>0</v>
      </c>
      <c r="AW14" s="178" t="n">
        <f aca="false">1/1000*[1]4407Imp!AU$225</f>
        <v>0</v>
      </c>
      <c r="AX14" s="178" t="n">
        <f aca="false">1/1000*[1]4407Imp!AV$225</f>
        <v>0</v>
      </c>
      <c r="AY14" s="178" t="n">
        <f aca="false">1/1000*[1]4407Imp!AW$225</f>
        <v>0</v>
      </c>
      <c r="AZ14" s="178" t="n">
        <f aca="false">1/1000*[1]4407Imp!AX$225</f>
        <v>0</v>
      </c>
      <c r="BA14" s="178" t="n">
        <f aca="false">1/1000*[1]4407Imp!AY$225</f>
        <v>0</v>
      </c>
      <c r="BB14" s="178" t="n">
        <f aca="false">1/1000*[1]4407Imp!AZ$225</f>
        <v>0</v>
      </c>
      <c r="BC14" s="178" t="n">
        <f aca="false">1/1000*[1]4407Imp!BA$225</f>
        <v>0</v>
      </c>
      <c r="BD14" s="17"/>
    </row>
    <row r="15" customFormat="false" ht="12.9" hidden="false" customHeight="false" outlineLevel="0" collapsed="false">
      <c r="B15" s="51" t="s">
        <v>72</v>
      </c>
      <c r="C15" s="78" t="n">
        <f aca="false">SUM(C10:C10)-SUM(C11:C14)</f>
        <v>0.064044887</v>
      </c>
      <c r="D15" s="62" t="n">
        <f aca="false">SUM(D10:D10)-SUM(D11:D14)</f>
        <v>0.0719079940000001</v>
      </c>
      <c r="E15" s="62" t="n">
        <f aca="false">SUM(E10:E10)-SUM(E11:E14)</f>
        <v>0.0826237729999999</v>
      </c>
      <c r="F15" s="62" t="n">
        <f aca="false">SUM(F10:F10)-SUM(F11:F14)</f>
        <v>0.071835059</v>
      </c>
      <c r="G15" s="62" t="n">
        <f aca="false">SUM(G10:G10)-SUM(G11:G14)</f>
        <v>0.0745617</v>
      </c>
      <c r="H15" s="62" t="n">
        <f aca="false">SUM(H10:H10)-SUM(H11:H14)</f>
        <v>0.071529788</v>
      </c>
      <c r="I15" s="62" t="n">
        <f aca="false">SUM(I10:I10)-SUM(I11:I14)</f>
        <v>0.064977443</v>
      </c>
      <c r="J15" s="62" t="n">
        <f aca="false">SUM(J10:J10)-SUM(J11:J14)</f>
        <v>0.099786668</v>
      </c>
      <c r="K15" s="62" t="n">
        <f aca="false">SUM(K10:K10)-SUM(K11:K14)</f>
        <v>0.106806055</v>
      </c>
      <c r="L15" s="62" t="n">
        <f aca="false">SUM(L10:L10)-SUM(L11:L14)</f>
        <v>0.093463205</v>
      </c>
      <c r="M15" s="62" t="n">
        <f aca="false">SUM(M10:M10)-SUM(M11:M14)</f>
        <v>0.09053718</v>
      </c>
      <c r="N15" s="62" t="n">
        <f aca="false">SUM(N10:N10)-SUM(N11:N14)</f>
        <v>0.10119976</v>
      </c>
      <c r="O15" s="62" t="n">
        <f aca="false">SUM(O10:O10)-SUM(O11:O14)</f>
        <v>0.0794464338888889</v>
      </c>
      <c r="P15" s="62" t="n">
        <f aca="false">SUM(P10:P10)-SUM(P11:P14)</f>
        <v>0.07619654</v>
      </c>
      <c r="Q15" s="62" t="n">
        <f aca="false">SUM(Q10:Q10)-SUM(Q11:Q14)</f>
        <v>0.0799362</v>
      </c>
      <c r="R15" s="62" t="n">
        <f aca="false">SUM(R10:R10)-SUM(R11:R14)</f>
        <v>0.12017552</v>
      </c>
      <c r="S15" s="62" t="n">
        <f aca="false">SUM(S10:S10)-SUM(S11:S14)</f>
        <v>0.121871195384615</v>
      </c>
      <c r="T15" s="62" t="n">
        <f aca="false">SUM(T10:T10)-SUM(T11:T14)</f>
        <v>0.121871195384615</v>
      </c>
      <c r="U15" s="62" t="n">
        <f aca="false">SUM(U10:U10)-SUM(U11:U14)</f>
        <v>0.121871195384615</v>
      </c>
      <c r="V15" s="62" t="n">
        <f aca="false">SUM(V10:V10)-SUM(V11:V14)</f>
        <v>0.121871195384615</v>
      </c>
      <c r="W15" s="62" t="n">
        <f aca="false">SUM(W10:W10)-SUM(W11:W14)</f>
        <v>0.121871195384615</v>
      </c>
      <c r="X15" s="62" t="n">
        <f aca="false">SUM(X10:X10)-SUM(X11:X14)</f>
        <v>0.121871195384615</v>
      </c>
      <c r="Y15" s="62" t="n">
        <f aca="false">SUM(Y10:Y10)-SUM(Y11:Y14)</f>
        <v>0.121871195384615</v>
      </c>
      <c r="Z15" s="62" t="n">
        <f aca="false">SUM(Z10:Z10)-SUM(Z11:Z14)</f>
        <v>0.121871195384615</v>
      </c>
      <c r="AA15" s="62" t="n">
        <f aca="false">SUM(AA10:AA10)-SUM(AA11:AA14)</f>
        <v>0.121871195384615</v>
      </c>
      <c r="AB15" s="62" t="n">
        <f aca="false">SUM(AB10:AB10)-SUM(AB11:AB14)</f>
        <v>0.121871195384615</v>
      </c>
      <c r="AC15" s="19"/>
      <c r="AD15" s="82" t="n">
        <f aca="false">SUM(AD10:AD10)-SUM(AD11:AD14)</f>
        <v>0.01351905278682</v>
      </c>
      <c r="AE15" s="54" t="n">
        <f aca="false">SUM(AE10:AE10)-SUM(AE11:AE14)</f>
        <v>0.0154536335272</v>
      </c>
      <c r="AF15" s="54" t="n">
        <f aca="false">SUM(AF10:AF10)-SUM(AF11:AF14)</f>
        <v>0.0194953992672</v>
      </c>
      <c r="AG15" s="54" t="n">
        <f aca="false">SUM(AG10:AG10)-SUM(AG11:AG14)</f>
        <v>0.0206547199376</v>
      </c>
      <c r="AH15" s="54" t="n">
        <f aca="false">SUM(AH10:AH10)-SUM(AH11:AH14)</f>
        <v>0.0220343463319</v>
      </c>
      <c r="AI15" s="54" t="n">
        <f aca="false">SUM(AI10:AI10)-SUM(AI11:AI14)</f>
        <v>0.0214878787266</v>
      </c>
      <c r="AJ15" s="54" t="n">
        <f aca="false">SUM(AJ10:AJ10)-SUM(AJ11:AJ14)</f>
        <v>0.0222554547536</v>
      </c>
      <c r="AK15" s="54" t="n">
        <f aca="false">SUM(AK10:AK10)-SUM(AK11:AK14)</f>
        <v>0.0334789481465</v>
      </c>
      <c r="AL15" s="54" t="n">
        <f aca="false">SUM(AL10:AL10)-SUM(AL11:AL14)</f>
        <v>0.030124087244</v>
      </c>
      <c r="AM15" s="54" t="n">
        <f aca="false">SUM(AM10:AM10)-SUM(AM11:AM14)</f>
        <v>0.0276053752876</v>
      </c>
      <c r="AN15" s="54" t="n">
        <f aca="false">SUM(AN10:AN10)-SUM(AN11:AN14)</f>
        <v>0.0276513909435</v>
      </c>
      <c r="AO15" s="54" t="n">
        <f aca="false">SUM(AO10:AO10)-SUM(AO11:AO14)</f>
        <v>0.043797242112</v>
      </c>
      <c r="AP15" s="54" t="n">
        <f aca="false">SUM(AP10:AP10)-SUM(AP11:AP14)</f>
        <v>0.0317905361664</v>
      </c>
      <c r="AQ15" s="54" t="n">
        <f aca="false">SUM(AQ10:AQ10)-SUM(AQ11:AQ14)</f>
        <v>0.0299952527166</v>
      </c>
      <c r="AR15" s="54" t="n">
        <f aca="false">SUM(AR10:AR10)-SUM(AR11:AR14)</f>
        <v>0.030294904097</v>
      </c>
      <c r="AS15" s="54" t="n">
        <f aca="false">SUM(AS10:AS10)-SUM(AS11:AS14)</f>
        <v>0.0335838449345</v>
      </c>
      <c r="AT15" s="54" t="n">
        <f aca="false">SUM(AT10:AT10)-SUM(AT11:AT14)</f>
        <v>0.0310113221668</v>
      </c>
      <c r="AU15" s="54" t="n">
        <f aca="false">SUM(AU10:AU10)-SUM(AU11:AU14)</f>
        <v>0</v>
      </c>
      <c r="AV15" s="54" t="n">
        <f aca="false">SUM(AV10:AV10)-SUM(AV11:AV14)</f>
        <v>0</v>
      </c>
      <c r="AW15" s="54" t="n">
        <f aca="false">SUM(AW10:AW10)-SUM(AW11:AW14)</f>
        <v>0</v>
      </c>
      <c r="AX15" s="54" t="n">
        <f aca="false">SUM(AX10:AX10)-SUM(AX11:AX14)</f>
        <v>0</v>
      </c>
      <c r="AY15" s="54" t="n">
        <f aca="false">SUM(AY10:AY10)-SUM(AY11:AY14)</f>
        <v>0</v>
      </c>
      <c r="AZ15" s="54" t="n">
        <f aca="false">SUM(AZ10:AZ10)-SUM(AZ11:AZ14)</f>
        <v>0</v>
      </c>
      <c r="BA15" s="54" t="n">
        <f aca="false">SUM(BA10:BA10)-SUM(BA11:BA14)</f>
        <v>0</v>
      </c>
      <c r="BB15" s="54" t="n">
        <f aca="false">SUM(BB10:BB10)-SUM(BB11:BB14)</f>
        <v>0</v>
      </c>
      <c r="BC15" s="54" t="n">
        <f aca="false">SUM(BC10:BC10)-SUM(BC11:BC14)</f>
        <v>0</v>
      </c>
      <c r="BD15" s="17"/>
    </row>
    <row r="16" customFormat="false" ht="17.15" hidden="false" customHeight="true" outlineLevel="0" collapsed="false">
      <c r="B16" s="163" t="s">
        <v>73</v>
      </c>
      <c r="C16" s="164" t="n">
        <f aca="false">1/$A$1*[1]4407Imp!B$194</f>
        <v>0.11515036</v>
      </c>
      <c r="D16" s="165" t="n">
        <f aca="false">1/$A$1*[1]4407Imp!C$194</f>
        <v>0.085358</v>
      </c>
      <c r="E16" s="165" t="n">
        <f aca="false">1/$A$1*[1]4407Imp!D$194</f>
        <v>0.083886</v>
      </c>
      <c r="F16" s="165" t="n">
        <f aca="false">1/$A$1*[1]4407Imp!E$194</f>
        <v>0.08302337</v>
      </c>
      <c r="G16" s="165" t="n">
        <f aca="false">1/$A$1*[1]4407Imp!F$194</f>
        <v>0.10307718</v>
      </c>
      <c r="H16" s="165" t="n">
        <f aca="false">1/$A$1*[1]4407Imp!G$194</f>
        <v>0.09315181</v>
      </c>
      <c r="I16" s="165" t="n">
        <f aca="false">1/$A$1*[1]4407Imp!H$194</f>
        <v>0.109599</v>
      </c>
      <c r="J16" s="165" t="n">
        <f aca="false">1/$A$1*[1]4407Imp!I$194</f>
        <v>0.084611</v>
      </c>
      <c r="K16" s="165" t="n">
        <f aca="false">1/$A$1*[1]4407Imp!J$194</f>
        <v>0.065841</v>
      </c>
      <c r="L16" s="165" t="n">
        <f aca="false">1/$A$1*[1]4407Imp!K$194</f>
        <v>0.034662</v>
      </c>
      <c r="M16" s="165" t="n">
        <f aca="false">1/$A$1*[1]4407Imp!L$194</f>
        <v>0.02282</v>
      </c>
      <c r="N16" s="165" t="n">
        <f aca="false">1/$A$1*[1]4407Imp!M$194</f>
        <v>0.017122</v>
      </c>
      <c r="O16" s="165" t="n">
        <f aca="false">1/$A$1*[1]4407Imp!N$194</f>
        <v>0.011097</v>
      </c>
      <c r="P16" s="165" t="n">
        <f aca="false">1/$A$1*[1]4407Imp!O$194</f>
        <v>0.007506</v>
      </c>
      <c r="Q16" s="165" t="n">
        <f aca="false">1/$A$1*[1]4407Imp!P$194</f>
        <v>0.006424</v>
      </c>
      <c r="R16" s="165" t="n">
        <f aca="false">1/$A$1*[1]4407Imp!Q$194</f>
        <v>0.012305</v>
      </c>
      <c r="S16" s="165" t="n">
        <f aca="false">1/$A$1*[1]4407Imp!R$194</f>
        <v>0.01558</v>
      </c>
      <c r="T16" s="165" t="n">
        <f aca="false">1/$A$1*[1]4407Imp!S$194</f>
        <v>0.01558</v>
      </c>
      <c r="U16" s="165" t="n">
        <f aca="false">1/$A$1*[1]4407Imp!T$194</f>
        <v>0.01558</v>
      </c>
      <c r="V16" s="165" t="n">
        <f aca="false">1/$A$1*[1]4407Imp!U$194</f>
        <v>0.01558</v>
      </c>
      <c r="W16" s="165" t="n">
        <f aca="false">1/$A$1*[1]4407Imp!V$194</f>
        <v>0.01558</v>
      </c>
      <c r="X16" s="165" t="n">
        <f aca="false">1/$A$1*[1]4407Imp!W$194</f>
        <v>0.01558</v>
      </c>
      <c r="Y16" s="165" t="n">
        <f aca="false">1/$A$1*[1]4407Imp!X$194</f>
        <v>0.01558</v>
      </c>
      <c r="Z16" s="165" t="n">
        <f aca="false">1/$A$1*[1]4407Imp!Y$194</f>
        <v>0.01558</v>
      </c>
      <c r="AA16" s="165" t="n">
        <f aca="false">1/$A$1*[1]4407Imp!Z$194</f>
        <v>0.01558</v>
      </c>
      <c r="AB16" s="165" t="n">
        <f aca="false">1/$A$1*[1]4407Imp!AA$194</f>
        <v>0.01558</v>
      </c>
      <c r="AC16" s="19"/>
      <c r="AD16" s="164" t="n">
        <f aca="false">1/1000*[1]4407Imp!AB$194</f>
        <v>0.011645057711241</v>
      </c>
      <c r="AE16" s="165" t="n">
        <f aca="false">1/1000*[1]4407Imp!AC$194</f>
        <v>0.008998240974</v>
      </c>
      <c r="AF16" s="165" t="n">
        <f aca="false">1/1000*[1]4407Imp!AD$194</f>
        <v>0.009750819168</v>
      </c>
      <c r="AG16" s="165" t="n">
        <f aca="false">1/1000*[1]4407Imp!AE$194</f>
        <v>0.0113302145824</v>
      </c>
      <c r="AH16" s="165" t="n">
        <f aca="false">1/1000*[1]4407Imp!AF$194</f>
        <v>0.0155951449822</v>
      </c>
      <c r="AI16" s="165" t="n">
        <f aca="false">1/1000*[1]4407Imp!AG$194</f>
        <v>0.0154015934787</v>
      </c>
      <c r="AJ16" s="165" t="n">
        <f aca="false">1/1000*[1]4407Imp!AH$194</f>
        <v>0.018626493266</v>
      </c>
      <c r="AK16" s="165" t="n">
        <f aca="false">1/1000*[1]4407Imp!AI$194</f>
        <v>0.019125809916</v>
      </c>
      <c r="AL16" s="165" t="n">
        <f aca="false">1/1000*[1]4407Imp!AJ$194</f>
        <v>0.0167613235772</v>
      </c>
      <c r="AM16" s="165" t="n">
        <f aca="false">1/1000*[1]4407Imp!AK$194</f>
        <v>0.0084227355212</v>
      </c>
      <c r="AN16" s="165" t="n">
        <f aca="false">1/1000*[1]4407Imp!AL$194</f>
        <v>0.0048349458873</v>
      </c>
      <c r="AO16" s="165" t="n">
        <f aca="false">1/1000*[1]4407Imp!AM$194</f>
        <v>0.004824674784</v>
      </c>
      <c r="AP16" s="165" t="n">
        <f aca="false">1/1000*[1]4407Imp!AN$194</f>
        <v>0.0031677502032</v>
      </c>
      <c r="AQ16" s="165" t="n">
        <f aca="false">1/1000*[1]4407Imp!AO$194</f>
        <v>0.0023725125276</v>
      </c>
      <c r="AR16" s="165" t="n">
        <f aca="false">1/1000*[1]4407Imp!AP$194</f>
        <v>0.0018993790345</v>
      </c>
      <c r="AS16" s="165" t="n">
        <f aca="false">1/1000*[1]4407Imp!AQ$194</f>
        <v>0.0029893380545</v>
      </c>
      <c r="AT16" s="165" t="n">
        <f aca="false">1/1000*[1]4407Imp!AR$194</f>
        <v>0.0031974334022</v>
      </c>
      <c r="AU16" s="165" t="n">
        <f aca="false">1/1000*[1]4407Imp!AS$194</f>
        <v>0</v>
      </c>
      <c r="AV16" s="165" t="n">
        <f aca="false">1/1000*[1]4407Imp!AT$194</f>
        <v>0</v>
      </c>
      <c r="AW16" s="165" t="n">
        <f aca="false">1/1000*[1]4407Imp!AU$194</f>
        <v>0</v>
      </c>
      <c r="AX16" s="165" t="n">
        <f aca="false">1/1000*[1]4407Imp!AV$194</f>
        <v>0</v>
      </c>
      <c r="AY16" s="165" t="n">
        <f aca="false">1/1000*[1]4407Imp!AW$194</f>
        <v>0</v>
      </c>
      <c r="AZ16" s="165" t="n">
        <f aca="false">1/1000*[1]4407Imp!AX$194</f>
        <v>0</v>
      </c>
      <c r="BA16" s="165" t="n">
        <f aca="false">1/1000*[1]4407Imp!AY$194</f>
        <v>0</v>
      </c>
      <c r="BB16" s="165" t="n">
        <f aca="false">1/1000*[1]4407Imp!AZ$194</f>
        <v>0</v>
      </c>
      <c r="BC16" s="165" t="n">
        <f aca="false">1/1000*[1]4407Imp!BA$194</f>
        <v>0</v>
      </c>
      <c r="BD16" s="17"/>
    </row>
    <row r="17" customFormat="false" ht="17.15" hidden="false" customHeight="true" outlineLevel="0" collapsed="false">
      <c r="B17" s="180" t="s">
        <v>74</v>
      </c>
      <c r="C17" s="174" t="n">
        <f aca="false">1/$A$1*[1]4407Imp!B$273</f>
        <v>0.2206475</v>
      </c>
      <c r="D17" s="175" t="n">
        <f aca="false">1/$A$1*[1]4407Imp!C$273</f>
        <v>0.27536358</v>
      </c>
      <c r="E17" s="175" t="n">
        <f aca="false">1/$A$1*[1]4407Imp!D$273</f>
        <v>0.40690158</v>
      </c>
      <c r="F17" s="175" t="n">
        <f aca="false">1/$A$1*[1]4407Imp!E$273</f>
        <v>0.48557165</v>
      </c>
      <c r="G17" s="175" t="n">
        <f aca="false">1/$A$1*[1]4407Imp!F$273</f>
        <v>0.49401924</v>
      </c>
      <c r="H17" s="175" t="n">
        <f aca="false">1/$A$1*[1]4407Imp!G$273</f>
        <v>0.39114128</v>
      </c>
      <c r="I17" s="175" t="n">
        <f aca="false">1/$A$1*[1]4407Imp!H$273</f>
        <v>0.3329279</v>
      </c>
      <c r="J17" s="175" t="n">
        <f aca="false">1/$A$1*[1]4407Imp!I$273</f>
        <v>0.33839996</v>
      </c>
      <c r="K17" s="175" t="n">
        <f aca="false">1/$A$1*[1]4407Imp!J$273</f>
        <v>0.17520176</v>
      </c>
      <c r="L17" s="175" t="n">
        <f aca="false">1/$A$1*[1]4407Imp!K$273</f>
        <v>0.18025836</v>
      </c>
      <c r="M17" s="175" t="n">
        <f aca="false">1/$A$1*[1]4407Imp!L$273</f>
        <v>0.1812222</v>
      </c>
      <c r="N17" s="175" t="n">
        <f aca="false">1/$A$1*[1]4407Imp!M$273</f>
        <v>0.1890375</v>
      </c>
      <c r="O17" s="175" t="n">
        <f aca="false">1/$A$1*[1]4407Imp!N$273</f>
        <v>0.1680514</v>
      </c>
      <c r="P17" s="175" t="n">
        <f aca="false">1/$A$1*[1]4407Imp!O$273</f>
        <v>0.185684465</v>
      </c>
      <c r="Q17" s="175" t="n">
        <f aca="false">1/$A$1*[1]4407Imp!P$273</f>
        <v>0.253117545434783</v>
      </c>
      <c r="R17" s="175" t="n">
        <f aca="false">1/$A$1*[1]4407Imp!Q$273</f>
        <v>0.33703586</v>
      </c>
      <c r="S17" s="175" t="n">
        <f aca="false">1/$A$1*[1]4407Imp!R$273</f>
        <v>0.39737372</v>
      </c>
      <c r="T17" s="175" t="n">
        <f aca="false">1/$A$1*[1]4407Imp!S$273</f>
        <v>0.39737372</v>
      </c>
      <c r="U17" s="175" t="n">
        <f aca="false">1/$A$1*[1]4407Imp!T$273</f>
        <v>0.39737372</v>
      </c>
      <c r="V17" s="175" t="n">
        <f aca="false">1/$A$1*[1]4407Imp!U$273</f>
        <v>0.39737372</v>
      </c>
      <c r="W17" s="175" t="n">
        <f aca="false">1/$A$1*[1]4407Imp!V$273</f>
        <v>0.39737372</v>
      </c>
      <c r="X17" s="175" t="n">
        <f aca="false">1/$A$1*[1]4407Imp!W$273</f>
        <v>0.39737372</v>
      </c>
      <c r="Y17" s="175" t="n">
        <f aca="false">1/$A$1*[1]4407Imp!X$273</f>
        <v>0.39737372</v>
      </c>
      <c r="Z17" s="175" t="n">
        <f aca="false">1/$A$1*[1]4407Imp!Y$273</f>
        <v>0.39737372</v>
      </c>
      <c r="AA17" s="175" t="n">
        <f aca="false">1/$A$1*[1]4407Imp!Z$273</f>
        <v>0.39737372</v>
      </c>
      <c r="AB17" s="175" t="n">
        <f aca="false">1/$A$1*[1]4407Imp!AA$273</f>
        <v>0.39737372</v>
      </c>
      <c r="AC17" s="80"/>
      <c r="AD17" s="174" t="n">
        <f aca="false">1/1000*[1]4407Imp!AB$273</f>
        <v>0.020533280169422</v>
      </c>
      <c r="AE17" s="175" t="n">
        <f aca="false">1/1000*[1]4407Imp!AC$273</f>
        <v>0.0242419591296</v>
      </c>
      <c r="AF17" s="175" t="n">
        <f aca="false">1/1000*[1]4407Imp!AD$273</f>
        <v>0.0373021435904</v>
      </c>
      <c r="AG17" s="175" t="n">
        <f aca="false">1/1000*[1]4407Imp!AE$273</f>
        <v>0.0486236542672</v>
      </c>
      <c r="AH17" s="175" t="n">
        <f aca="false">1/1000*[1]4407Imp!AF$273</f>
        <v>0.0593178008367</v>
      </c>
      <c r="AI17" s="175" t="n">
        <f aca="false">1/1000*[1]4407Imp!AG$273</f>
        <v>0.048698963313</v>
      </c>
      <c r="AJ17" s="175" t="n">
        <f aca="false">1/1000*[1]4407Imp!AH$273</f>
        <v>0.0450184255384</v>
      </c>
      <c r="AK17" s="175" t="n">
        <f aca="false">1/1000*[1]4407Imp!AI$273</f>
        <v>0.053765910076</v>
      </c>
      <c r="AL17" s="175" t="n">
        <f aca="false">1/1000*[1]4407Imp!AJ$273</f>
        <v>0.0326884726388</v>
      </c>
      <c r="AM17" s="175" t="n">
        <f aca="false">1/1000*[1]4407Imp!AK$273</f>
        <v>0.0287200324972</v>
      </c>
      <c r="AN17" s="175" t="n">
        <f aca="false">1/1000*[1]4407Imp!AL$273</f>
        <v>0.0239091029046</v>
      </c>
      <c r="AO17" s="175" t="n">
        <f aca="false">1/1000*[1]4407Imp!AM$273</f>
        <v>0.031003453632</v>
      </c>
      <c r="AP17" s="175" t="n">
        <f aca="false">1/1000*[1]4407Imp!AN$273</f>
        <v>0.0252379932112</v>
      </c>
      <c r="AQ17" s="175" t="n">
        <f aca="false">1/1000*[1]4407Imp!AO$273</f>
        <v>0.0291839257233</v>
      </c>
      <c r="AR17" s="175" t="n">
        <f aca="false">1/1000*[1]4407Imp!AP$273</f>
        <v>0.03973086496</v>
      </c>
      <c r="AS17" s="175" t="n">
        <f aca="false">1/1000*[1]4407Imp!AQ$273</f>
        <v>0.044528573145</v>
      </c>
      <c r="AT17" s="175" t="n">
        <f aca="false">1/1000*[1]4407Imp!AR$273</f>
        <v>0.053271344609</v>
      </c>
      <c r="AU17" s="175" t="n">
        <f aca="false">1/1000*[1]4407Imp!AS$273</f>
        <v>0</v>
      </c>
      <c r="AV17" s="175" t="n">
        <f aca="false">1/1000*[1]4407Imp!AT$273</f>
        <v>0</v>
      </c>
      <c r="AW17" s="175" t="n">
        <f aca="false">1/1000*[1]4407Imp!AU$273</f>
        <v>0</v>
      </c>
      <c r="AX17" s="175" t="n">
        <f aca="false">1/1000*[1]4407Imp!AV$273</f>
        <v>0</v>
      </c>
      <c r="AY17" s="175" t="n">
        <f aca="false">1/1000*[1]4407Imp!AW$273</f>
        <v>0</v>
      </c>
      <c r="AZ17" s="175" t="n">
        <f aca="false">1/1000*[1]4407Imp!AX$273</f>
        <v>0</v>
      </c>
      <c r="BA17" s="175" t="n">
        <f aca="false">1/1000*[1]4407Imp!AY$273</f>
        <v>0</v>
      </c>
      <c r="BB17" s="175" t="n">
        <f aca="false">1/1000*[1]4407Imp!AZ$273</f>
        <v>0</v>
      </c>
      <c r="BC17" s="175" t="n">
        <f aca="false">1/1000*[1]4407Imp!BA$273</f>
        <v>0</v>
      </c>
      <c r="BD17" s="17"/>
    </row>
    <row r="18" customFormat="false" ht="12.9" hidden="false" customHeight="false" outlineLevel="0" collapsed="false">
      <c r="B18" s="51" t="s">
        <v>75</v>
      </c>
      <c r="C18" s="177" t="n">
        <f aca="false">1/$A$1*[1]4407Imp!B$22</f>
        <v>0.006789</v>
      </c>
      <c r="D18" s="178" t="n">
        <f aca="false">1/$A$1*[1]4407Imp!C$22</f>
        <v>0.007468</v>
      </c>
      <c r="E18" s="178" t="n">
        <f aca="false">1/$A$1*[1]4407Imp!D$22</f>
        <v>0.008651</v>
      </c>
      <c r="F18" s="178" t="n">
        <f aca="false">1/$A$1*[1]4407Imp!E$22</f>
        <v>0.009673</v>
      </c>
      <c r="G18" s="178" t="n">
        <f aca="false">1/$A$1*[1]4407Imp!F$22</f>
        <v>0.009321</v>
      </c>
      <c r="H18" s="178" t="n">
        <f aca="false">1/$A$1*[1]4407Imp!G$22</f>
        <v>0.005661</v>
      </c>
      <c r="I18" s="178" t="n">
        <f aca="false">1/$A$1*[1]4407Imp!H$22</f>
        <v>0.003049</v>
      </c>
      <c r="J18" s="178" t="n">
        <f aca="false">1/$A$1*[1]4407Imp!I$22</f>
        <v>0.00205928</v>
      </c>
      <c r="K18" s="178" t="n">
        <f aca="false">1/$A$1*[1]4407Imp!J$22</f>
        <v>0.000177</v>
      </c>
      <c r="L18" s="178" t="n">
        <f aca="false">1/$A$1*[1]4407Imp!K$22</f>
        <v>0.002047</v>
      </c>
      <c r="M18" s="178" t="n">
        <f aca="false">1/$A$1*[1]4407Imp!L$22</f>
        <v>0.002071</v>
      </c>
      <c r="N18" s="178" t="n">
        <f aca="false">1/$A$1*[1]4407Imp!M$22</f>
        <v>0.002131</v>
      </c>
      <c r="O18" s="178" t="n">
        <f aca="false">1/$A$1*[1]4407Imp!N$22</f>
        <v>0.002983</v>
      </c>
      <c r="P18" s="178" t="n">
        <f aca="false">1/$A$1*[1]4407Imp!O$22</f>
        <v>0.002046</v>
      </c>
      <c r="Q18" s="178" t="n">
        <f aca="false">1/$A$1*[1]4407Imp!P$22</f>
        <v>0.001939</v>
      </c>
      <c r="R18" s="178" t="n">
        <f aca="false">1/$A$1*[1]4407Imp!Q$22</f>
        <v>0.007778</v>
      </c>
      <c r="S18" s="178" t="n">
        <f aca="false">1/$A$1*[1]4407Imp!R$22</f>
        <v>0.017972</v>
      </c>
      <c r="T18" s="178" t="n">
        <f aca="false">1/$A$1*[1]4407Imp!S$22</f>
        <v>0.017972</v>
      </c>
      <c r="U18" s="178" t="n">
        <f aca="false">1/$A$1*[1]4407Imp!T$22</f>
        <v>0.017972</v>
      </c>
      <c r="V18" s="178" t="n">
        <f aca="false">1/$A$1*[1]4407Imp!U$22</f>
        <v>0.017972</v>
      </c>
      <c r="W18" s="178" t="n">
        <f aca="false">1/$A$1*[1]4407Imp!V$22</f>
        <v>0.017972</v>
      </c>
      <c r="X18" s="178" t="n">
        <f aca="false">1/$A$1*[1]4407Imp!W$22</f>
        <v>0.017972</v>
      </c>
      <c r="Y18" s="178" t="n">
        <f aca="false">1/$A$1*[1]4407Imp!X$22</f>
        <v>0.017972</v>
      </c>
      <c r="Z18" s="178" t="n">
        <f aca="false">1/$A$1*[1]4407Imp!Y$22</f>
        <v>0.017972</v>
      </c>
      <c r="AA18" s="178" t="n">
        <f aca="false">1/$A$1*[1]4407Imp!Z$22</f>
        <v>0.017972</v>
      </c>
      <c r="AB18" s="178" t="n">
        <f aca="false">1/$A$1*[1]4407Imp!AA$22</f>
        <v>0.017972</v>
      </c>
      <c r="AC18" s="19"/>
      <c r="AD18" s="177" t="n">
        <f aca="false">1/1000*[1]4407Imp!AB$22</f>
        <v>0.000835794028734</v>
      </c>
      <c r="AE18" s="178" t="n">
        <f aca="false">1/1000*[1]4407Imp!AC$22</f>
        <v>0.0008503757824</v>
      </c>
      <c r="AF18" s="178" t="n">
        <f aca="false">1/1000*[1]4407Imp!AD$22</f>
        <v>0.0010418705904</v>
      </c>
      <c r="AG18" s="178" t="n">
        <f aca="false">1/1000*[1]4407Imp!AE$22</f>
        <v>0.0017380684384</v>
      </c>
      <c r="AH18" s="178" t="n">
        <f aca="false">1/1000*[1]4407Imp!AF$22</f>
        <v>0.0019943461139</v>
      </c>
      <c r="AI18" s="178" t="n">
        <f aca="false">1/1000*[1]4407Imp!AG$22</f>
        <v>0.00154081785</v>
      </c>
      <c r="AJ18" s="178" t="n">
        <f aca="false">1/1000*[1]4407Imp!AH$22</f>
        <v>0.0007071401084</v>
      </c>
      <c r="AK18" s="178" t="n">
        <f aca="false">1/1000*[1]4407Imp!AI$22</f>
        <v>0.0007483957875</v>
      </c>
      <c r="AL18" s="178" t="n">
        <f aca="false">1/1000*[1]4407Imp!AJ$22</f>
        <v>7.86172016E-005</v>
      </c>
      <c r="AM18" s="178" t="n">
        <f aca="false">1/1000*[1]4407Imp!AK$22</f>
        <v>0.000354990548</v>
      </c>
      <c r="AN18" s="178" t="n">
        <f aca="false">1/1000*[1]4407Imp!AL$22</f>
        <v>0.0003106313955</v>
      </c>
      <c r="AO18" s="178" t="n">
        <f aca="false">1/1000*[1]4407Imp!AM$22</f>
        <v>0.000448723728</v>
      </c>
      <c r="AP18" s="178" t="n">
        <f aca="false">1/1000*[1]4407Imp!AN$22</f>
        <v>0.0005530010464</v>
      </c>
      <c r="AQ18" s="178" t="n">
        <f aca="false">1/1000*[1]4407Imp!AO$22</f>
        <v>0.0004054981482</v>
      </c>
      <c r="AR18" s="178" t="n">
        <f aca="false">1/1000*[1]4407Imp!AP$22</f>
        <v>0.0004182928385</v>
      </c>
      <c r="AS18" s="178" t="n">
        <f aca="false">1/1000*[1]4407Imp!AQ$22</f>
        <v>0.0013994178975</v>
      </c>
      <c r="AT18" s="178" t="n">
        <f aca="false">1/1000*[1]4407Imp!AR$22</f>
        <v>0.0029586961033</v>
      </c>
      <c r="AU18" s="178" t="n">
        <f aca="false">1/1000*[1]4407Imp!AS$22</f>
        <v>0</v>
      </c>
      <c r="AV18" s="178" t="n">
        <f aca="false">1/1000*[1]4407Imp!AT$22</f>
        <v>0</v>
      </c>
      <c r="AW18" s="178" t="n">
        <f aca="false">1/1000*[1]4407Imp!AU$22</f>
        <v>0</v>
      </c>
      <c r="AX18" s="178" t="n">
        <f aca="false">1/1000*[1]4407Imp!AV$22</f>
        <v>0</v>
      </c>
      <c r="AY18" s="178" t="n">
        <f aca="false">1/1000*[1]4407Imp!AW$22</f>
        <v>0</v>
      </c>
      <c r="AZ18" s="178" t="n">
        <f aca="false">1/1000*[1]4407Imp!AX$22</f>
        <v>0</v>
      </c>
      <c r="BA18" s="178" t="n">
        <f aca="false">1/1000*[1]4407Imp!AY$22</f>
        <v>0</v>
      </c>
      <c r="BB18" s="178" t="n">
        <f aca="false">1/1000*[1]4407Imp!AZ$22</f>
        <v>0</v>
      </c>
      <c r="BC18" s="178" t="n">
        <f aca="false">1/1000*[1]4407Imp!BA$22</f>
        <v>0</v>
      </c>
      <c r="BD18" s="17"/>
    </row>
    <row r="19" customFormat="false" ht="12.9" hidden="false" customHeight="false" outlineLevel="0" collapsed="false">
      <c r="B19" s="51" t="s">
        <v>76</v>
      </c>
      <c r="C19" s="177" t="n">
        <f aca="false">1/$A$1*[1]4407Imp!B$244</f>
        <v>0.2126065</v>
      </c>
      <c r="D19" s="178" t="n">
        <f aca="false">1/$A$1*[1]4407Imp!C$244</f>
        <v>0.266125</v>
      </c>
      <c r="E19" s="178" t="n">
        <f aca="false">1/$A$1*[1]4407Imp!D$244</f>
        <v>0.39748766</v>
      </c>
      <c r="F19" s="178" t="n">
        <f aca="false">1/$A$1*[1]4407Imp!E$244</f>
        <v>0.47544828</v>
      </c>
      <c r="G19" s="178" t="n">
        <f aca="false">1/$A$1*[1]4407Imp!F$244</f>
        <v>0.48189248</v>
      </c>
      <c r="H19" s="178" t="n">
        <f aca="false">1/$A$1*[1]4407Imp!G$244</f>
        <v>0.38415664</v>
      </c>
      <c r="I19" s="178" t="n">
        <f aca="false">1/$A$1*[1]4407Imp!H$244</f>
        <v>0.32924512</v>
      </c>
      <c r="J19" s="178" t="n">
        <f aca="false">1/$A$1*[1]4407Imp!I$244</f>
        <v>0.33504868</v>
      </c>
      <c r="K19" s="178" t="n">
        <f aca="false">1/$A$1*[1]4407Imp!J$244</f>
        <v>0.17323764</v>
      </c>
      <c r="L19" s="178" t="n">
        <f aca="false">1/$A$1*[1]4407Imp!K$244</f>
        <v>0.17670206</v>
      </c>
      <c r="M19" s="178" t="n">
        <f aca="false">1/$A$1*[1]4407Imp!L$244</f>
        <v>0.1776202</v>
      </c>
      <c r="N19" s="178" t="n">
        <f aca="false">1/$A$1*[1]4407Imp!M$244</f>
        <v>0.18546504</v>
      </c>
      <c r="O19" s="178" t="n">
        <f aca="false">1/$A$1*[1]4407Imp!N$244</f>
        <v>0.1640794</v>
      </c>
      <c r="P19" s="178" t="n">
        <f aca="false">1/$A$1*[1]4407Imp!O$244</f>
        <v>0.1820399</v>
      </c>
      <c r="Q19" s="178" t="n">
        <f aca="false">1/$A$1*[1]4407Imp!P$244</f>
        <v>0.24921128</v>
      </c>
      <c r="R19" s="178" t="n">
        <f aca="false">1/$A$1*[1]4407Imp!Q$244</f>
        <v>0.32234858</v>
      </c>
      <c r="S19" s="178" t="n">
        <f aca="false">1/$A$1*[1]4407Imp!R$244</f>
        <v>0.36812676</v>
      </c>
      <c r="T19" s="178" t="n">
        <f aca="false">1/$A$1*[1]4407Imp!S$244</f>
        <v>0.36812676</v>
      </c>
      <c r="U19" s="178" t="n">
        <f aca="false">1/$A$1*[1]4407Imp!T$244</f>
        <v>0.36812676</v>
      </c>
      <c r="V19" s="178" t="n">
        <f aca="false">1/$A$1*[1]4407Imp!U$244</f>
        <v>0.36812676</v>
      </c>
      <c r="W19" s="178" t="n">
        <f aca="false">1/$A$1*[1]4407Imp!V$244</f>
        <v>0.36812676</v>
      </c>
      <c r="X19" s="178" t="n">
        <f aca="false">1/$A$1*[1]4407Imp!W$244</f>
        <v>0.36812676</v>
      </c>
      <c r="Y19" s="178" t="n">
        <f aca="false">1/$A$1*[1]4407Imp!X$244</f>
        <v>0.36812676</v>
      </c>
      <c r="Z19" s="178" t="n">
        <f aca="false">1/$A$1*[1]4407Imp!Y$244</f>
        <v>0.36812676</v>
      </c>
      <c r="AA19" s="178" t="n">
        <f aca="false">1/$A$1*[1]4407Imp!Z$244</f>
        <v>0.36812676</v>
      </c>
      <c r="AB19" s="178" t="n">
        <f aca="false">1/$A$1*[1]4407Imp!AA$244</f>
        <v>0.36812676</v>
      </c>
      <c r="AC19" s="19"/>
      <c r="AD19" s="177" t="n">
        <f aca="false">1/1000*[1]4407Imp!AB$244</f>
        <v>0.019526032238412</v>
      </c>
      <c r="AE19" s="178" t="n">
        <f aca="false">1/1000*[1]4407Imp!AC$244</f>
        <v>0.0231230450176</v>
      </c>
      <c r="AF19" s="178" t="n">
        <f aca="false">1/1000*[1]4407Imp!AD$244</f>
        <v>0.0361424461392</v>
      </c>
      <c r="AG19" s="178" t="n">
        <f aca="false">1/1000*[1]4407Imp!AE$244</f>
        <v>0.0467941196352</v>
      </c>
      <c r="AH19" s="178" t="n">
        <f aca="false">1/1000*[1]4407Imp!AF$244</f>
        <v>0.0564342839053</v>
      </c>
      <c r="AI19" s="178" t="n">
        <f aca="false">1/1000*[1]4407Imp!AG$244</f>
        <v>0.0466660031409</v>
      </c>
      <c r="AJ19" s="178" t="n">
        <f aca="false">1/1000*[1]4407Imp!AH$244</f>
        <v>0.0440377416696</v>
      </c>
      <c r="AK19" s="178" t="n">
        <f aca="false">1/1000*[1]4407Imp!AI$244</f>
        <v>0.052462304181</v>
      </c>
      <c r="AL19" s="178" t="n">
        <f aca="false">1/1000*[1]4407Imp!AJ$244</f>
        <v>0.0314570041564</v>
      </c>
      <c r="AM19" s="178" t="n">
        <f aca="false">1/1000*[1]4407Imp!AK$244</f>
        <v>0.027257070016</v>
      </c>
      <c r="AN19" s="178" t="n">
        <f aca="false">1/1000*[1]4407Imp!AL$244</f>
        <v>0.0226300450077</v>
      </c>
      <c r="AO19" s="178" t="n">
        <f aca="false">1/1000*[1]4407Imp!AM$244</f>
        <v>0.029796700992</v>
      </c>
      <c r="AP19" s="178" t="n">
        <f aca="false">1/1000*[1]4407Imp!AN$244</f>
        <v>0.024201193016</v>
      </c>
      <c r="AQ19" s="178" t="n">
        <f aca="false">1/1000*[1]4407Imp!AO$244</f>
        <v>0.0274951589187</v>
      </c>
      <c r="AR19" s="178" t="n">
        <f aca="false">1/1000*[1]4407Imp!AP$244</f>
        <v>0.0384632381585</v>
      </c>
      <c r="AS19" s="178" t="n">
        <f aca="false">1/1000*[1]4407Imp!AQ$244</f>
        <v>0.040564167658</v>
      </c>
      <c r="AT19" s="178" t="n">
        <f aca="false">1/1000*[1]4407Imp!AR$244</f>
        <v>0.0456889844156</v>
      </c>
      <c r="AU19" s="178" t="n">
        <f aca="false">1/1000*[1]4407Imp!AS$244</f>
        <v>0</v>
      </c>
      <c r="AV19" s="178" t="n">
        <f aca="false">1/1000*[1]4407Imp!AT$244</f>
        <v>0</v>
      </c>
      <c r="AW19" s="178" t="n">
        <f aca="false">1/1000*[1]4407Imp!AU$244</f>
        <v>0</v>
      </c>
      <c r="AX19" s="178" t="n">
        <f aca="false">1/1000*[1]4407Imp!AV$244</f>
        <v>0</v>
      </c>
      <c r="AY19" s="178" t="n">
        <f aca="false">1/1000*[1]4407Imp!AW$244</f>
        <v>0</v>
      </c>
      <c r="AZ19" s="178" t="n">
        <f aca="false">1/1000*[1]4407Imp!AX$244</f>
        <v>0</v>
      </c>
      <c r="BA19" s="178" t="n">
        <f aca="false">1/1000*[1]4407Imp!AY$244</f>
        <v>0</v>
      </c>
      <c r="BB19" s="178" t="n">
        <f aca="false">1/1000*[1]4407Imp!AZ$244</f>
        <v>0</v>
      </c>
      <c r="BC19" s="178" t="n">
        <f aca="false">1/1000*[1]4407Imp!BA$244</f>
        <v>0</v>
      </c>
      <c r="BD19" s="17"/>
    </row>
    <row r="20" customFormat="false" ht="12.9" hidden="false" customHeight="false" outlineLevel="0" collapsed="false">
      <c r="B20" s="51" t="s">
        <v>72</v>
      </c>
      <c r="C20" s="78" t="n">
        <f aca="false">SUM(C17:C17)-SUM(C18:C19)</f>
        <v>0.001252</v>
      </c>
      <c r="D20" s="62" t="n">
        <f aca="false">SUM(D17:D17)-SUM(D18:D19)</f>
        <v>0.00177058000000008</v>
      </c>
      <c r="E20" s="62" t="n">
        <f aca="false">SUM(E17:E17)-SUM(E18:E19)</f>
        <v>0.000762919999999945</v>
      </c>
      <c r="F20" s="62" t="n">
        <f aca="false">SUM(F17:F17)-SUM(F18:F19)</f>
        <v>0.000450369999999978</v>
      </c>
      <c r="G20" s="62" t="n">
        <f aca="false">SUM(G17:G17)-SUM(G18:G19)</f>
        <v>0.00280575999999999</v>
      </c>
      <c r="H20" s="62" t="n">
        <f aca="false">SUM(H17:H17)-SUM(H18:H19)</f>
        <v>0.00132363999999996</v>
      </c>
      <c r="I20" s="62" t="n">
        <f aca="false">SUM(I17:I17)-SUM(I18:I19)</f>
        <v>0.000633779999999973</v>
      </c>
      <c r="J20" s="62" t="n">
        <f aca="false">SUM(J17:J17)-SUM(J18:J19)</f>
        <v>0.00129200000000002</v>
      </c>
      <c r="K20" s="62" t="n">
        <f aca="false">SUM(K17:K17)-SUM(K18:K19)</f>
        <v>0.00178712</v>
      </c>
      <c r="L20" s="62" t="n">
        <f aca="false">SUM(L17:L17)-SUM(L18:L19)</f>
        <v>0.00150929999999999</v>
      </c>
      <c r="M20" s="62" t="n">
        <f aca="false">SUM(M17:M17)-SUM(M18:M19)</f>
        <v>0.001531</v>
      </c>
      <c r="N20" s="62" t="n">
        <f aca="false">SUM(N17:N17)-SUM(N18:N19)</f>
        <v>0.00144146000000001</v>
      </c>
      <c r="O20" s="62" t="n">
        <f aca="false">SUM(O17:O17)-SUM(O18:O19)</f>
        <v>0.000989000000000018</v>
      </c>
      <c r="P20" s="62" t="n">
        <f aca="false">SUM(P17:P17)-SUM(P18:P19)</f>
        <v>0.00159856500000002</v>
      </c>
      <c r="Q20" s="62" t="n">
        <f aca="false">SUM(Q17:Q17)-SUM(Q18:Q19)</f>
        <v>0.00196726543478259</v>
      </c>
      <c r="R20" s="62" t="n">
        <f aca="false">SUM(R17:R17)-SUM(R18:R19)</f>
        <v>0.00690928000000007</v>
      </c>
      <c r="S20" s="62" t="n">
        <f aca="false">SUM(S17:S17)-SUM(S18:S19)</f>
        <v>0.01127496</v>
      </c>
      <c r="T20" s="62" t="n">
        <f aca="false">SUM(T17:T17)-SUM(T18:T19)</f>
        <v>0.01127496</v>
      </c>
      <c r="U20" s="62" t="n">
        <f aca="false">SUM(U17:U17)-SUM(U18:U19)</f>
        <v>0.01127496</v>
      </c>
      <c r="V20" s="62" t="n">
        <f aca="false">SUM(V17:V17)-SUM(V18:V19)</f>
        <v>0.01127496</v>
      </c>
      <c r="W20" s="62" t="n">
        <f aca="false">SUM(W17:W17)-SUM(W18:W19)</f>
        <v>0.01127496</v>
      </c>
      <c r="X20" s="62" t="n">
        <f aca="false">SUM(X17:X17)-SUM(X18:X19)</f>
        <v>0.01127496</v>
      </c>
      <c r="Y20" s="62" t="n">
        <f aca="false">SUM(Y17:Y17)-SUM(Y18:Y19)</f>
        <v>0.01127496</v>
      </c>
      <c r="Z20" s="62" t="n">
        <f aca="false">SUM(Z17:Z17)-SUM(Z18:Z19)</f>
        <v>0.01127496</v>
      </c>
      <c r="AA20" s="62" t="n">
        <f aca="false">SUM(AA17:AA17)-SUM(AA18:AA19)</f>
        <v>0.01127496</v>
      </c>
      <c r="AB20" s="62" t="n">
        <f aca="false">SUM(AB17:AB17)-SUM(AB18:AB19)</f>
        <v>0.01127496</v>
      </c>
      <c r="AC20" s="19"/>
      <c r="AD20" s="82" t="n">
        <f aca="false">SUM(AD17:AD17)-SUM(AD18:AD19)</f>
        <v>0.000171453902275999</v>
      </c>
      <c r="AE20" s="54" t="n">
        <f aca="false">SUM(AE17:AE17)-SUM(AE18:AE19)</f>
        <v>0.000268538329599999</v>
      </c>
      <c r="AF20" s="54" t="n">
        <f aca="false">SUM(AF17:AF17)-SUM(AF18:AF19)</f>
        <v>0.000117826860800002</v>
      </c>
      <c r="AG20" s="54" t="n">
        <f aca="false">SUM(AG17:AG17)-SUM(AG18:AG19)</f>
        <v>9.14661935999955E-005</v>
      </c>
      <c r="AH20" s="54" t="n">
        <f aca="false">SUM(AH17:AH17)-SUM(AH18:AH19)</f>
        <v>0.0008891708175</v>
      </c>
      <c r="AI20" s="54" t="n">
        <f aca="false">SUM(AI17:AI17)-SUM(AI18:AI19)</f>
        <v>0.000492142322099994</v>
      </c>
      <c r="AJ20" s="54" t="n">
        <f aca="false">SUM(AJ17:AJ17)-SUM(AJ18:AJ19)</f>
        <v>0.000273543760400001</v>
      </c>
      <c r="AK20" s="54" t="n">
        <f aca="false">SUM(AK17:AK17)-SUM(AK18:AK19)</f>
        <v>0.000555210107499995</v>
      </c>
      <c r="AL20" s="54" t="n">
        <f aca="false">SUM(AL17:AL17)-SUM(AL18:AL19)</f>
        <v>0.0011528512808</v>
      </c>
      <c r="AM20" s="54" t="n">
        <f aca="false">SUM(AM17:AM17)-SUM(AM18:AM19)</f>
        <v>0.0011079719332</v>
      </c>
      <c r="AN20" s="54" t="n">
        <f aca="false">SUM(AN17:AN17)-SUM(AN18:AN19)</f>
        <v>0.000968426501399999</v>
      </c>
      <c r="AO20" s="54" t="n">
        <f aca="false">SUM(AO17:AO17)-SUM(AO18:AO19)</f>
        <v>0.000758028912000004</v>
      </c>
      <c r="AP20" s="54" t="n">
        <f aca="false">SUM(AP17:AP17)-SUM(AP18:AP19)</f>
        <v>0.0004837991488</v>
      </c>
      <c r="AQ20" s="54" t="n">
        <f aca="false">SUM(AQ17:AQ17)-SUM(AQ18:AQ19)</f>
        <v>0.0012832686564</v>
      </c>
      <c r="AR20" s="54" t="n">
        <f aca="false">SUM(AR17:AR17)-SUM(AR18:AR19)</f>
        <v>0.000849333963</v>
      </c>
      <c r="AS20" s="54" t="n">
        <f aca="false">SUM(AS17:AS17)-SUM(AS18:AS19)</f>
        <v>0.00256498758950001</v>
      </c>
      <c r="AT20" s="54" t="n">
        <f aca="false">SUM(AT17:AT17)-SUM(AT18:AT19)</f>
        <v>0.0046236640901</v>
      </c>
      <c r="AU20" s="54" t="n">
        <f aca="false">SUM(AU17:AU17)-SUM(AU18:AU19)</f>
        <v>0</v>
      </c>
      <c r="AV20" s="54" t="n">
        <f aca="false">SUM(AV17:AV17)-SUM(AV18:AV19)</f>
        <v>0</v>
      </c>
      <c r="AW20" s="54" t="n">
        <f aca="false">SUM(AW17:AW17)-SUM(AW18:AW19)</f>
        <v>0</v>
      </c>
      <c r="AX20" s="54" t="n">
        <f aca="false">SUM(AX17:AX17)-SUM(AX18:AX19)</f>
        <v>0</v>
      </c>
      <c r="AY20" s="54" t="n">
        <f aca="false">SUM(AY17:AY17)-SUM(AY18:AY19)</f>
        <v>0</v>
      </c>
      <c r="AZ20" s="54" t="n">
        <f aca="false">SUM(AZ17:AZ17)-SUM(AZ18:AZ19)</f>
        <v>0</v>
      </c>
      <c r="BA20" s="54" t="n">
        <f aca="false">SUM(BA17:BA17)-SUM(BA18:BA19)</f>
        <v>0</v>
      </c>
      <c r="BB20" s="54" t="n">
        <f aca="false">SUM(BB17:BB17)-SUM(BB18:BB19)</f>
        <v>0</v>
      </c>
      <c r="BC20" s="54" t="n">
        <f aca="false">SUM(BC17:BC17)-SUM(BC18:BC19)</f>
        <v>0</v>
      </c>
      <c r="BD20" s="17"/>
    </row>
    <row r="21" customFormat="false" ht="17.15" hidden="false" customHeight="true" outlineLevel="0" collapsed="false">
      <c r="B21" s="183" t="s">
        <v>77</v>
      </c>
      <c r="C21" s="184" t="n">
        <f aca="false">C5-SUM(C6,C7,C8,C9,C10,C16,C17)</f>
        <v>0.000694650000000019</v>
      </c>
      <c r="D21" s="185" t="n">
        <f aca="false">D5-SUM(D6,D7,D8,D9,D10,D16,D17)</f>
        <v>0.000629900999999711</v>
      </c>
      <c r="E21" s="185" t="n">
        <f aca="false">E5-SUM(E6,E7,E8,E9,E10,E16,E17)</f>
        <v>0.000723240000000125</v>
      </c>
      <c r="F21" s="185" t="n">
        <f aca="false">F5-SUM(F6,F7,F8,F9,F10,F16,F17)</f>
        <v>0.00313882600000004</v>
      </c>
      <c r="G21" s="185" t="n">
        <f aca="false">G5-SUM(G6,G7,G8,G9,G10,G16,G17)</f>
        <v>0.00231088999999995</v>
      </c>
      <c r="H21" s="185" t="n">
        <f aca="false">H5-SUM(H6,H7,H8,H9,H10,H16,H17)</f>
        <v>0.000854696999999849</v>
      </c>
      <c r="I21" s="185" t="n">
        <f aca="false">I5-SUM(I6,I7,I8,I9,I10,I16,I17)</f>
        <v>0.000147170999999835</v>
      </c>
      <c r="J21" s="185" t="n">
        <f aca="false">J5-SUM(J6,J7,J8,J9,J10,J16,J17)</f>
        <v>6.78799999997981E-006</v>
      </c>
      <c r="K21" s="185" t="n">
        <f aca="false">K5-SUM(K6,K7,K8,K9,K10,K16,K17)</f>
        <v>0.000290548999999807</v>
      </c>
      <c r="L21" s="185" t="n">
        <f aca="false">L5-SUM(L6,L7,L8,L9,L10,L16,L17)</f>
        <v>2.73330000000183E-005</v>
      </c>
      <c r="M21" s="185" t="n">
        <f aca="false">M5-SUM(M6,M7,M8,M9,M10,M16,M17)</f>
        <v>0.000111615000000009</v>
      </c>
      <c r="N21" s="185" t="n">
        <f aca="false">N5-SUM(N6,N7,N8,N9,N10,N16,N17)</f>
        <v>0.000735323211141115</v>
      </c>
      <c r="O21" s="185" t="n">
        <f aca="false">O5-SUM(O6,O7,O8,O9,O10,O16,O17)</f>
        <v>0.000670339999999936</v>
      </c>
      <c r="P21" s="185" t="n">
        <f aca="false">P5-SUM(P6,P7,P8,P9,P10,P16,P17)</f>
        <v>0.000240254285714225</v>
      </c>
      <c r="Q21" s="185" t="n">
        <f aca="false">Q5-SUM(Q6,Q7,Q8,Q9,Q10,Q16,Q17)</f>
        <v>0.000132420656370702</v>
      </c>
      <c r="R21" s="185" t="n">
        <f aca="false">R5-SUM(R6,R7,R8,R9,R10,R16,R17)</f>
        <v>0.000139826254698994</v>
      </c>
      <c r="S21" s="185" t="n">
        <f aca="false">S5-SUM(S6,S7,S8,S9,S10,S16,S17)</f>
        <v>2.83236093645556E-006</v>
      </c>
      <c r="T21" s="185" t="n">
        <f aca="false">T5-SUM(T6,T7,T8,T9,T10,T16,T17)</f>
        <v>2.83236093645556E-006</v>
      </c>
      <c r="U21" s="185" t="n">
        <f aca="false">U5-SUM(U6,U7,U8,U9,U10,U16,U17)</f>
        <v>2.83236093645556E-006</v>
      </c>
      <c r="V21" s="185" t="n">
        <f aca="false">V5-SUM(V6,V7,V8,V9,V10,V16,V17)</f>
        <v>2.83236093645556E-006</v>
      </c>
      <c r="W21" s="185" t="n">
        <f aca="false">W5-SUM(W6,W7,W8,W9,W10,W16,W17)</f>
        <v>2.83236093645556E-006</v>
      </c>
      <c r="X21" s="185" t="n">
        <f aca="false">X5-SUM(X6,X7,X8,X9,X10,X16,X17)</f>
        <v>2.83236093645556E-006</v>
      </c>
      <c r="Y21" s="185" t="n">
        <f aca="false">Y5-SUM(Y6,Y7,Y8,Y9,Y10,Y16,Y17)</f>
        <v>2.83236093645556E-006</v>
      </c>
      <c r="Z21" s="185" t="n">
        <f aca="false">Z5-SUM(Z6,Z7,Z8,Z9,Z10,Z16,Z17)</f>
        <v>2.83236093645556E-006</v>
      </c>
      <c r="AA21" s="185" t="n">
        <f aca="false">AA5-SUM(AA6,AA7,AA8,AA9,AA10,AA16,AA17)</f>
        <v>2.83236093645556E-006</v>
      </c>
      <c r="AB21" s="185" t="n">
        <f aca="false">AB5-SUM(AB6,AB7,AB8,AB9,AB10,AB16,AB17)</f>
        <v>2.83236093645556E-006</v>
      </c>
      <c r="AC21" s="186"/>
      <c r="AD21" s="184" t="n">
        <f aca="false">AD5-SUM(AD6,AD7,AD8,AD9,AD10,AD16,AD17)</f>
        <v>0.000240147692516998</v>
      </c>
      <c r="AE21" s="185" t="n">
        <f aca="false">AE5-SUM(AE6,AE7,AE8,AE9,AE10,AE16,AE17)</f>
        <v>0.000111379502800005</v>
      </c>
      <c r="AF21" s="185" t="n">
        <f aca="false">AF5-SUM(AF6,AF7,AF8,AF9,AF10,AF16,AF17)</f>
        <v>0.00017802716640003</v>
      </c>
      <c r="AG21" s="185" t="n">
        <f aca="false">AG5-SUM(AG6,AG7,AG8,AG9,AG10,AG16,AG17)</f>
        <v>0.000841029100800028</v>
      </c>
      <c r="AH21" s="185" t="n">
        <f aca="false">AH5-SUM(AH6,AH7,AH8,AH9,AH10,AH16,AH17)</f>
        <v>0.00054205305909999</v>
      </c>
      <c r="AI21" s="185" t="n">
        <f aca="false">AI5-SUM(AI6,AI7,AI8,AI9,AI10,AI16,AI17)</f>
        <v>0.000216381336600013</v>
      </c>
      <c r="AJ21" s="185" t="n">
        <f aca="false">AJ5-SUM(AJ6,AJ7,AJ8,AJ9,AJ10,AJ16,AJ17)</f>
        <v>3.0357896800004E-005</v>
      </c>
      <c r="AK21" s="185" t="n">
        <f aca="false">AK5-SUM(AK6,AK7,AK8,AK9,AK10,AK16,AK17)</f>
        <v>8.38334850000733E-006</v>
      </c>
      <c r="AL21" s="185" t="n">
        <f aca="false">AL5-SUM(AL6,AL7,AL8,AL9,AL10,AL16,AL17)</f>
        <v>9.89421868000107E-005</v>
      </c>
      <c r="AM21" s="185" t="n">
        <f aca="false">AM5-SUM(AM6,AM7,AM8,AM9,AM10,AM16,AM17)</f>
        <v>3.67418215999754E-005</v>
      </c>
      <c r="AN21" s="185" t="n">
        <f aca="false">AN5-SUM(AN6,AN7,AN8,AN9,AN10,AN16,AN17)</f>
        <v>5.16081753000053E-005</v>
      </c>
      <c r="AO21" s="185" t="n">
        <f aca="false">AO5-SUM(AO6,AO7,AO8,AO9,AO10,AO16,AO17)</f>
        <v>0.000243271487999977</v>
      </c>
      <c r="AP21" s="185" t="n">
        <f aca="false">AP5-SUM(AP6,AP7,AP8,AP9,AP10,AP16,AP17)</f>
        <v>0.000166660401600016</v>
      </c>
      <c r="AQ21" s="185" t="n">
        <f aca="false">AQ5-SUM(AQ6,AQ7,AQ8,AQ9,AQ10,AQ16,AQ17)</f>
        <v>7.73100290999973E-005</v>
      </c>
      <c r="AR21" s="185" t="n">
        <f aca="false">AR5-SUM(AR6,AR7,AR8,AR9,AR10,AR16,AR17)</f>
        <v>3.83019834999943E-005</v>
      </c>
      <c r="AS21" s="185" t="n">
        <f aca="false">AS5-SUM(AS6,AS7,AS8,AS9,AS10,AS16,AS17)</f>
        <v>4.15529940000076E-005</v>
      </c>
      <c r="AT21" s="185" t="n">
        <f aca="false">AT5-SUM(AT6,AT7,AT8,AT9,AT10,AT16,AT17)</f>
        <v>1.90497489999109E-006</v>
      </c>
      <c r="AU21" s="185" t="n">
        <f aca="false">AU5-SUM(AU6,AU7,AU8,AU9,AU10,AU16,AU17)</f>
        <v>0</v>
      </c>
      <c r="AV21" s="185" t="n">
        <f aca="false">AV5-SUM(AV6,AV7,AV8,AV9,AV10,AV16,AV17)</f>
        <v>0</v>
      </c>
      <c r="AW21" s="185" t="n">
        <f aca="false">AW5-SUM(AW6,AW7,AW8,AW9,AW10,AW16,AW17)</f>
        <v>0</v>
      </c>
      <c r="AX21" s="185" t="n">
        <f aca="false">AX5-SUM(AX6,AX7,AX8,AX9,AX10,AX16,AX17)</f>
        <v>0</v>
      </c>
      <c r="AY21" s="185" t="n">
        <f aca="false">AY5-SUM(AY6,AY7,AY8,AY9,AY10,AY16,AY17)</f>
        <v>0</v>
      </c>
      <c r="AZ21" s="185" t="n">
        <f aca="false">AZ5-SUM(AZ6,AZ7,AZ8,AZ9,AZ10,AZ16,AZ17)</f>
        <v>0</v>
      </c>
      <c r="BA21" s="185" t="n">
        <f aca="false">BA5-SUM(BA6,BA7,BA8,BA9,BA10,BA16,BA17)</f>
        <v>0</v>
      </c>
      <c r="BB21" s="185" t="n">
        <f aca="false">BB5-SUM(BB6,BB7,BB8,BB9,BB10,BB16,BB17)</f>
        <v>0</v>
      </c>
      <c r="BC21" s="185" t="n">
        <f aca="false">BC5-SUM(BC6,BC7,BC8,BC9,BC10,BC16,BC17)</f>
        <v>0</v>
      </c>
      <c r="BD21" s="17"/>
    </row>
    <row r="22" customFormat="false" ht="13.6" hidden="false" customHeight="false" outlineLevel="0" collapsed="false"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</row>
    <row r="23" customFormat="false" ht="12.9" hidden="false" customHeight="false" outlineLevel="0" collapsed="false">
      <c r="B23" s="204" t="s">
        <v>89</v>
      </c>
      <c r="C23" s="205" t="n">
        <f aca="false">1/$A$1*[1]4407Imp!B$152</f>
        <v>0</v>
      </c>
      <c r="D23" s="205" t="n">
        <f aca="false">1/$A$1*[1]4407Imp!C$152</f>
        <v>0</v>
      </c>
      <c r="E23" s="205" t="n">
        <f aca="false">1/$A$1*[1]4407Imp!D$152</f>
        <v>0</v>
      </c>
      <c r="F23" s="205" t="n">
        <f aca="false">1/$A$1*[1]4407Imp!E$152</f>
        <v>0</v>
      </c>
      <c r="G23" s="205" t="n">
        <f aca="false">1/$A$1*[1]4407Imp!F$152</f>
        <v>0</v>
      </c>
      <c r="H23" s="205" t="n">
        <f aca="false">1/$A$1*[1]4407Imp!G$152</f>
        <v>0</v>
      </c>
      <c r="I23" s="205" t="n">
        <f aca="false">1/$A$1*[1]4407Imp!H$152</f>
        <v>0</v>
      </c>
      <c r="J23" s="205" t="n">
        <f aca="false">1/$A$1*[1]4407Imp!I$152</f>
        <v>0</v>
      </c>
      <c r="K23" s="205" t="n">
        <f aca="false">1/$A$1*[1]4407Imp!J$152</f>
        <v>0</v>
      </c>
      <c r="L23" s="205" t="n">
        <f aca="false">1/$A$1*[1]4407Imp!K$152</f>
        <v>0</v>
      </c>
      <c r="M23" s="205" t="n">
        <f aca="false">1/$A$1*[1]4407Imp!L$152</f>
        <v>0</v>
      </c>
      <c r="N23" s="205" t="n">
        <f aca="false">1/$A$1*[1]4407Imp!M$152</f>
        <v>0</v>
      </c>
      <c r="O23" s="205" t="n">
        <f aca="false">1/$A$1*[1]4407Imp!N$152</f>
        <v>0</v>
      </c>
      <c r="P23" s="205" t="n">
        <f aca="false">1/$A$1*[1]4407Imp!O$152</f>
        <v>0</v>
      </c>
      <c r="Q23" s="205" t="n">
        <f aca="false">1/$A$1*[1]4407Imp!P$152</f>
        <v>0</v>
      </c>
      <c r="R23" s="205" t="n">
        <f aca="false">1/$A$1*[1]4407Imp!Q$152</f>
        <v>0</v>
      </c>
      <c r="S23" s="205" t="n">
        <f aca="false">1/$A$1*[1]4407Imp!R$152</f>
        <v>0</v>
      </c>
      <c r="T23" s="205" t="n">
        <f aca="false">1/$A$1*[1]4407Imp!S$152</f>
        <v>0</v>
      </c>
      <c r="U23" s="205" t="n">
        <f aca="false">1/$A$1*[1]4407Imp!T$152</f>
        <v>0</v>
      </c>
      <c r="V23" s="205" t="n">
        <f aca="false">1/$A$1*[1]4407Imp!U$152</f>
        <v>0</v>
      </c>
      <c r="W23" s="205" t="n">
        <f aca="false">1/$A$1*[1]4407Imp!V$152</f>
        <v>0</v>
      </c>
      <c r="X23" s="205" t="n">
        <f aca="false">1/$A$1*[1]4407Imp!W$152</f>
        <v>0</v>
      </c>
      <c r="Y23" s="205" t="n">
        <f aca="false">1/$A$1*[1]4407Imp!X$152</f>
        <v>0</v>
      </c>
      <c r="Z23" s="205" t="n">
        <f aca="false">1/$A$1*[1]4407Imp!Y$152</f>
        <v>0</v>
      </c>
      <c r="AA23" s="205" t="n">
        <f aca="false">1/$A$1*[1]4407Imp!Z$152</f>
        <v>0</v>
      </c>
      <c r="AB23" s="205" t="n">
        <f aca="false">1/$A$1*[1]4407Imp!AA$152</f>
        <v>0</v>
      </c>
      <c r="AC23" s="206"/>
      <c r="AD23" s="205" t="n">
        <f aca="false">1/1000*[1]4407Imp!AB$152</f>
        <v>0</v>
      </c>
      <c r="AE23" s="205" t="n">
        <f aca="false">1/1000*[1]4407Imp!AC$152</f>
        <v>0</v>
      </c>
      <c r="AF23" s="205" t="n">
        <f aca="false">1/1000*[1]4407Imp!AD$152</f>
        <v>0</v>
      </c>
      <c r="AG23" s="205" t="n">
        <f aca="false">1/1000*[1]4407Imp!AE$152</f>
        <v>0</v>
      </c>
      <c r="AH23" s="205" t="n">
        <f aca="false">1/1000*[1]4407Imp!AF$152</f>
        <v>0</v>
      </c>
      <c r="AI23" s="205" t="n">
        <f aca="false">1/1000*[1]4407Imp!AG$152</f>
        <v>0</v>
      </c>
      <c r="AJ23" s="205" t="n">
        <f aca="false">1/1000*[1]4407Imp!AH$152</f>
        <v>0</v>
      </c>
      <c r="AK23" s="205" t="n">
        <f aca="false">1/1000*[1]4407Imp!AI$152</f>
        <v>0</v>
      </c>
      <c r="AL23" s="205" t="n">
        <f aca="false">1/1000*[1]4407Imp!AJ$152</f>
        <v>0</v>
      </c>
      <c r="AM23" s="205" t="n">
        <f aca="false">1/1000*[1]4407Imp!AK$152</f>
        <v>0</v>
      </c>
      <c r="AN23" s="205" t="n">
        <f aca="false">1/1000*[1]4407Imp!AL$152</f>
        <v>4.666464E-007</v>
      </c>
      <c r="AO23" s="205" t="n">
        <f aca="false">1/1000*[1]4407Imp!AM$152</f>
        <v>4.89984E-007</v>
      </c>
      <c r="AP23" s="205" t="n">
        <f aca="false">1/1000*[1]4407Imp!AN$152</f>
        <v>4.522496E-007</v>
      </c>
      <c r="AQ23" s="205" t="n">
        <f aca="false">1/1000*[1]4407Imp!AO$152</f>
        <v>2.1568344E-006</v>
      </c>
      <c r="AR23" s="205" t="n">
        <f aca="false">1/1000*[1]4407Imp!AP$152</f>
        <v>3.0018786E-005</v>
      </c>
      <c r="AS23" s="205" t="n">
        <f aca="false">1/1000*[1]4407Imp!AQ$152</f>
        <v>2.4775135E-005</v>
      </c>
      <c r="AT23" s="205" t="n">
        <f aca="false">1/1000*[1]4407Imp!AR$152</f>
        <v>0.0001766302468</v>
      </c>
      <c r="AU23" s="205" t="n">
        <f aca="false">1/1000*[1]4407Imp!AS$152</f>
        <v>0</v>
      </c>
      <c r="AV23" s="205" t="n">
        <f aca="false">1/1000*[1]4407Imp!AT$152</f>
        <v>0</v>
      </c>
      <c r="AW23" s="205" t="n">
        <f aca="false">1/1000*[1]4407Imp!AU$152</f>
        <v>0</v>
      </c>
      <c r="AX23" s="205" t="n">
        <f aca="false">1/1000*[1]4407Imp!AV$152</f>
        <v>0</v>
      </c>
      <c r="AY23" s="205" t="n">
        <f aca="false">1/1000*[1]4407Imp!AW$152</f>
        <v>0</v>
      </c>
      <c r="AZ23" s="205" t="n">
        <f aca="false">1/1000*[1]4407Imp!AX$152</f>
        <v>0</v>
      </c>
      <c r="BA23" s="205" t="n">
        <f aca="false">1/1000*[1]4407Imp!AY$152</f>
        <v>0</v>
      </c>
      <c r="BB23" s="205" t="n">
        <f aca="false">1/1000*[1]4407Imp!AZ$152</f>
        <v>0</v>
      </c>
      <c r="BC23" s="205" t="n">
        <f aca="false">1/1000*[1]4407Imp!BA$152</f>
        <v>0</v>
      </c>
    </row>
    <row r="24" customFormat="false" ht="12.9" hidden="false" customHeight="false" outlineLevel="0" collapsed="false">
      <c r="B24" s="204" t="s">
        <v>90</v>
      </c>
      <c r="C24" s="205" t="n">
        <f aca="false">1/$A$1*[1]4407Imp!B$202</f>
        <v>0</v>
      </c>
      <c r="D24" s="205" t="n">
        <f aca="false">1/$A$1*[1]4407Imp!C$202</f>
        <v>0</v>
      </c>
      <c r="E24" s="205" t="n">
        <f aca="false">1/$A$1*[1]4407Imp!D$202</f>
        <v>0</v>
      </c>
      <c r="F24" s="205" t="n">
        <f aca="false">1/$A$1*[1]4407Imp!E$202</f>
        <v>0</v>
      </c>
      <c r="G24" s="205" t="n">
        <f aca="false">1/$A$1*[1]4407Imp!F$202</f>
        <v>0</v>
      </c>
      <c r="H24" s="205" t="n">
        <f aca="false">1/$A$1*[1]4407Imp!G$202</f>
        <v>0.00012976</v>
      </c>
      <c r="I24" s="205" t="n">
        <f aca="false">1/$A$1*[1]4407Imp!H$202</f>
        <v>0.00022114</v>
      </c>
      <c r="J24" s="205" t="n">
        <f aca="false">1/$A$1*[1]4407Imp!I$202</f>
        <v>0.00026924</v>
      </c>
      <c r="K24" s="205" t="n">
        <f aca="false">1/$A$1*[1]4407Imp!J$202</f>
        <v>0.00119512</v>
      </c>
      <c r="L24" s="205" t="n">
        <f aca="false">1/$A$1*[1]4407Imp!K$202</f>
        <v>0.00063622</v>
      </c>
      <c r="M24" s="205" t="n">
        <f aca="false">1/$A$1*[1]4407Imp!L$202</f>
        <v>0.000857</v>
      </c>
      <c r="N24" s="205" t="n">
        <f aca="false">1/$A$1*[1]4407Imp!M$202</f>
        <v>0.00093546</v>
      </c>
      <c r="O24" s="205" t="n">
        <f aca="false">1/$A$1*[1]4407Imp!N$202</f>
        <v>0.00050742</v>
      </c>
      <c r="P24" s="205" t="n">
        <f aca="false">1/$A$1*[1]4407Imp!O$202</f>
        <v>0.00034856</v>
      </c>
      <c r="Q24" s="205" t="n">
        <f aca="false">1/$A$1*[1]4407Imp!P$202</f>
        <v>0.000526265434782609</v>
      </c>
      <c r="R24" s="205" t="n">
        <f aca="false">1/$A$1*[1]4407Imp!Q$202</f>
        <v>0.00125572</v>
      </c>
      <c r="S24" s="205" t="n">
        <f aca="false">1/$A$1*[1]4407Imp!R$202</f>
        <v>0.0010835</v>
      </c>
      <c r="T24" s="205" t="n">
        <f aca="false">1/$A$1*[1]4407Imp!S$202</f>
        <v>0.0010835</v>
      </c>
      <c r="U24" s="205" t="n">
        <f aca="false">1/$A$1*[1]4407Imp!T$202</f>
        <v>0.0010835</v>
      </c>
      <c r="V24" s="205" t="n">
        <f aca="false">1/$A$1*[1]4407Imp!U$202</f>
        <v>0.0010835</v>
      </c>
      <c r="W24" s="205" t="n">
        <f aca="false">1/$A$1*[1]4407Imp!V$202</f>
        <v>0.0010835</v>
      </c>
      <c r="X24" s="205" t="n">
        <f aca="false">1/$A$1*[1]4407Imp!W$202</f>
        <v>0.0010835</v>
      </c>
      <c r="Y24" s="205" t="n">
        <f aca="false">1/$A$1*[1]4407Imp!X$202</f>
        <v>0.0010835</v>
      </c>
      <c r="Z24" s="205" t="n">
        <f aca="false">1/$A$1*[1]4407Imp!Y$202</f>
        <v>0.0010835</v>
      </c>
      <c r="AA24" s="205" t="n">
        <f aca="false">1/$A$1*[1]4407Imp!Z$202</f>
        <v>0.0010835</v>
      </c>
      <c r="AB24" s="205" t="n">
        <f aca="false">1/$A$1*[1]4407Imp!AA$202</f>
        <v>0.0010835</v>
      </c>
      <c r="AC24" s="206"/>
      <c r="AD24" s="205" t="n">
        <f aca="false">1/1000*[1]4407Imp!AB$202</f>
        <v>0</v>
      </c>
      <c r="AE24" s="205" t="n">
        <f aca="false">1/1000*[1]4407Imp!AC$202</f>
        <v>0</v>
      </c>
      <c r="AF24" s="205" t="n">
        <f aca="false">1/1000*[1]4407Imp!AD$202</f>
        <v>0</v>
      </c>
      <c r="AG24" s="205" t="n">
        <f aca="false">1/1000*[1]4407Imp!AE$202</f>
        <v>0</v>
      </c>
      <c r="AH24" s="205" t="n">
        <f aca="false">1/1000*[1]4407Imp!AF$202</f>
        <v>0</v>
      </c>
      <c r="AI24" s="205" t="n">
        <f aca="false">1/1000*[1]4407Imp!AG$202</f>
        <v>7.07221086E-005</v>
      </c>
      <c r="AJ24" s="205" t="n">
        <f aca="false">1/1000*[1]4407Imp!AH$202</f>
        <v>7.12753896E-005</v>
      </c>
      <c r="AK24" s="205" t="n">
        <f aca="false">1/1000*[1]4407Imp!AI$202</f>
        <v>0.0001168529415</v>
      </c>
      <c r="AL24" s="205" t="n">
        <f aca="false">1/1000*[1]4407Imp!AJ$202</f>
        <v>0.0005576788236</v>
      </c>
      <c r="AM24" s="205" t="n">
        <f aca="false">1/1000*[1]4407Imp!AK$202</f>
        <v>0.000307755646</v>
      </c>
      <c r="AN24" s="205" t="n">
        <f aca="false">1/1000*[1]4407Imp!AL$202</f>
        <v>0.0004236552747</v>
      </c>
      <c r="AO24" s="205" t="n">
        <f aca="false">1/1000*[1]4407Imp!AM$202</f>
        <v>0.000579631584</v>
      </c>
      <c r="AP24" s="205" t="n">
        <f aca="false">1/1000*[1]4407Imp!AN$202</f>
        <v>0.0002960847296</v>
      </c>
      <c r="AQ24" s="205" t="n">
        <f aca="false">1/1000*[1]4407Imp!AO$202</f>
        <v>0.0001916288928</v>
      </c>
      <c r="AR24" s="205" t="n">
        <f aca="false">1/1000*[1]4407Imp!AP$202</f>
        <v>0.000300442932</v>
      </c>
      <c r="AS24" s="205" t="n">
        <f aca="false">1/1000*[1]4407Imp!AQ$202</f>
        <v>0.000427625709</v>
      </c>
      <c r="AT24" s="205" t="n">
        <f aca="false">1/1000*[1]4407Imp!AR$202</f>
        <v>0.0004833157091</v>
      </c>
      <c r="AU24" s="205" t="n">
        <f aca="false">1/1000*[1]4407Imp!AS$202</f>
        <v>0</v>
      </c>
      <c r="AV24" s="205" t="n">
        <f aca="false">1/1000*[1]4407Imp!AT$202</f>
        <v>0</v>
      </c>
      <c r="AW24" s="205" t="n">
        <f aca="false">1/1000*[1]4407Imp!AU$202</f>
        <v>0</v>
      </c>
      <c r="AX24" s="205" t="n">
        <f aca="false">1/1000*[1]4407Imp!AV$202</f>
        <v>0</v>
      </c>
      <c r="AY24" s="205" t="n">
        <f aca="false">1/1000*[1]4407Imp!AW$202</f>
        <v>0</v>
      </c>
      <c r="AZ24" s="205" t="n">
        <f aca="false">1/1000*[1]4407Imp!AX$202</f>
        <v>0</v>
      </c>
      <c r="BA24" s="205" t="n">
        <f aca="false">1/1000*[1]4407Imp!AY$202</f>
        <v>0</v>
      </c>
      <c r="BB24" s="205" t="n">
        <f aca="false">1/1000*[1]4407Imp!AZ$202</f>
        <v>0</v>
      </c>
      <c r="BC24" s="205" t="n">
        <f aca="false">1/1000*[1]4407Imp!BA$202</f>
        <v>0</v>
      </c>
    </row>
    <row r="25" customFormat="false" ht="12.9" hidden="false" customHeight="false" outlineLevel="0" collapsed="false">
      <c r="B25" s="204" t="s">
        <v>85</v>
      </c>
      <c r="C25" s="205" t="n">
        <f aca="false">1/$A$1*[1]4407Imp!B$203</f>
        <v>0</v>
      </c>
      <c r="D25" s="205" t="n">
        <f aca="false">1/$A$1*[1]4407Imp!C$203</f>
        <v>0</v>
      </c>
      <c r="E25" s="205" t="n">
        <f aca="false">1/$A$1*[1]4407Imp!D$203</f>
        <v>0</v>
      </c>
      <c r="F25" s="205" t="n">
        <f aca="false">1/$A$1*[1]4407Imp!E$203</f>
        <v>0</v>
      </c>
      <c r="G25" s="205" t="n">
        <f aca="false">1/$A$1*[1]4407Imp!F$203</f>
        <v>0.00023572</v>
      </c>
      <c r="H25" s="205" t="n">
        <f aca="false">1/$A$1*[1]4407Imp!G$203</f>
        <v>0.00019188</v>
      </c>
      <c r="I25" s="205" t="n">
        <f aca="false">1/$A$1*[1]4407Imp!H$203</f>
        <v>0</v>
      </c>
      <c r="J25" s="205" t="n">
        <f aca="false">1/$A$1*[1]4407Imp!I$203</f>
        <v>0</v>
      </c>
      <c r="K25" s="205" t="n">
        <f aca="false">1/$A$1*[1]4407Imp!J$203</f>
        <v>0</v>
      </c>
      <c r="L25" s="205" t="n">
        <f aca="false">1/$A$1*[1]4407Imp!K$203</f>
        <v>0</v>
      </c>
      <c r="M25" s="205" t="n">
        <f aca="false">1/$A$1*[1]4407Imp!L$203</f>
        <v>0</v>
      </c>
      <c r="N25" s="205" t="n">
        <f aca="false">1/$A$1*[1]4407Imp!M$203</f>
        <v>0</v>
      </c>
      <c r="O25" s="205" t="n">
        <f aca="false">1/$A$1*[1]4407Imp!N$203</f>
        <v>0</v>
      </c>
      <c r="P25" s="205" t="n">
        <f aca="false">1/$A$1*[1]4407Imp!O$203</f>
        <v>0</v>
      </c>
      <c r="Q25" s="205" t="n">
        <f aca="false">1/$A$1*[1]4407Imp!P$203</f>
        <v>0</v>
      </c>
      <c r="R25" s="205" t="n">
        <f aca="false">1/$A$1*[1]4407Imp!Q$203</f>
        <v>0</v>
      </c>
      <c r="S25" s="205" t="n">
        <f aca="false">1/$A$1*[1]4407Imp!R$203</f>
        <v>0</v>
      </c>
      <c r="T25" s="205" t="n">
        <f aca="false">1/$A$1*[1]4407Imp!S$203</f>
        <v>0</v>
      </c>
      <c r="U25" s="205" t="n">
        <f aca="false">1/$A$1*[1]4407Imp!T$203</f>
        <v>0</v>
      </c>
      <c r="V25" s="205" t="n">
        <f aca="false">1/$A$1*[1]4407Imp!U$203</f>
        <v>0</v>
      </c>
      <c r="W25" s="205" t="n">
        <f aca="false">1/$A$1*[1]4407Imp!V$203</f>
        <v>0</v>
      </c>
      <c r="X25" s="205" t="n">
        <f aca="false">1/$A$1*[1]4407Imp!W$203</f>
        <v>0</v>
      </c>
      <c r="Y25" s="205" t="n">
        <f aca="false">1/$A$1*[1]4407Imp!X$203</f>
        <v>0</v>
      </c>
      <c r="Z25" s="205" t="n">
        <f aca="false">1/$A$1*[1]4407Imp!Y$203</f>
        <v>0</v>
      </c>
      <c r="AA25" s="205" t="n">
        <f aca="false">1/$A$1*[1]4407Imp!Z$203</f>
        <v>0</v>
      </c>
      <c r="AB25" s="205" t="n">
        <f aca="false">1/$A$1*[1]4407Imp!AA$203</f>
        <v>0</v>
      </c>
      <c r="AC25" s="206"/>
      <c r="AD25" s="205" t="n">
        <f aca="false">1/1000*[1]4407Imp!AB$203</f>
        <v>0</v>
      </c>
      <c r="AE25" s="205" t="n">
        <f aca="false">1/1000*[1]4407Imp!AC$203</f>
        <v>0</v>
      </c>
      <c r="AF25" s="205" t="n">
        <f aca="false">1/1000*[1]4407Imp!AD$203</f>
        <v>0</v>
      </c>
      <c r="AG25" s="205" t="n">
        <f aca="false">1/1000*[1]4407Imp!AE$203</f>
        <v>0</v>
      </c>
      <c r="AH25" s="205" t="n">
        <f aca="false">1/1000*[1]4407Imp!AF$203</f>
        <v>8.9996165E-005</v>
      </c>
      <c r="AI25" s="205" t="n">
        <f aca="false">1/1000*[1]4407Imp!AG$203</f>
        <v>7.38671934E-005</v>
      </c>
      <c r="AJ25" s="205" t="n">
        <f aca="false">1/1000*[1]4407Imp!AH$203</f>
        <v>0</v>
      </c>
      <c r="AK25" s="205" t="n">
        <f aca="false">1/1000*[1]4407Imp!AI$203</f>
        <v>0</v>
      </c>
      <c r="AL25" s="205" t="n">
        <f aca="false">1/1000*[1]4407Imp!AJ$203</f>
        <v>0</v>
      </c>
      <c r="AM25" s="205" t="n">
        <f aca="false">1/1000*[1]4407Imp!AK$203</f>
        <v>0</v>
      </c>
      <c r="AN25" s="205" t="n">
        <f aca="false">1/1000*[1]4407Imp!AL$203</f>
        <v>0</v>
      </c>
      <c r="AO25" s="205" t="n">
        <f aca="false">1/1000*[1]4407Imp!AM$203</f>
        <v>0</v>
      </c>
      <c r="AP25" s="205" t="n">
        <f aca="false">1/1000*[1]4407Imp!AN$203</f>
        <v>0</v>
      </c>
      <c r="AQ25" s="205" t="n">
        <f aca="false">1/1000*[1]4407Imp!AO$203</f>
        <v>0</v>
      </c>
      <c r="AR25" s="205" t="n">
        <f aca="false">1/1000*[1]4407Imp!AP$203</f>
        <v>0</v>
      </c>
      <c r="AS25" s="205" t="n">
        <f aca="false">1/1000*[1]4407Imp!AQ$203</f>
        <v>0</v>
      </c>
      <c r="AT25" s="205" t="n">
        <f aca="false">1/1000*[1]4407Imp!AR$203</f>
        <v>0</v>
      </c>
      <c r="AU25" s="205" t="n">
        <f aca="false">1/1000*[1]4407Imp!AS$203</f>
        <v>0</v>
      </c>
      <c r="AV25" s="205" t="n">
        <f aca="false">1/1000*[1]4407Imp!AT$203</f>
        <v>0</v>
      </c>
      <c r="AW25" s="205" t="n">
        <f aca="false">1/1000*[1]4407Imp!AU$203</f>
        <v>0</v>
      </c>
      <c r="AX25" s="205" t="n">
        <f aca="false">1/1000*[1]4407Imp!AV$203</f>
        <v>0</v>
      </c>
      <c r="AY25" s="205" t="n">
        <f aca="false">1/1000*[1]4407Imp!AW$203</f>
        <v>0</v>
      </c>
      <c r="AZ25" s="205" t="n">
        <f aca="false">1/1000*[1]4407Imp!AX$203</f>
        <v>0</v>
      </c>
      <c r="BA25" s="205" t="n">
        <f aca="false">1/1000*[1]4407Imp!AY$203</f>
        <v>0</v>
      </c>
      <c r="BB25" s="205" t="n">
        <f aca="false">1/1000*[1]4407Imp!AZ$203</f>
        <v>0</v>
      </c>
      <c r="BC25" s="205" t="n">
        <f aca="false">1/1000*[1]4407Imp!BA$203</f>
        <v>0</v>
      </c>
    </row>
    <row r="26" customFormat="false" ht="12.9" hidden="false" customHeight="false" outlineLevel="0" collapsed="false">
      <c r="B26" s="204" t="s">
        <v>91</v>
      </c>
      <c r="C26" s="205" t="n">
        <f aca="false">1/$A$1*[1]4407Imp!B$260</f>
        <v>0.000153</v>
      </c>
      <c r="D26" s="205" t="n">
        <f aca="false">1/$A$1*[1]4407Imp!C$260</f>
        <v>0.00103038</v>
      </c>
      <c r="E26" s="205" t="n">
        <f aca="false">1/$A$1*[1]4407Imp!D$260</f>
        <v>0.00031416</v>
      </c>
      <c r="F26" s="205" t="n">
        <f aca="false">1/$A$1*[1]4407Imp!E$260</f>
        <v>0.00015103</v>
      </c>
      <c r="G26" s="205" t="n">
        <f aca="false">1/$A$1*[1]4407Imp!F$260</f>
        <v>0</v>
      </c>
      <c r="H26" s="205" t="n">
        <f aca="false">1/$A$1*[1]4407Imp!G$260</f>
        <v>0</v>
      </c>
      <c r="I26" s="205" t="n">
        <f aca="false">1/$A$1*[1]4407Imp!H$260</f>
        <v>0</v>
      </c>
      <c r="J26" s="205" t="n">
        <f aca="false">1/$A$1*[1]4407Imp!I$260</f>
        <v>0</v>
      </c>
      <c r="K26" s="205" t="n">
        <f aca="false">1/$A$1*[1]4407Imp!J$260</f>
        <v>0</v>
      </c>
      <c r="L26" s="205" t="n">
        <f aca="false">1/$A$1*[1]4407Imp!K$260</f>
        <v>0</v>
      </c>
      <c r="M26" s="205" t="n">
        <f aca="false">1/$A$1*[1]4407Imp!L$260</f>
        <v>0</v>
      </c>
      <c r="N26" s="205" t="n">
        <f aca="false">1/$A$1*[1]4407Imp!M$260</f>
        <v>0</v>
      </c>
      <c r="O26" s="205" t="n">
        <f aca="false">1/$A$1*[1]4407Imp!N$260</f>
        <v>0</v>
      </c>
      <c r="P26" s="205" t="n">
        <f aca="false">1/$A$1*[1]4407Imp!O$260</f>
        <v>0</v>
      </c>
      <c r="Q26" s="205" t="n">
        <f aca="false">1/$A$1*[1]4407Imp!P$260</f>
        <v>0</v>
      </c>
      <c r="R26" s="205" t="n">
        <f aca="false">1/$A$1*[1]4407Imp!Q$260</f>
        <v>0</v>
      </c>
      <c r="S26" s="205" t="n">
        <f aca="false">1/$A$1*[1]4407Imp!R$260</f>
        <v>0</v>
      </c>
      <c r="T26" s="205" t="n">
        <f aca="false">1/$A$1*[1]4407Imp!S$260</f>
        <v>0</v>
      </c>
      <c r="U26" s="205" t="n">
        <f aca="false">1/$A$1*[1]4407Imp!T$260</f>
        <v>0</v>
      </c>
      <c r="V26" s="205" t="n">
        <f aca="false">1/$A$1*[1]4407Imp!U$260</f>
        <v>0</v>
      </c>
      <c r="W26" s="205" t="n">
        <f aca="false">1/$A$1*[1]4407Imp!V$260</f>
        <v>0</v>
      </c>
      <c r="X26" s="205" t="n">
        <f aca="false">1/$A$1*[1]4407Imp!W$260</f>
        <v>0</v>
      </c>
      <c r="Y26" s="205" t="n">
        <f aca="false">1/$A$1*[1]4407Imp!X$260</f>
        <v>0</v>
      </c>
      <c r="Z26" s="205" t="n">
        <f aca="false">1/$A$1*[1]4407Imp!Y$260</f>
        <v>0</v>
      </c>
      <c r="AA26" s="205" t="n">
        <f aca="false">1/$A$1*[1]4407Imp!Z$260</f>
        <v>0</v>
      </c>
      <c r="AB26" s="205" t="n">
        <f aca="false">1/$A$1*[1]4407Imp!AA$260</f>
        <v>0</v>
      </c>
      <c r="AC26" s="206"/>
      <c r="AD26" s="205" t="n">
        <f aca="false">1/1000*[1]4407Imp!AB$260</f>
        <v>1.55E-005</v>
      </c>
      <c r="AE26" s="205" t="n">
        <f aca="false">1/1000*[1]4407Imp!AC$260</f>
        <v>0.000127467</v>
      </c>
      <c r="AF26" s="205" t="n">
        <f aca="false">1/1000*[1]4407Imp!AD$260</f>
        <v>6.4478E-005</v>
      </c>
      <c r="AG26" s="205" t="n">
        <f aca="false">1/1000*[1]4407Imp!AE$260</f>
        <v>3.6034E-005</v>
      </c>
      <c r="AH26" s="205" t="n">
        <f aca="false">1/1000*[1]4407Imp!AF$260</f>
        <v>0</v>
      </c>
      <c r="AI26" s="205" t="n">
        <f aca="false">1/1000*[1]4407Imp!AG$260</f>
        <v>0</v>
      </c>
      <c r="AJ26" s="205" t="n">
        <f aca="false">1/1000*[1]4407Imp!AH$260</f>
        <v>0</v>
      </c>
      <c r="AK26" s="205" t="n">
        <f aca="false">1/1000*[1]4407Imp!AI$260</f>
        <v>0</v>
      </c>
      <c r="AL26" s="205" t="n">
        <f aca="false">1/1000*[1]4407Imp!AJ$260</f>
        <v>0</v>
      </c>
      <c r="AM26" s="205" t="n">
        <f aca="false">1/1000*[1]4407Imp!AK$260</f>
        <v>0</v>
      </c>
      <c r="AN26" s="205" t="n">
        <f aca="false">1/1000*[1]4407Imp!AL$260</f>
        <v>0</v>
      </c>
      <c r="AO26" s="205" t="n">
        <f aca="false">1/1000*[1]4407Imp!AM$260</f>
        <v>0</v>
      </c>
      <c r="AP26" s="205" t="n">
        <f aca="false">1/1000*[1]4407Imp!AN$260</f>
        <v>0</v>
      </c>
      <c r="AQ26" s="205" t="n">
        <f aca="false">1/1000*[1]4407Imp!AO$260</f>
        <v>0</v>
      </c>
      <c r="AR26" s="205" t="n">
        <f aca="false">1/1000*[1]4407Imp!AP$260</f>
        <v>0</v>
      </c>
      <c r="AS26" s="205" t="n">
        <f aca="false">1/1000*[1]4407Imp!AQ$260</f>
        <v>0</v>
      </c>
      <c r="AT26" s="205" t="n">
        <f aca="false">1/1000*[1]4407Imp!AR$260</f>
        <v>0</v>
      </c>
      <c r="AU26" s="205" t="n">
        <f aca="false">1/1000*[1]4407Imp!AS$260</f>
        <v>0</v>
      </c>
      <c r="AV26" s="205" t="n">
        <f aca="false">1/1000*[1]4407Imp!AT$260</f>
        <v>0</v>
      </c>
      <c r="AW26" s="205" t="n">
        <f aca="false">1/1000*[1]4407Imp!AU$260</f>
        <v>0</v>
      </c>
      <c r="AX26" s="205" t="n">
        <f aca="false">1/1000*[1]4407Imp!AV$260</f>
        <v>0</v>
      </c>
      <c r="AY26" s="205" t="n">
        <f aca="false">1/1000*[1]4407Imp!AW$260</f>
        <v>0</v>
      </c>
      <c r="AZ26" s="205" t="n">
        <f aca="false">1/1000*[1]4407Imp!AX$260</f>
        <v>0</v>
      </c>
      <c r="BA26" s="205" t="n">
        <f aca="false">1/1000*[1]4407Imp!AY$260</f>
        <v>0</v>
      </c>
      <c r="BB26" s="205" t="n">
        <f aca="false">1/1000*[1]4407Imp!AZ$260</f>
        <v>0</v>
      </c>
      <c r="BC26" s="205" t="n">
        <f aca="false">1/1000*[1]4407Imp!BA$260</f>
        <v>0</v>
      </c>
    </row>
    <row r="27" customFormat="false" ht="12.9" hidden="false" customHeight="false" outlineLevel="0" collapsed="false"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  <row r="45" customFormat="false" ht="12.9" hidden="false" customHeight="false" outlineLevel="0" collapsed="false"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</row>
    <row r="46" customFormat="false" ht="12.9" hidden="false" customHeight="false" outlineLevel="0" collapsed="false"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</row>
    <row r="47" customFormat="false" ht="12.9" hidden="false" customHeight="false" outlineLevel="0" collapsed="false"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  <row r="50" customFormat="false" ht="12.9" hidden="false" customHeight="false" outlineLevel="0" collapsed="false"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</row>
    <row r="51" customFormat="false" ht="12.9" hidden="false" customHeight="false" outlineLevel="0" collapsed="false"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</row>
    <row r="52" customFormat="false" ht="12.9" hidden="false" customHeight="false" outlineLevel="0" collapsed="false"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</row>
    <row r="53" customFormat="false" ht="12.9" hidden="false" customHeight="false" outlineLevel="0" collapsed="false"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</row>
    <row r="54" customFormat="false" ht="12.9" hidden="false" customHeight="false" outlineLevel="0" collapsed="false"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</row>
    <row r="55" customFormat="false" ht="12.9" hidden="false" customHeight="false" outlineLevel="0" collapsed="false"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</row>
    <row r="56" customFormat="false" ht="12.9" hidden="false" customHeight="false" outlineLevel="0" collapsed="false"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</row>
    <row r="57" customFormat="false" ht="12.9" hidden="false" customHeight="false" outlineLevel="0" collapsed="false"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</row>
    <row r="58" customFormat="false" ht="12.9" hidden="false" customHeight="false" outlineLevel="0" collapsed="false"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</row>
    <row r="59" customFormat="false" ht="12.9" hidden="false" customHeight="false" outlineLevel="0" collapsed="false"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12.9" hidden="false" customHeight="false" outlineLevel="0" collapsed="false"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  <row r="61" customFormat="false" ht="12.9" hidden="false" customHeight="false" outlineLevel="0" collapsed="false"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</row>
    <row r="62" customFormat="false" ht="12.9" hidden="false" customHeight="false" outlineLevel="0" collapsed="false"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</row>
    <row r="63" customFormat="false" ht="12.9" hidden="false" customHeight="false" outlineLevel="0" collapsed="false"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</row>
    <row r="64" customFormat="false" ht="12.9" hidden="false" customHeight="false" outlineLevel="0" collapsed="false"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</row>
    <row r="65" customFormat="false" ht="12.9" hidden="false" customHeight="false" outlineLevel="0" collapsed="false"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</row>
    <row r="66" customFormat="false" ht="12.9" hidden="false" customHeight="false" outlineLevel="0" collapsed="false"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</row>
    <row r="67" customFormat="false" ht="12.9" hidden="false" customHeight="false" outlineLevel="0" collapsed="false"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</row>
    <row r="68" customFormat="false" ht="12.9" hidden="false" customHeight="false" outlineLevel="0" collapsed="false"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</row>
    <row r="69" customFormat="false" ht="12.9" hidden="false" customHeight="false" outlineLevel="0" collapsed="false"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</row>
    <row r="70" customFormat="false" ht="12.9" hidden="false" customHeight="false" outlineLevel="0" collapsed="false"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</row>
    <row r="71" customFormat="false" ht="12.9" hidden="false" customHeight="false" outlineLevel="0" collapsed="false"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</row>
    <row r="72" customFormat="false" ht="12.9" hidden="false" customHeight="false" outlineLevel="0" collapsed="false"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</row>
    <row r="73" customFormat="false" ht="12.9" hidden="false" customHeight="false" outlineLevel="0" collapsed="false"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</row>
    <row r="74" customFormat="false" ht="12.9" hidden="false" customHeight="false" outlineLevel="0" collapsed="false">
      <c r="AD74" s="207"/>
      <c r="AE74" s="207"/>
      <c r="AF74" s="207"/>
      <c r="AG74" s="207"/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</row>
    <row r="75" customFormat="false" ht="12.9" hidden="false" customHeight="false" outlineLevel="0" collapsed="false">
      <c r="AD75" s="207"/>
      <c r="AE75" s="207"/>
      <c r="AF75" s="207"/>
      <c r="AG75" s="207"/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f aca="false">[2]RWE!$A$12</f>
        <v>2.3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2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243" t="n">
        <f aca="false">1/$A$1*[1]4408Imp!B$263</f>
        <v>0.00531393156521739</v>
      </c>
      <c r="D5" s="213" t="n">
        <f aca="false">1/$A$1*[1]4408Imp!C$263</f>
        <v>0.00646740504347826</v>
      </c>
      <c r="E5" s="213" t="n">
        <f aca="false">1/$A$1*[1]4408Imp!D$263</f>
        <v>0.00898254656521739</v>
      </c>
      <c r="F5" s="213" t="n">
        <f aca="false">1/$A$1*[1]4408Imp!E$263</f>
        <v>0.00918703943478261</v>
      </c>
      <c r="G5" s="213" t="n">
        <f aca="false">1/$A$1*[1]4408Imp!F$263</f>
        <v>0.0109504542173913</v>
      </c>
      <c r="H5" s="213" t="n">
        <f aca="false">1/$A$1*[1]4408Imp!G$263</f>
        <v>0.00883977891304348</v>
      </c>
      <c r="I5" s="213" t="n">
        <f aca="false">1/$A$1*[1]4408Imp!H$263</f>
        <v>0.0105594804782609</v>
      </c>
      <c r="J5" s="213" t="n">
        <f aca="false">1/$A$1*[1]4408Imp!I$263</f>
        <v>0.0102409785217391</v>
      </c>
      <c r="K5" s="213" t="n">
        <f aca="false">1/$A$1*[1]4408Imp!J$263</f>
        <v>0.0106066269130435</v>
      </c>
      <c r="L5" s="213" t="n">
        <f aca="false">1/$A$1*[1]4408Imp!K$263</f>
        <v>0.00874889093335873</v>
      </c>
      <c r="M5" s="213" t="n">
        <f aca="false">1/$A$1*[1]4408Imp!L$263</f>
        <v>0.0108122890425934</v>
      </c>
      <c r="N5" s="213" t="n">
        <f aca="false">1/$A$1*[1]4408Imp!M$263</f>
        <v>0.0127079129953822</v>
      </c>
      <c r="O5" s="213" t="n">
        <f aca="false">1/$A$1*[1]4408Imp!N$263</f>
        <v>0.0129640494347826</v>
      </c>
      <c r="P5" s="213" t="n">
        <f aca="false">1/$A$1*[1]4408Imp!O$263</f>
        <v>0.0308683673478261</v>
      </c>
      <c r="Q5" s="213" t="n">
        <f aca="false">1/$A$1*[1]4408Imp!P$263</f>
        <v>0.0468902156521739</v>
      </c>
      <c r="R5" s="213" t="n">
        <f aca="false">1/$A$1*[1]4408Imp!Q$263</f>
        <v>0.0685224849781631</v>
      </c>
      <c r="S5" s="213" t="n">
        <f aca="false">1/$A$1*[1]4408Imp!R$263</f>
        <v>0.0459270347685834</v>
      </c>
      <c r="T5" s="213" t="n">
        <f aca="false">1/$A$1*[1]4408Imp!S$263</f>
        <v>0.0459270347685834</v>
      </c>
      <c r="U5" s="213" t="n">
        <f aca="false">1/$A$1*[1]4408Imp!T$263</f>
        <v>0.0459270347685834</v>
      </c>
      <c r="V5" s="213" t="n">
        <f aca="false">1/$A$1*[1]4408Imp!U$263</f>
        <v>0.0459270347685834</v>
      </c>
      <c r="W5" s="213" t="n">
        <f aca="false">1/$A$1*[1]4408Imp!V$263</f>
        <v>0.0459270347685834</v>
      </c>
      <c r="X5" s="213" t="n">
        <f aca="false">1/$A$1*[1]4408Imp!W$263</f>
        <v>0.0459270347685834</v>
      </c>
      <c r="Y5" s="213" t="n">
        <f aca="false">1/$A$1*[1]4408Imp!X$263</f>
        <v>0.0459270347685834</v>
      </c>
      <c r="Z5" s="213" t="n">
        <f aca="false">1/$A$1*[1]4408Imp!Y$263</f>
        <v>0.0459270347685834</v>
      </c>
      <c r="AA5" s="213" t="n">
        <f aca="false">1/$A$1*[1]4408Imp!Z$263</f>
        <v>0.0459270347685834</v>
      </c>
      <c r="AB5" s="213" t="n">
        <f aca="false">1/$A$1*[1]4408Imp!AA$263</f>
        <v>0.0459270347685834</v>
      </c>
      <c r="AC5" s="154"/>
      <c r="AD5" s="244" t="n">
        <f aca="false">[1]4408Imp!AB$263</f>
        <v>7.915904647218</v>
      </c>
      <c r="AE5" s="216" t="n">
        <f aca="false">[1]4408Imp!AC$263</f>
        <v>9.1419918332</v>
      </c>
      <c r="AF5" s="216" t="n">
        <f aca="false">[1]4408Imp!AD$263</f>
        <v>16.3569074784</v>
      </c>
      <c r="AG5" s="216" t="n">
        <f aca="false">[1]4408Imp!AE$263</f>
        <v>18.4280104288</v>
      </c>
      <c r="AH5" s="216" t="n">
        <f aca="false">[1]4408Imp!AF$263</f>
        <v>21.5145677901</v>
      </c>
      <c r="AI5" s="216" t="n">
        <f aca="false">[1]4408Imp!AG$263</f>
        <v>20.8801856406</v>
      </c>
      <c r="AJ5" s="216" t="n">
        <f aca="false">[1]4408Imp!AH$263</f>
        <v>20.770530714</v>
      </c>
      <c r="AK5" s="216" t="n">
        <f aca="false">[1]4408Imp!AI$263</f>
        <v>22.4574830815</v>
      </c>
      <c r="AL5" s="216" t="n">
        <f aca="false">[1]4408Imp!AJ$263</f>
        <v>21.134778264</v>
      </c>
      <c r="AM5" s="216" t="n">
        <f aca="false">[1]4408Imp!AK$263</f>
        <v>18.838838304</v>
      </c>
      <c r="AN5" s="216" t="n">
        <f aca="false">[1]4408Imp!AL$263</f>
        <v>16.5387212991</v>
      </c>
      <c r="AO5" s="216" t="n">
        <f aca="false">[1]4408Imp!AM$263</f>
        <v>23.10585672</v>
      </c>
      <c r="AP5" s="216" t="n">
        <f aca="false">[1]4408Imp!AN$263</f>
        <v>22.0842743088</v>
      </c>
      <c r="AQ5" s="216" t="n">
        <f aca="false">[1]4408Imp!AO$263</f>
        <v>28.9035797505</v>
      </c>
      <c r="AR5" s="216" t="n">
        <f aca="false">[1]4408Imp!AP$263</f>
        <v>34.5578945345</v>
      </c>
      <c r="AS5" s="216" t="n">
        <f aca="false">[1]4408Imp!AQ$263</f>
        <v>39.6427068275</v>
      </c>
      <c r="AT5" s="216" t="n">
        <f aca="false">[1]4408Imp!AR$263</f>
        <v>35.4046791084</v>
      </c>
      <c r="AU5" s="216" t="n">
        <f aca="false">[1]4408Imp!AS$263</f>
        <v>0</v>
      </c>
      <c r="AV5" s="216" t="n">
        <f aca="false">[1]4408Imp!AT$263</f>
        <v>0</v>
      </c>
      <c r="AW5" s="216" t="n">
        <f aca="false">[1]4408Imp!AU$263</f>
        <v>0</v>
      </c>
      <c r="AX5" s="216" t="n">
        <f aca="false">[1]4408Imp!AV$263</f>
        <v>0</v>
      </c>
      <c r="AY5" s="216" t="n">
        <f aca="false">[1]4408Imp!AW$263</f>
        <v>0</v>
      </c>
      <c r="AZ5" s="216" t="n">
        <f aca="false">[1]4408Imp!AX$263</f>
        <v>0</v>
      </c>
      <c r="BA5" s="216" t="n">
        <f aca="false">[1]4408Imp!AY$263</f>
        <v>0</v>
      </c>
      <c r="BB5" s="216" t="n">
        <f aca="false">[1]4408Imp!AZ$263</f>
        <v>0</v>
      </c>
      <c r="BC5" s="217" t="n">
        <f aca="false">[1]4408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4408Imp!B$266</f>
        <v>9.31826086956522E-006</v>
      </c>
      <c r="D6" s="160" t="n">
        <f aca="false">1/$A$1*[1]4408Imp!C$266</f>
        <v>7.03330434782609E-005</v>
      </c>
      <c r="E6" s="160" t="n">
        <f aca="false">1/$A$1*[1]4408Imp!D$266</f>
        <v>1.65217391304348E-006</v>
      </c>
      <c r="F6" s="160" t="n">
        <f aca="false">1/$A$1*[1]4408Imp!E$266</f>
        <v>0.000118002391304348</v>
      </c>
      <c r="G6" s="160" t="n">
        <f aca="false">1/$A$1*[1]4408Imp!F$266</f>
        <v>0.000167067826086957</v>
      </c>
      <c r="H6" s="160" t="n">
        <f aca="false">1/$A$1*[1]4408Imp!G$266</f>
        <v>9.91304347826087E-006</v>
      </c>
      <c r="I6" s="160" t="n">
        <f aca="false">1/$A$1*[1]4408Imp!H$266</f>
        <v>8.26086956521739E-006</v>
      </c>
      <c r="J6" s="160" t="n">
        <f aca="false">1/$A$1*[1]4408Imp!I$266</f>
        <v>0</v>
      </c>
      <c r="K6" s="160" t="n">
        <f aca="false">1/$A$1*[1]4408Imp!J$266</f>
        <v>4.99452173913043E-005</v>
      </c>
      <c r="L6" s="160" t="n">
        <f aca="false">1/$A$1*[1]4408Imp!K$266</f>
        <v>0.000178930434782609</v>
      </c>
      <c r="M6" s="160" t="n">
        <f aca="false">1/$A$1*[1]4408Imp!L$266</f>
        <v>0.000284834782608696</v>
      </c>
      <c r="N6" s="160" t="n">
        <f aca="false">1/$A$1*[1]4408Imp!M$266</f>
        <v>0.00032643652173913</v>
      </c>
      <c r="O6" s="160" t="n">
        <f aca="false">1/$A$1*[1]4408Imp!N$266</f>
        <v>0.000530281739130435</v>
      </c>
      <c r="P6" s="160" t="n">
        <f aca="false">1/$A$1*[1]4408Imp!O$266</f>
        <v>0.000709608695652174</v>
      </c>
      <c r="Q6" s="160" t="n">
        <f aca="false">1/$A$1*[1]4408Imp!P$266</f>
        <v>0.00112347826086957</v>
      </c>
      <c r="R6" s="160" t="n">
        <f aca="false">1/$A$1*[1]4408Imp!Q$266</f>
        <v>0.00158643391304348</v>
      </c>
      <c r="S6" s="160" t="n">
        <f aca="false">1/$A$1*[1]4408Imp!R$266</f>
        <v>0.00144813043478261</v>
      </c>
      <c r="T6" s="160" t="n">
        <f aca="false">1/$A$1*[1]4408Imp!S$266</f>
        <v>0.00144813043478261</v>
      </c>
      <c r="U6" s="160" t="n">
        <f aca="false">1/$A$1*[1]4408Imp!T$266</f>
        <v>0.00144813043478261</v>
      </c>
      <c r="V6" s="160" t="n">
        <f aca="false">1/$A$1*[1]4408Imp!U$266</f>
        <v>0.00144813043478261</v>
      </c>
      <c r="W6" s="160" t="n">
        <f aca="false">1/$A$1*[1]4408Imp!V$266</f>
        <v>0.00144813043478261</v>
      </c>
      <c r="X6" s="160" t="n">
        <f aca="false">1/$A$1*[1]4408Imp!W$266</f>
        <v>0.00144813043478261</v>
      </c>
      <c r="Y6" s="160" t="n">
        <f aca="false">1/$A$1*[1]4408Imp!X$266</f>
        <v>0.00144813043478261</v>
      </c>
      <c r="Z6" s="160" t="n">
        <f aca="false">1/$A$1*[1]4408Imp!Y$266</f>
        <v>0.00144813043478261</v>
      </c>
      <c r="AA6" s="160" t="n">
        <f aca="false">1/$A$1*[1]4408Imp!Z$266</f>
        <v>0.00144813043478261</v>
      </c>
      <c r="AB6" s="160" t="n">
        <f aca="false">1/$A$1*[1]4408Imp!AA$266</f>
        <v>0.00144813043478261</v>
      </c>
      <c r="AC6" s="19"/>
      <c r="AD6" s="245" t="n">
        <f aca="false">[1]4408Imp!AB$266</f>
        <v>0.012296983482</v>
      </c>
      <c r="AE6" s="222" t="n">
        <f aca="false">[1]4408Imp!AC$266</f>
        <v>0.109110948</v>
      </c>
      <c r="AF6" s="222" t="n">
        <f aca="false">[1]4408Imp!AD$266</f>
        <v>0.004392312</v>
      </c>
      <c r="AG6" s="222" t="n">
        <f aca="false">[1]4408Imp!AE$266</f>
        <v>0.2533955872</v>
      </c>
      <c r="AH6" s="222" t="n">
        <f aca="false">[1]4408Imp!AF$266</f>
        <v>0.171732834</v>
      </c>
      <c r="AI6" s="222" t="n">
        <f aca="false">[1]4408Imp!AG$266</f>
        <v>0.0303348903</v>
      </c>
      <c r="AJ6" s="222" t="n">
        <f aca="false">[1]4408Imp!AH$266</f>
        <v>0.016523696</v>
      </c>
      <c r="AK6" s="222" t="n">
        <f aca="false">[1]4408Imp!AI$266</f>
        <v>0</v>
      </c>
      <c r="AL6" s="222" t="n">
        <f aca="false">[1]4408Imp!AJ$266</f>
        <v>0.0591599884</v>
      </c>
      <c r="AM6" s="222" t="n">
        <f aca="false">[1]4408Imp!AK$266</f>
        <v>0.1727222684</v>
      </c>
      <c r="AN6" s="222" t="n">
        <f aca="false">[1]4408Imp!AL$266</f>
        <v>0.2579030037</v>
      </c>
      <c r="AO6" s="222" t="n">
        <f aca="false">[1]4408Imp!AM$266</f>
        <v>0.373284288</v>
      </c>
      <c r="AP6" s="222" t="n">
        <f aca="false">[1]4408Imp!AN$266</f>
        <v>0.6330042576</v>
      </c>
      <c r="AQ6" s="222" t="n">
        <f aca="false">[1]4408Imp!AO$266</f>
        <v>0.7804606212</v>
      </c>
      <c r="AR6" s="222" t="n">
        <f aca="false">[1]4408Imp!AP$266</f>
        <v>1.073390802</v>
      </c>
      <c r="AS6" s="222" t="n">
        <f aca="false">[1]4408Imp!AQ$266</f>
        <v>1.317240561</v>
      </c>
      <c r="AT6" s="222" t="n">
        <f aca="false">[1]4408Imp!AR$266</f>
        <v>1.1798911998</v>
      </c>
      <c r="AU6" s="222" t="n">
        <f aca="false">[1]4408Imp!AS$266</f>
        <v>0</v>
      </c>
      <c r="AV6" s="222" t="n">
        <f aca="false">[1]4408Imp!AT$266</f>
        <v>0</v>
      </c>
      <c r="AW6" s="222" t="n">
        <f aca="false">[1]4408Imp!AU$266</f>
        <v>0</v>
      </c>
      <c r="AX6" s="222" t="n">
        <f aca="false">[1]4408Imp!AV$266</f>
        <v>0</v>
      </c>
      <c r="AY6" s="222" t="n">
        <f aca="false">[1]4408Imp!AW$266</f>
        <v>0</v>
      </c>
      <c r="AZ6" s="222" t="n">
        <f aca="false">[1]4408Imp!AX$266</f>
        <v>0</v>
      </c>
      <c r="BA6" s="222" t="n">
        <f aca="false">[1]4408Imp!AY$266</f>
        <v>0</v>
      </c>
      <c r="BB6" s="222" t="n">
        <f aca="false">[1]4408Imp!AZ$266</f>
        <v>0</v>
      </c>
      <c r="BC6" s="222" t="n">
        <f aca="false">[1]4408Imp!BA$266</f>
        <v>0</v>
      </c>
      <c r="BD6" s="17"/>
    </row>
    <row r="7" customFormat="false" ht="17.15" hidden="false" customHeight="true" outlineLevel="0" collapsed="false">
      <c r="B7" s="163" t="s">
        <v>61</v>
      </c>
      <c r="C7" s="164" t="n">
        <f aca="false">1/$A$1*[1]4408Imp!B$268</f>
        <v>0.00044651652173913</v>
      </c>
      <c r="D7" s="165" t="n">
        <f aca="false">1/$A$1*[1]4408Imp!C$268</f>
        <v>0.000254170434782609</v>
      </c>
      <c r="E7" s="165" t="n">
        <f aca="false">1/$A$1*[1]4408Imp!D$268</f>
        <v>0.000237318260869565</v>
      </c>
      <c r="F7" s="165" t="n">
        <f aca="false">1/$A$1*[1]4408Imp!E$268</f>
        <v>0.000256045652173913</v>
      </c>
      <c r="G7" s="165" t="n">
        <f aca="false">1/$A$1*[1]4408Imp!F$268</f>
        <v>0.000196763173913044</v>
      </c>
      <c r="H7" s="165" t="n">
        <f aca="false">1/$A$1*[1]4408Imp!G$268</f>
        <v>8.02551739130435E-005</v>
      </c>
      <c r="I7" s="165" t="n">
        <f aca="false">1/$A$1*[1]4408Imp!H$268</f>
        <v>0.000167695652173913</v>
      </c>
      <c r="J7" s="165" t="n">
        <f aca="false">1/$A$1*[1]4408Imp!I$268</f>
        <v>2.56086956521739E-005</v>
      </c>
      <c r="K7" s="165" t="n">
        <f aca="false">1/$A$1*[1]4408Imp!J$268</f>
        <v>7.98826086956522E-005</v>
      </c>
      <c r="L7" s="165" t="n">
        <f aca="false">1/$A$1*[1]4408Imp!K$268</f>
        <v>8.63426086956522E-005</v>
      </c>
      <c r="M7" s="165" t="n">
        <f aca="false">1/$A$1*[1]4408Imp!L$268</f>
        <v>4.68060869565217E-005</v>
      </c>
      <c r="N7" s="165" t="n">
        <f aca="false">1/$A$1*[1]4408Imp!M$268</f>
        <v>9.59913043478261E-006</v>
      </c>
      <c r="O7" s="165" t="n">
        <f aca="false">1/$A$1*[1]4408Imp!N$268</f>
        <v>2.19408695652174E-005</v>
      </c>
      <c r="P7" s="165" t="n">
        <f aca="false">1/$A$1*[1]4408Imp!O$268</f>
        <v>1.79260869565217E-005</v>
      </c>
      <c r="Q7" s="165" t="n">
        <f aca="false">1/$A$1*[1]4408Imp!P$268</f>
        <v>2.19408695652174E-005</v>
      </c>
      <c r="R7" s="165" t="n">
        <f aca="false">1/$A$1*[1]4408Imp!Q$268</f>
        <v>2.8331190926276E-006</v>
      </c>
      <c r="S7" s="165" t="n">
        <f aca="false">1/$A$1*[1]4408Imp!R$268</f>
        <v>1.17304347826087E-006</v>
      </c>
      <c r="T7" s="165" t="n">
        <f aca="false">1/$A$1*[1]4408Imp!S$268</f>
        <v>1.17304347826087E-006</v>
      </c>
      <c r="U7" s="165" t="n">
        <f aca="false">1/$A$1*[1]4408Imp!T$268</f>
        <v>1.17304347826087E-006</v>
      </c>
      <c r="V7" s="165" t="n">
        <f aca="false">1/$A$1*[1]4408Imp!U$268</f>
        <v>1.17304347826087E-006</v>
      </c>
      <c r="W7" s="165" t="n">
        <f aca="false">1/$A$1*[1]4408Imp!V$268</f>
        <v>1.17304347826087E-006</v>
      </c>
      <c r="X7" s="165" t="n">
        <f aca="false">1/$A$1*[1]4408Imp!W$268</f>
        <v>1.17304347826087E-006</v>
      </c>
      <c r="Y7" s="165" t="n">
        <f aca="false">1/$A$1*[1]4408Imp!X$268</f>
        <v>1.17304347826087E-006</v>
      </c>
      <c r="Z7" s="165" t="n">
        <f aca="false">1/$A$1*[1]4408Imp!Y$268</f>
        <v>1.17304347826087E-006</v>
      </c>
      <c r="AA7" s="165" t="n">
        <f aca="false">1/$A$1*[1]4408Imp!Z$268</f>
        <v>1.17304347826087E-006</v>
      </c>
      <c r="AB7" s="165" t="n">
        <f aca="false">1/$A$1*[1]4408Imp!AA$268</f>
        <v>1.17304347826087E-006</v>
      </c>
      <c r="AC7" s="19"/>
      <c r="AD7" s="246" t="n">
        <f aca="false">[1]4408Imp!AB$268</f>
        <v>1.101416815017</v>
      </c>
      <c r="AE7" s="227" t="n">
        <f aca="false">[1]4408Imp!AC$268</f>
        <v>0.598072724</v>
      </c>
      <c r="AF7" s="227" t="n">
        <f aca="false">[1]4408Imp!AD$268</f>
        <v>0.6447545232</v>
      </c>
      <c r="AG7" s="227" t="n">
        <f aca="false">[1]4408Imp!AE$268</f>
        <v>1.01810828</v>
      </c>
      <c r="AH7" s="227" t="n">
        <f aca="false">[1]4408Imp!AF$268</f>
        <v>0.7233340695</v>
      </c>
      <c r="AI7" s="227" t="n">
        <f aca="false">[1]4408Imp!AG$268</f>
        <v>0.2518730214</v>
      </c>
      <c r="AJ7" s="227" t="n">
        <f aca="false">[1]4408Imp!AH$268</f>
        <v>0.51551797</v>
      </c>
      <c r="AK7" s="227" t="n">
        <f aca="false">[1]4408Imp!AI$268</f>
        <v>0.0868499555</v>
      </c>
      <c r="AL7" s="227" t="n">
        <f aca="false">[1]4408Imp!AJ$268</f>
        <v>0.22223788</v>
      </c>
      <c r="AM7" s="227" t="n">
        <f aca="false">[1]4408Imp!AK$268</f>
        <v>0.3446327632</v>
      </c>
      <c r="AN7" s="227" t="n">
        <f aca="false">[1]4408Imp!AL$268</f>
        <v>0.0702978939</v>
      </c>
      <c r="AO7" s="227" t="n">
        <f aca="false">[1]4408Imp!AM$268</f>
        <v>0.05171976</v>
      </c>
      <c r="AP7" s="227" t="n">
        <f aca="false">[1]4408Imp!AN$268</f>
        <v>0.0372681936</v>
      </c>
      <c r="AQ7" s="227" t="n">
        <f aca="false">[1]4408Imp!AO$268</f>
        <v>0.0559448844</v>
      </c>
      <c r="AR7" s="227" t="n">
        <f aca="false">[1]4408Imp!AP$268</f>
        <v>0.0430434</v>
      </c>
      <c r="AS7" s="227" t="n">
        <f aca="false">[1]4408Imp!AQ$268</f>
        <v>0.035075733</v>
      </c>
      <c r="AT7" s="227" t="n">
        <f aca="false">[1]4408Imp!AR$268</f>
        <v>0.011223966</v>
      </c>
      <c r="AU7" s="227" t="n">
        <f aca="false">[1]4408Imp!AS$268</f>
        <v>0</v>
      </c>
      <c r="AV7" s="227" t="n">
        <f aca="false">[1]4408Imp!AT$268</f>
        <v>0</v>
      </c>
      <c r="AW7" s="227" t="n">
        <f aca="false">[1]4408Imp!AU$268</f>
        <v>0</v>
      </c>
      <c r="AX7" s="227" t="n">
        <f aca="false">[1]4408Imp!AV$268</f>
        <v>0</v>
      </c>
      <c r="AY7" s="227" t="n">
        <f aca="false">[1]4408Imp!AW$268</f>
        <v>0</v>
      </c>
      <c r="AZ7" s="227" t="n">
        <f aca="false">[1]4408Imp!AX$268</f>
        <v>0</v>
      </c>
      <c r="BA7" s="227" t="n">
        <f aca="false">[1]4408Imp!AY$268</f>
        <v>0</v>
      </c>
      <c r="BB7" s="227" t="n">
        <f aca="false">[1]4408Imp!AZ$268</f>
        <v>0</v>
      </c>
      <c r="BC7" s="227" t="n">
        <f aca="false">[1]4408Imp!BA$268</f>
        <v>0</v>
      </c>
      <c r="BD7" s="17"/>
    </row>
    <row r="8" customFormat="false" ht="17.15" hidden="false" customHeight="true" outlineLevel="0" collapsed="false">
      <c r="B8" s="163" t="s">
        <v>62</v>
      </c>
      <c r="C8" s="164" t="n">
        <f aca="false">1/$A$1*[1]4408Imp!B$269</f>
        <v>1.27613913043478E-005</v>
      </c>
      <c r="D8" s="165" t="n">
        <f aca="false">1/$A$1*[1]4408Imp!C$269</f>
        <v>2.44521739130435E-007</v>
      </c>
      <c r="E8" s="165" t="n">
        <f aca="false">1/$A$1*[1]4408Imp!D$269</f>
        <v>0</v>
      </c>
      <c r="F8" s="165" t="n">
        <f aca="false">1/$A$1*[1]4408Imp!E$269</f>
        <v>2.47826086956522E-007</v>
      </c>
      <c r="G8" s="165" t="n">
        <f aca="false">1/$A$1*[1]4408Imp!F$269</f>
        <v>0</v>
      </c>
      <c r="H8" s="165" t="n">
        <f aca="false">1/$A$1*[1]4408Imp!G$269</f>
        <v>0</v>
      </c>
      <c r="I8" s="165" t="n">
        <f aca="false">1/$A$1*[1]4408Imp!H$269</f>
        <v>0</v>
      </c>
      <c r="J8" s="165" t="n">
        <f aca="false">1/$A$1*[1]4408Imp!I$269</f>
        <v>0</v>
      </c>
      <c r="K8" s="165" t="n">
        <f aca="false">1/$A$1*[1]4408Imp!J$269</f>
        <v>0</v>
      </c>
      <c r="L8" s="165" t="n">
        <f aca="false">1/$A$1*[1]4408Imp!K$269</f>
        <v>0</v>
      </c>
      <c r="M8" s="165" t="n">
        <f aca="false">1/$A$1*[1]4408Imp!L$269</f>
        <v>0</v>
      </c>
      <c r="N8" s="165" t="n">
        <f aca="false">1/$A$1*[1]4408Imp!M$269</f>
        <v>0</v>
      </c>
      <c r="O8" s="165" t="n">
        <f aca="false">1/$A$1*[1]4408Imp!N$269</f>
        <v>0</v>
      </c>
      <c r="P8" s="165" t="n">
        <f aca="false">1/$A$1*[1]4408Imp!O$269</f>
        <v>0</v>
      </c>
      <c r="Q8" s="165" t="n">
        <f aca="false">1/$A$1*[1]4408Imp!P$269</f>
        <v>0</v>
      </c>
      <c r="R8" s="165" t="n">
        <f aca="false">1/$A$1*[1]4408Imp!Q$269</f>
        <v>0</v>
      </c>
      <c r="S8" s="165" t="n">
        <f aca="false">1/$A$1*[1]4408Imp!R$269</f>
        <v>0</v>
      </c>
      <c r="T8" s="165" t="n">
        <f aca="false">1/$A$1*[1]4408Imp!S$269</f>
        <v>0</v>
      </c>
      <c r="U8" s="165" t="n">
        <f aca="false">1/$A$1*[1]4408Imp!T$269</f>
        <v>0</v>
      </c>
      <c r="V8" s="165" t="n">
        <f aca="false">1/$A$1*[1]4408Imp!U$269</f>
        <v>0</v>
      </c>
      <c r="W8" s="165" t="n">
        <f aca="false">1/$A$1*[1]4408Imp!V$269</f>
        <v>0</v>
      </c>
      <c r="X8" s="165" t="n">
        <f aca="false">1/$A$1*[1]4408Imp!W$269</f>
        <v>0</v>
      </c>
      <c r="Y8" s="165" t="n">
        <f aca="false">1/$A$1*[1]4408Imp!X$269</f>
        <v>0</v>
      </c>
      <c r="Z8" s="165" t="n">
        <f aca="false">1/$A$1*[1]4408Imp!Y$269</f>
        <v>0</v>
      </c>
      <c r="AA8" s="165" t="n">
        <f aca="false">1/$A$1*[1]4408Imp!Z$269</f>
        <v>0</v>
      </c>
      <c r="AB8" s="165" t="n">
        <f aca="false">1/$A$1*[1]4408Imp!AA$269</f>
        <v>0</v>
      </c>
      <c r="AC8" s="19"/>
      <c r="AD8" s="246" t="n">
        <f aca="false">[1]4408Imp!AB$269</f>
        <v>0.05044774206</v>
      </c>
      <c r="AE8" s="227" t="n">
        <f aca="false">[1]4408Imp!AC$269</f>
        <v>0.0002650976</v>
      </c>
      <c r="AF8" s="227" t="n">
        <f aca="false">[1]4408Imp!AD$269</f>
        <v>0</v>
      </c>
      <c r="AG8" s="227" t="n">
        <f aca="false">[1]4408Imp!AE$269</f>
        <v>0.0015463504</v>
      </c>
      <c r="AH8" s="227" t="n">
        <f aca="false">[1]4408Imp!AF$269</f>
        <v>0</v>
      </c>
      <c r="AI8" s="227" t="n">
        <f aca="false">[1]4408Imp!AG$269</f>
        <v>0</v>
      </c>
      <c r="AJ8" s="227" t="n">
        <f aca="false">[1]4408Imp!AH$269</f>
        <v>0</v>
      </c>
      <c r="AK8" s="227" t="n">
        <f aca="false">[1]4408Imp!AI$269</f>
        <v>0</v>
      </c>
      <c r="AL8" s="227" t="n">
        <f aca="false">[1]4408Imp!AJ$269</f>
        <v>0</v>
      </c>
      <c r="AM8" s="227" t="n">
        <f aca="false">[1]4408Imp!AK$269</f>
        <v>0</v>
      </c>
      <c r="AN8" s="227" t="n">
        <f aca="false">[1]4408Imp!AL$269</f>
        <v>0</v>
      </c>
      <c r="AO8" s="227" t="n">
        <f aca="false">[1]4408Imp!AM$269</f>
        <v>0</v>
      </c>
      <c r="AP8" s="227" t="n">
        <f aca="false">[1]4408Imp!AN$269</f>
        <v>0</v>
      </c>
      <c r="AQ8" s="227" t="n">
        <f aca="false">[1]4408Imp!AO$269</f>
        <v>0</v>
      </c>
      <c r="AR8" s="227" t="n">
        <f aca="false">[1]4408Imp!AP$269</f>
        <v>0</v>
      </c>
      <c r="AS8" s="227" t="n">
        <f aca="false">[1]4408Imp!AQ$269</f>
        <v>0</v>
      </c>
      <c r="AT8" s="227" t="n">
        <f aca="false">[1]4408Imp!AR$269</f>
        <v>0</v>
      </c>
      <c r="AU8" s="227" t="n">
        <f aca="false">[1]4408Imp!AS$269</f>
        <v>0</v>
      </c>
      <c r="AV8" s="227" t="n">
        <f aca="false">[1]4408Imp!AT$269</f>
        <v>0</v>
      </c>
      <c r="AW8" s="227" t="n">
        <f aca="false">[1]4408Imp!AU$269</f>
        <v>0</v>
      </c>
      <c r="AX8" s="227" t="n">
        <f aca="false">[1]4408Imp!AV$269</f>
        <v>0</v>
      </c>
      <c r="AY8" s="227" t="n">
        <f aca="false">[1]4408Imp!AW$269</f>
        <v>0</v>
      </c>
      <c r="AZ8" s="227" t="n">
        <f aca="false">[1]4408Imp!AX$269</f>
        <v>0</v>
      </c>
      <c r="BA8" s="227" t="n">
        <f aca="false">[1]4408Imp!AY$269</f>
        <v>0</v>
      </c>
      <c r="BB8" s="227" t="n">
        <f aca="false">[1]4408Imp!AZ$269</f>
        <v>0</v>
      </c>
      <c r="BC8" s="227" t="n">
        <f aca="false">[1]4408Imp!BA$269</f>
        <v>0</v>
      </c>
      <c r="BD8" s="17"/>
    </row>
    <row r="9" customFormat="false" ht="17.15" hidden="false" customHeight="true" outlineLevel="0" collapsed="false">
      <c r="B9" s="163" t="s">
        <v>63</v>
      </c>
      <c r="C9" s="164" t="n">
        <f aca="false">1/$A$1*[1]4408Imp!B$267</f>
        <v>0</v>
      </c>
      <c r="D9" s="165" t="n">
        <f aca="false">1/$A$1*[1]4408Imp!C$267</f>
        <v>5.33404347826087E-005</v>
      </c>
      <c r="E9" s="165" t="n">
        <f aca="false">1/$A$1*[1]4408Imp!D$267</f>
        <v>5.25391304347826E-006</v>
      </c>
      <c r="F9" s="165" t="n">
        <f aca="false">1/$A$1*[1]4408Imp!E$267</f>
        <v>2.93318695652174E-005</v>
      </c>
      <c r="G9" s="165" t="n">
        <f aca="false">1/$A$1*[1]4408Imp!F$267</f>
        <v>2.86486956521739E-005</v>
      </c>
      <c r="H9" s="165" t="n">
        <f aca="false">1/$A$1*[1]4408Imp!G$267</f>
        <v>1.44978260869565E-005</v>
      </c>
      <c r="I9" s="165" t="n">
        <f aca="false">1/$A$1*[1]4408Imp!H$267</f>
        <v>3.31591304347826E-005</v>
      </c>
      <c r="J9" s="165" t="n">
        <f aca="false">1/$A$1*[1]4408Imp!I$267</f>
        <v>7.5504347826087E-006</v>
      </c>
      <c r="K9" s="165" t="n">
        <f aca="false">1/$A$1*[1]4408Imp!J$267</f>
        <v>5.15957391304348E-005</v>
      </c>
      <c r="L9" s="165" t="n">
        <f aca="false">1/$A$1*[1]4408Imp!K$267</f>
        <v>3.69260869565217E-005</v>
      </c>
      <c r="M9" s="165" t="n">
        <f aca="false">1/$A$1*[1]4408Imp!L$267</f>
        <v>3.88629972247919E-005</v>
      </c>
      <c r="N9" s="165" t="n">
        <f aca="false">1/$A$1*[1]4408Imp!M$267</f>
        <v>4.24608695652174E-006</v>
      </c>
      <c r="O9" s="165" t="n">
        <f aca="false">1/$A$1*[1]4408Imp!N$267</f>
        <v>4.02235507246377E-006</v>
      </c>
      <c r="P9" s="165" t="n">
        <f aca="false">1/$A$1*[1]4408Imp!O$267</f>
        <v>1.32099565217391E-005</v>
      </c>
      <c r="Q9" s="165" t="n">
        <f aca="false">1/$A$1*[1]4408Imp!P$267</f>
        <v>1.51008695652174E-005</v>
      </c>
      <c r="R9" s="165" t="n">
        <f aca="false">1/$A$1*[1]4408Imp!Q$267</f>
        <v>6.17913043478261E-006</v>
      </c>
      <c r="S9" s="165" t="n">
        <f aca="false">1/$A$1*[1]4408Imp!R$267</f>
        <v>3.04E-006</v>
      </c>
      <c r="T9" s="165" t="n">
        <f aca="false">1/$A$1*[1]4408Imp!S$267</f>
        <v>3.04E-006</v>
      </c>
      <c r="U9" s="165" t="n">
        <f aca="false">1/$A$1*[1]4408Imp!T$267</f>
        <v>3.04E-006</v>
      </c>
      <c r="V9" s="165" t="n">
        <f aca="false">1/$A$1*[1]4408Imp!U$267</f>
        <v>3.04E-006</v>
      </c>
      <c r="W9" s="165" t="n">
        <f aca="false">1/$A$1*[1]4408Imp!V$267</f>
        <v>3.04E-006</v>
      </c>
      <c r="X9" s="165" t="n">
        <f aca="false">1/$A$1*[1]4408Imp!W$267</f>
        <v>3.04E-006</v>
      </c>
      <c r="Y9" s="165" t="n">
        <f aca="false">1/$A$1*[1]4408Imp!X$267</f>
        <v>3.04E-006</v>
      </c>
      <c r="Z9" s="165" t="n">
        <f aca="false">1/$A$1*[1]4408Imp!Y$267</f>
        <v>3.04E-006</v>
      </c>
      <c r="AA9" s="165" t="n">
        <f aca="false">1/$A$1*[1]4408Imp!Z$267</f>
        <v>3.04E-006</v>
      </c>
      <c r="AB9" s="165" t="n">
        <f aca="false">1/$A$1*[1]4408Imp!AA$267</f>
        <v>3.04E-006</v>
      </c>
      <c r="AC9" s="19"/>
      <c r="AD9" s="246" t="n">
        <f aca="false">[1]4408Imp!AB$267</f>
        <v>0</v>
      </c>
      <c r="AE9" s="227" t="n">
        <f aca="false">[1]4408Imp!AC$267</f>
        <v>0.0491138084</v>
      </c>
      <c r="AF9" s="227" t="n">
        <f aca="false">[1]4408Imp!AD$267</f>
        <v>0.0065615184</v>
      </c>
      <c r="AG9" s="227" t="n">
        <f aca="false">[1]4408Imp!AE$267</f>
        <v>0.0437106992</v>
      </c>
      <c r="AH9" s="227" t="n">
        <f aca="false">[1]4408Imp!AF$267</f>
        <v>0.0566795474</v>
      </c>
      <c r="AI9" s="227" t="n">
        <f aca="false">[1]4408Imp!AG$267</f>
        <v>0.0208598247</v>
      </c>
      <c r="AJ9" s="227" t="n">
        <f aca="false">[1]4408Imp!AH$267</f>
        <v>0.0295216672</v>
      </c>
      <c r="AK9" s="227" t="n">
        <f aca="false">[1]4408Imp!AI$267</f>
        <v>0.0144793325</v>
      </c>
      <c r="AL9" s="227" t="n">
        <f aca="false">[1]4408Imp!AJ$267</f>
        <v>0.1744692376</v>
      </c>
      <c r="AM9" s="227" t="n">
        <f aca="false">[1]4408Imp!AK$267</f>
        <v>0.1097484432</v>
      </c>
      <c r="AN9" s="227" t="n">
        <f aca="false">[1]4408Imp!AL$267</f>
        <v>0.0800961426</v>
      </c>
      <c r="AO9" s="227" t="n">
        <f aca="false">[1]4408Imp!AM$267</f>
        <v>0.004592208</v>
      </c>
      <c r="AP9" s="227" t="n">
        <f aca="false">[1]4408Imp!AN$267</f>
        <v>0.0169966192</v>
      </c>
      <c r="AQ9" s="227" t="n">
        <f aca="false">[1]4408Imp!AO$267</f>
        <v>0.015698142</v>
      </c>
      <c r="AR9" s="227" t="n">
        <f aca="false">[1]4408Imp!AP$267</f>
        <v>0.014273404</v>
      </c>
      <c r="AS9" s="227" t="n">
        <f aca="false">[1]4408Imp!AQ$267</f>
        <v>0.039844364</v>
      </c>
      <c r="AT9" s="227" t="n">
        <f aca="false">[1]4408Imp!AR$267</f>
        <v>0.0116036327</v>
      </c>
      <c r="AU9" s="227" t="n">
        <f aca="false">[1]4408Imp!AS$267</f>
        <v>0</v>
      </c>
      <c r="AV9" s="227" t="n">
        <f aca="false">[1]4408Imp!AT$267</f>
        <v>0</v>
      </c>
      <c r="AW9" s="227" t="n">
        <f aca="false">[1]4408Imp!AU$267</f>
        <v>0</v>
      </c>
      <c r="AX9" s="227" t="n">
        <f aca="false">[1]4408Imp!AV$267</f>
        <v>0</v>
      </c>
      <c r="AY9" s="227" t="n">
        <f aca="false">[1]4408Imp!AW$267</f>
        <v>0</v>
      </c>
      <c r="AZ9" s="227" t="n">
        <f aca="false">[1]4408Imp!AX$267</f>
        <v>0</v>
      </c>
      <c r="BA9" s="227" t="n">
        <f aca="false">[1]4408Imp!AY$267</f>
        <v>0</v>
      </c>
      <c r="BB9" s="227" t="n">
        <f aca="false">[1]4408Imp!AZ$267</f>
        <v>0</v>
      </c>
      <c r="BC9" s="227" t="n">
        <f aca="false">[1]4408Imp!BA$267</f>
        <v>0</v>
      </c>
      <c r="BD9" s="17"/>
    </row>
    <row r="10" customFormat="false" ht="17.15" hidden="false" customHeight="true" outlineLevel="0" collapsed="false">
      <c r="B10" s="171" t="s">
        <v>64</v>
      </c>
      <c r="C10" s="174" t="n">
        <f aca="false">1/$A$1*[1]4408Imp!B$264</f>
        <v>0.00433640965217391</v>
      </c>
      <c r="D10" s="175" t="n">
        <f aca="false">1/$A$1*[1]4408Imp!C$264</f>
        <v>0.00557549052173913</v>
      </c>
      <c r="E10" s="175" t="n">
        <f aca="false">1/$A$1*[1]4408Imp!D$264</f>
        <v>0.00798279960869565</v>
      </c>
      <c r="F10" s="175" t="n">
        <f aca="false">1/$A$1*[1]4408Imp!E$264</f>
        <v>0.00799292908695652</v>
      </c>
      <c r="G10" s="175" t="n">
        <f aca="false">1/$A$1*[1]4408Imp!F$264</f>
        <v>0.00985849530434782</v>
      </c>
      <c r="H10" s="175" t="n">
        <f aca="false">1/$A$1*[1]4408Imp!G$264</f>
        <v>0.00812213486956522</v>
      </c>
      <c r="I10" s="175" t="n">
        <f aca="false">1/$A$1*[1]4408Imp!H$264</f>
        <v>0.00980266917391305</v>
      </c>
      <c r="J10" s="175" t="n">
        <f aca="false">1/$A$1*[1]4408Imp!I$264</f>
        <v>0.00964523352173913</v>
      </c>
      <c r="K10" s="175" t="n">
        <f aca="false">1/$A$1*[1]4408Imp!J$264</f>
        <v>0.00975083552173913</v>
      </c>
      <c r="L10" s="175" t="n">
        <f aca="false">1/$A$1*[1]4408Imp!K$264</f>
        <v>0.00749855875944568</v>
      </c>
      <c r="M10" s="175" t="n">
        <f aca="false">1/$A$1*[1]4408Imp!L$264</f>
        <v>0.00857814952362949</v>
      </c>
      <c r="N10" s="175" t="n">
        <f aca="false">1/$A$1*[1]4408Imp!M$264</f>
        <v>0.00995223560407786</v>
      </c>
      <c r="O10" s="175" t="n">
        <f aca="false">1/$A$1*[1]4408Imp!N$264</f>
        <v>0.0102555003043478</v>
      </c>
      <c r="P10" s="175" t="n">
        <f aca="false">1/$A$1*[1]4408Imp!O$264</f>
        <v>0.026788347826087</v>
      </c>
      <c r="Q10" s="175" t="n">
        <f aca="false">1/$A$1*[1]4408Imp!P$264</f>
        <v>0.0417140869565218</v>
      </c>
      <c r="R10" s="175" t="n">
        <f aca="false">1/$A$1*[1]4408Imp!Q$264</f>
        <v>0.0629818113043478</v>
      </c>
      <c r="S10" s="175" t="n">
        <f aca="false">1/$A$1*[1]4408Imp!R$264</f>
        <v>0.0406280089565217</v>
      </c>
      <c r="T10" s="175" t="n">
        <f aca="false">1/$A$1*[1]4408Imp!S$264</f>
        <v>0.0406280089565217</v>
      </c>
      <c r="U10" s="175" t="n">
        <f aca="false">1/$A$1*[1]4408Imp!T$264</f>
        <v>0.0406280089565217</v>
      </c>
      <c r="V10" s="175" t="n">
        <f aca="false">1/$A$1*[1]4408Imp!U$264</f>
        <v>0.0406280089565217</v>
      </c>
      <c r="W10" s="175" t="n">
        <f aca="false">1/$A$1*[1]4408Imp!V$264</f>
        <v>0.0406280089565217</v>
      </c>
      <c r="X10" s="175" t="n">
        <f aca="false">1/$A$1*[1]4408Imp!W$264</f>
        <v>0.0406280089565217</v>
      </c>
      <c r="Y10" s="175" t="n">
        <f aca="false">1/$A$1*[1]4408Imp!X$264</f>
        <v>0.0406280089565217</v>
      </c>
      <c r="Z10" s="175" t="n">
        <f aca="false">1/$A$1*[1]4408Imp!Y$264</f>
        <v>0.0406280089565217</v>
      </c>
      <c r="AA10" s="175" t="n">
        <f aca="false">1/$A$1*[1]4408Imp!Z$264</f>
        <v>0.0406280089565217</v>
      </c>
      <c r="AB10" s="175" t="n">
        <f aca="false">1/$A$1*[1]4408Imp!AA$264</f>
        <v>0.0406280089565217</v>
      </c>
      <c r="AC10" s="19"/>
      <c r="AD10" s="247" t="n">
        <f aca="false">[1]4408Imp!AB$264</f>
        <v>6.313110056829</v>
      </c>
      <c r="AE10" s="232" t="n">
        <f aca="false">[1]4408Imp!AC$264</f>
        <v>7.89101965</v>
      </c>
      <c r="AF10" s="232" t="n">
        <f aca="false">[1]4408Imp!AD$264</f>
        <v>14.5295288592</v>
      </c>
      <c r="AG10" s="232" t="n">
        <f aca="false">[1]4408Imp!AE$264</f>
        <v>15.2696717488</v>
      </c>
      <c r="AH10" s="232" t="n">
        <f aca="false">[1]4408Imp!AF$264</f>
        <v>18.4654293054</v>
      </c>
      <c r="AI10" s="232" t="n">
        <f aca="false">[1]4408Imp!AG$264</f>
        <v>19.2650315715</v>
      </c>
      <c r="AJ10" s="232" t="n">
        <f aca="false">[1]4408Imp!AH$264</f>
        <v>18.233364906</v>
      </c>
      <c r="AK10" s="232" t="n">
        <f aca="false">[1]4408Imp!AI$264</f>
        <v>19.8380025755</v>
      </c>
      <c r="AL10" s="232" t="n">
        <f aca="false">[1]4408Imp!AJ$264</f>
        <v>18.4089328576</v>
      </c>
      <c r="AM10" s="232" t="n">
        <f aca="false">[1]4408Imp!AK$264</f>
        <v>17.1112697096</v>
      </c>
      <c r="AN10" s="232" t="n">
        <f aca="false">[1]4408Imp!AL$264</f>
        <v>14.54491755</v>
      </c>
      <c r="AO10" s="232" t="n">
        <f aca="false">[1]4408Imp!AM$264</f>
        <v>20.522697264</v>
      </c>
      <c r="AP10" s="232" t="n">
        <f aca="false">[1]4408Imp!AN$264</f>
        <v>19.543394728</v>
      </c>
      <c r="AQ10" s="232" t="n">
        <f aca="false">[1]4408Imp!AO$264</f>
        <v>23.2679945841</v>
      </c>
      <c r="AR10" s="232" t="n">
        <f aca="false">[1]4408Imp!AP$264</f>
        <v>26.2402410585</v>
      </c>
      <c r="AS10" s="232" t="n">
        <f aca="false">[1]4408Imp!AQ$264</f>
        <v>31.9550723065</v>
      </c>
      <c r="AT10" s="232" t="n">
        <f aca="false">[1]4408Imp!AR$264</f>
        <v>27.6564875846</v>
      </c>
      <c r="AU10" s="232" t="n">
        <f aca="false">[1]4408Imp!AS$264</f>
        <v>0</v>
      </c>
      <c r="AV10" s="232" t="n">
        <f aca="false">[1]4408Imp!AT$264</f>
        <v>0</v>
      </c>
      <c r="AW10" s="232" t="n">
        <f aca="false">[1]4408Imp!AU$264</f>
        <v>0</v>
      </c>
      <c r="AX10" s="232" t="n">
        <f aca="false">[1]4408Imp!AV$264</f>
        <v>0</v>
      </c>
      <c r="AY10" s="232" t="n">
        <f aca="false">[1]4408Imp!AW$264</f>
        <v>0</v>
      </c>
      <c r="AZ10" s="232" t="n">
        <f aca="false">[1]4408Imp!AX$264</f>
        <v>0</v>
      </c>
      <c r="BA10" s="232" t="n">
        <f aca="false">[1]4408Imp!AY$264</f>
        <v>0</v>
      </c>
      <c r="BB10" s="232" t="n">
        <f aca="false">[1]4408Imp!AZ$264</f>
        <v>0</v>
      </c>
      <c r="BC10" s="232" t="n">
        <f aca="false">[1]4408Imp!BA$264</f>
        <v>0</v>
      </c>
      <c r="BD10" s="17"/>
    </row>
    <row r="11" customFormat="false" ht="12.9" hidden="false" customHeight="false" outlineLevel="0" collapsed="false">
      <c r="B11" s="51" t="s">
        <v>68</v>
      </c>
      <c r="C11" s="177" t="n">
        <f aca="false">1/$A$1*[1]4408Imp!B$91</f>
        <v>0.00221504147826087</v>
      </c>
      <c r="D11" s="178" t="n">
        <f aca="false">1/$A$1*[1]4408Imp!C$91</f>
        <v>0.00230393173913043</v>
      </c>
      <c r="E11" s="178" t="n">
        <f aca="false">1/$A$1*[1]4408Imp!D$91</f>
        <v>0.00300876895652174</v>
      </c>
      <c r="F11" s="178" t="n">
        <f aca="false">1/$A$1*[1]4408Imp!E$91</f>
        <v>0.00344341956521739</v>
      </c>
      <c r="G11" s="178" t="n">
        <f aca="false">1/$A$1*[1]4408Imp!F$91</f>
        <v>0.00381078869565217</v>
      </c>
      <c r="H11" s="178" t="n">
        <f aca="false">1/$A$1*[1]4408Imp!G$91</f>
        <v>0.00349265186956522</v>
      </c>
      <c r="I11" s="178" t="n">
        <f aca="false">1/$A$1*[1]4408Imp!H$91</f>
        <v>0.00346422869565217</v>
      </c>
      <c r="J11" s="178" t="n">
        <f aca="false">1/$A$1*[1]4408Imp!I$91</f>
        <v>0.00349256017391304</v>
      </c>
      <c r="K11" s="178" t="n">
        <f aca="false">1/$A$1*[1]4408Imp!J$91</f>
        <v>0.00512781582608696</v>
      </c>
      <c r="L11" s="178" t="n">
        <f aca="false">1/$A$1*[1]4408Imp!K$91</f>
        <v>0.00373066101449275</v>
      </c>
      <c r="M11" s="178" t="n">
        <f aca="false">1/$A$1*[1]4408Imp!L$91</f>
        <v>0.00331077065217391</v>
      </c>
      <c r="N11" s="178" t="n">
        <f aca="false">1/$A$1*[1]4408Imp!M$91</f>
        <v>0.00377155885869565</v>
      </c>
      <c r="O11" s="178" t="n">
        <f aca="false">1/$A$1*[1]4408Imp!N$91</f>
        <v>0.00337073217391304</v>
      </c>
      <c r="P11" s="178" t="n">
        <f aca="false">1/$A$1*[1]4408Imp!O$91</f>
        <v>0.00628652173913044</v>
      </c>
      <c r="Q11" s="178" t="n">
        <f aca="false">1/$A$1*[1]4408Imp!P$91</f>
        <v>0.00567191304347826</v>
      </c>
      <c r="R11" s="178" t="n">
        <f aca="false">1/$A$1*[1]4408Imp!Q$91</f>
        <v>0.00745626086956522</v>
      </c>
      <c r="S11" s="178" t="n">
        <f aca="false">1/$A$1*[1]4408Imp!R$91</f>
        <v>0.00430886956521739</v>
      </c>
      <c r="T11" s="178" t="n">
        <f aca="false">1/$A$1*[1]4408Imp!S$91</f>
        <v>0.00430886956521739</v>
      </c>
      <c r="U11" s="178" t="n">
        <f aca="false">1/$A$1*[1]4408Imp!T$91</f>
        <v>0.00430886956521739</v>
      </c>
      <c r="V11" s="178" t="n">
        <f aca="false">1/$A$1*[1]4408Imp!U$91</f>
        <v>0.00430886956521739</v>
      </c>
      <c r="W11" s="178" t="n">
        <f aca="false">1/$A$1*[1]4408Imp!V$91</f>
        <v>0.00430886956521739</v>
      </c>
      <c r="X11" s="178" t="n">
        <f aca="false">1/$A$1*[1]4408Imp!W$91</f>
        <v>0.00430886956521739</v>
      </c>
      <c r="Y11" s="178" t="n">
        <f aca="false">1/$A$1*[1]4408Imp!X$91</f>
        <v>0.00430886956521739</v>
      </c>
      <c r="Z11" s="178" t="n">
        <f aca="false">1/$A$1*[1]4408Imp!Y$91</f>
        <v>0.00430886956521739</v>
      </c>
      <c r="AA11" s="178" t="n">
        <f aca="false">1/$A$1*[1]4408Imp!Z$91</f>
        <v>0.00430886956521739</v>
      </c>
      <c r="AB11" s="178" t="n">
        <f aca="false">1/$A$1*[1]4408Imp!AA$91</f>
        <v>0.00430886956521739</v>
      </c>
      <c r="AC11" s="19"/>
      <c r="AD11" s="248" t="n">
        <f aca="false">[1]4408Imp!AB$91</f>
        <v>2.746005817269</v>
      </c>
      <c r="AE11" s="235" t="n">
        <f aca="false">[1]4408Imp!AC$91</f>
        <v>3.432821366</v>
      </c>
      <c r="AF11" s="235" t="n">
        <f aca="false">[1]4408Imp!AD$91</f>
        <v>6.5900632272</v>
      </c>
      <c r="AG11" s="235" t="n">
        <f aca="false">[1]4408Imp!AE$91</f>
        <v>8.5993722192</v>
      </c>
      <c r="AH11" s="235" t="n">
        <f aca="false">[1]4408Imp!AF$91</f>
        <v>8.5363794327</v>
      </c>
      <c r="AI11" s="235" t="n">
        <f aca="false">[1]4408Imp!AG$91</f>
        <v>8.8453096446</v>
      </c>
      <c r="AJ11" s="235" t="n">
        <f aca="false">[1]4408Imp!AH$91</f>
        <v>7.653679306</v>
      </c>
      <c r="AK11" s="235" t="n">
        <f aca="false">[1]4408Imp!AI$91</f>
        <v>9.472575303</v>
      </c>
      <c r="AL11" s="235" t="n">
        <f aca="false">[1]4408Imp!AJ$91</f>
        <v>9.979422124</v>
      </c>
      <c r="AM11" s="235" t="n">
        <f aca="false">[1]4408Imp!AK$91</f>
        <v>9.0179245772</v>
      </c>
      <c r="AN11" s="235" t="n">
        <f aca="false">[1]4408Imp!AL$91</f>
        <v>6.8402023587</v>
      </c>
      <c r="AO11" s="235" t="n">
        <f aca="false">[1]4408Imp!AM$91</f>
        <v>7.898498928</v>
      </c>
      <c r="AP11" s="235" t="n">
        <f aca="false">[1]4408Imp!AN$91</f>
        <v>6.9278047696</v>
      </c>
      <c r="AQ11" s="235" t="n">
        <f aca="false">[1]4408Imp!AO$91</f>
        <v>6.4706599158</v>
      </c>
      <c r="AR11" s="235" t="n">
        <f aca="false">[1]4408Imp!AP$91</f>
        <v>7.940675659</v>
      </c>
      <c r="AS11" s="235" t="n">
        <f aca="false">[1]4408Imp!AQ$91</f>
        <v>8.8412182845</v>
      </c>
      <c r="AT11" s="235" t="n">
        <f aca="false">[1]4408Imp!AR$91</f>
        <v>8.5621880734</v>
      </c>
      <c r="AU11" s="235" t="n">
        <f aca="false">[1]4408Imp!AS$91</f>
        <v>0</v>
      </c>
      <c r="AV11" s="235" t="n">
        <f aca="false">[1]4408Imp!AT$91</f>
        <v>0</v>
      </c>
      <c r="AW11" s="235" t="n">
        <f aca="false">[1]4408Imp!AU$91</f>
        <v>0</v>
      </c>
      <c r="AX11" s="235" t="n">
        <f aca="false">[1]4408Imp!AV$91</f>
        <v>0</v>
      </c>
      <c r="AY11" s="235" t="n">
        <f aca="false">[1]4408Imp!AW$91</f>
        <v>0</v>
      </c>
      <c r="AZ11" s="235" t="n">
        <f aca="false">[1]4408Imp!AX$91</f>
        <v>0</v>
      </c>
      <c r="BA11" s="235" t="n">
        <f aca="false">[1]4408Imp!AY$91</f>
        <v>0</v>
      </c>
      <c r="BB11" s="235" t="n">
        <f aca="false">[1]4408Imp!AZ$91</f>
        <v>0</v>
      </c>
      <c r="BC11" s="235" t="n">
        <f aca="false">[1]4408Imp!BA$91</f>
        <v>0</v>
      </c>
      <c r="BD11" s="17"/>
    </row>
    <row r="12" customFormat="false" ht="12.9" hidden="false" customHeight="false" outlineLevel="0" collapsed="false">
      <c r="B12" s="51" t="s">
        <v>72</v>
      </c>
      <c r="C12" s="78" t="n">
        <f aca="false">SUM(C10:C10)-SUM(C11:C11)</f>
        <v>0.00212136817391304</v>
      </c>
      <c r="D12" s="62" t="n">
        <f aca="false">SUM(D10:D10)-SUM(D11:D11)</f>
        <v>0.0032715587826087</v>
      </c>
      <c r="E12" s="62" t="n">
        <f aca="false">SUM(E10:E10)-SUM(E11:E11)</f>
        <v>0.00497403065217391</v>
      </c>
      <c r="F12" s="62" t="n">
        <f aca="false">SUM(F10:F10)-SUM(F11:F11)</f>
        <v>0.00454950952173913</v>
      </c>
      <c r="G12" s="62" t="n">
        <f aca="false">SUM(G10:G10)-SUM(G11:G11)</f>
        <v>0.00604770660869565</v>
      </c>
      <c r="H12" s="62" t="n">
        <f aca="false">SUM(H10:H10)-SUM(H11:H11)</f>
        <v>0.004629483</v>
      </c>
      <c r="I12" s="62" t="n">
        <f aca="false">SUM(I10:I10)-SUM(I11:I11)</f>
        <v>0.00633844047826087</v>
      </c>
      <c r="J12" s="62" t="n">
        <f aca="false">SUM(J10:J10)-SUM(J11:J11)</f>
        <v>0.00615267334782609</v>
      </c>
      <c r="K12" s="62" t="n">
        <f aca="false">SUM(K10:K10)-SUM(K11:K11)</f>
        <v>0.00462301969565217</v>
      </c>
      <c r="L12" s="62" t="n">
        <f aca="false">SUM(L10:L10)-SUM(L11:L11)</f>
        <v>0.00376789774495293</v>
      </c>
      <c r="M12" s="62" t="n">
        <f aca="false">SUM(M10:M10)-SUM(M11:M11)</f>
        <v>0.00526737887145558</v>
      </c>
      <c r="N12" s="62" t="n">
        <f aca="false">SUM(N10:N10)-SUM(N11:N11)</f>
        <v>0.00618067674538221</v>
      </c>
      <c r="O12" s="62" t="n">
        <f aca="false">SUM(O10:O10)-SUM(O11:O11)</f>
        <v>0.00688476813043478</v>
      </c>
      <c r="P12" s="62" t="n">
        <f aca="false">SUM(P10:P10)-SUM(P11:P11)</f>
        <v>0.0205018260869565</v>
      </c>
      <c r="Q12" s="62" t="n">
        <f aca="false">SUM(Q10:Q10)-SUM(Q11:Q11)</f>
        <v>0.0360421739130435</v>
      </c>
      <c r="R12" s="62" t="n">
        <f aca="false">SUM(R10:R10)-SUM(R11:R11)</f>
        <v>0.0555255504347826</v>
      </c>
      <c r="S12" s="62" t="n">
        <f aca="false">SUM(S10:S10)-SUM(S11:S11)</f>
        <v>0.0363191393913044</v>
      </c>
      <c r="T12" s="62" t="n">
        <f aca="false">SUM(T10:T10)-SUM(T11:T11)</f>
        <v>0.0363191393913044</v>
      </c>
      <c r="U12" s="62" t="n">
        <f aca="false">SUM(U10:U10)-SUM(U11:U11)</f>
        <v>0.0363191393913044</v>
      </c>
      <c r="V12" s="62" t="n">
        <f aca="false">SUM(V10:V10)-SUM(V11:V11)</f>
        <v>0.0363191393913044</v>
      </c>
      <c r="W12" s="62" t="n">
        <f aca="false">SUM(W10:W10)-SUM(W11:W11)</f>
        <v>0.0363191393913044</v>
      </c>
      <c r="X12" s="62" t="n">
        <f aca="false">SUM(X10:X10)-SUM(X11:X11)</f>
        <v>0.0363191393913044</v>
      </c>
      <c r="Y12" s="62" t="n">
        <f aca="false">SUM(Y10:Y10)-SUM(Y11:Y11)</f>
        <v>0.0363191393913044</v>
      </c>
      <c r="Z12" s="62" t="n">
        <f aca="false">SUM(Z10:Z10)-SUM(Z11:Z11)</f>
        <v>0.0363191393913044</v>
      </c>
      <c r="AA12" s="62" t="n">
        <f aca="false">SUM(AA10:AA10)-SUM(AA11:AA11)</f>
        <v>0.0363191393913044</v>
      </c>
      <c r="AB12" s="62" t="n">
        <f aca="false">SUM(AB10:AB10)-SUM(AB11:AB11)</f>
        <v>0.0363191393913044</v>
      </c>
      <c r="AC12" s="19"/>
      <c r="AD12" s="249" t="n">
        <f aca="false">SUM(AD10:AD10)-SUM(AD11:AD11)</f>
        <v>3.56710423956</v>
      </c>
      <c r="AE12" s="237" t="n">
        <f aca="false">SUM(AE10:AE10)-SUM(AE11:AE11)</f>
        <v>4.458198284</v>
      </c>
      <c r="AF12" s="237" t="n">
        <f aca="false">SUM(AF10:AF10)-SUM(AF11:AF11)</f>
        <v>7.939465632</v>
      </c>
      <c r="AG12" s="237" t="n">
        <f aca="false">SUM(AG10:AG10)-SUM(AG11:AG11)</f>
        <v>6.6702995296</v>
      </c>
      <c r="AH12" s="237" t="n">
        <f aca="false">SUM(AH10:AH10)-SUM(AH11:AH11)</f>
        <v>9.9290498727</v>
      </c>
      <c r="AI12" s="237" t="n">
        <f aca="false">SUM(AI10:AI10)-SUM(AI11:AI11)</f>
        <v>10.4197219269</v>
      </c>
      <c r="AJ12" s="237" t="n">
        <f aca="false">SUM(AJ10:AJ10)-SUM(AJ11:AJ11)</f>
        <v>10.5796856</v>
      </c>
      <c r="AK12" s="237" t="n">
        <f aca="false">SUM(AK10:AK10)-SUM(AK11:AK11)</f>
        <v>10.3654272725</v>
      </c>
      <c r="AL12" s="237" t="n">
        <f aca="false">SUM(AL10:AL10)-SUM(AL11:AL11)</f>
        <v>8.42951073360001</v>
      </c>
      <c r="AM12" s="237" t="n">
        <f aca="false">SUM(AM10:AM10)-SUM(AM11:AM11)</f>
        <v>8.0933451324</v>
      </c>
      <c r="AN12" s="237" t="n">
        <f aca="false">SUM(AN10:AN10)-SUM(AN11:AN11)</f>
        <v>7.7047151913</v>
      </c>
      <c r="AO12" s="237" t="n">
        <f aca="false">SUM(AO10:AO10)-SUM(AO11:AO11)</f>
        <v>12.624198336</v>
      </c>
      <c r="AP12" s="237" t="n">
        <f aca="false">SUM(AP10:AP10)-SUM(AP11:AP11)</f>
        <v>12.6155899584</v>
      </c>
      <c r="AQ12" s="237" t="n">
        <f aca="false">SUM(AQ10:AQ10)-SUM(AQ11:AQ11)</f>
        <v>16.7973346683</v>
      </c>
      <c r="AR12" s="237" t="n">
        <f aca="false">SUM(AR10:AR10)-SUM(AR11:AR11)</f>
        <v>18.2995653995</v>
      </c>
      <c r="AS12" s="237" t="n">
        <f aca="false">SUM(AS10:AS10)-SUM(AS11:AS11)</f>
        <v>23.113854022</v>
      </c>
      <c r="AT12" s="237" t="n">
        <f aca="false">SUM(AT10:AT10)-SUM(AT11:AT11)</f>
        <v>19.0942995112</v>
      </c>
      <c r="AU12" s="237" t="n">
        <f aca="false">SUM(AU10:AU10)-SUM(AU11:AU11)</f>
        <v>0</v>
      </c>
      <c r="AV12" s="237" t="n">
        <f aca="false">SUM(AV10:AV10)-SUM(AV11:AV11)</f>
        <v>0</v>
      </c>
      <c r="AW12" s="237" t="n">
        <f aca="false">SUM(AW10:AW10)-SUM(AW11:AW11)</f>
        <v>0</v>
      </c>
      <c r="AX12" s="237" t="n">
        <f aca="false">SUM(AX10:AX10)-SUM(AX11:AX11)</f>
        <v>0</v>
      </c>
      <c r="AY12" s="237" t="n">
        <f aca="false">SUM(AY10:AY10)-SUM(AY11:AY11)</f>
        <v>0</v>
      </c>
      <c r="AZ12" s="237" t="n">
        <f aca="false">SUM(AZ10:AZ10)-SUM(AZ11:AZ11)</f>
        <v>0</v>
      </c>
      <c r="BA12" s="237" t="n">
        <f aca="false">SUM(BA10:BA10)-SUM(BA11:BA11)</f>
        <v>0</v>
      </c>
      <c r="BB12" s="237" t="n">
        <f aca="false">SUM(BB10:BB10)-SUM(BB11:BB11)</f>
        <v>0</v>
      </c>
      <c r="BC12" s="237" t="n">
        <f aca="false">SUM(BC10:BC10)-SUM(BC11:BC11)</f>
        <v>0</v>
      </c>
      <c r="BD12" s="17"/>
    </row>
    <row r="13" customFormat="false" ht="17.15" hidden="false" customHeight="true" outlineLevel="0" collapsed="false">
      <c r="B13" s="163" t="s">
        <v>73</v>
      </c>
      <c r="C13" s="164" t="n">
        <f aca="false">1/$A$1*[1]4408Imp!B$194</f>
        <v>2.31304347826087E-005</v>
      </c>
      <c r="D13" s="165" t="n">
        <f aca="false">1/$A$1*[1]4408Imp!C$194</f>
        <v>0</v>
      </c>
      <c r="E13" s="165" t="n">
        <f aca="false">1/$A$1*[1]4408Imp!D$194</f>
        <v>0</v>
      </c>
      <c r="F13" s="165" t="n">
        <f aca="false">1/$A$1*[1]4408Imp!E$194</f>
        <v>0</v>
      </c>
      <c r="G13" s="165" t="n">
        <f aca="false">1/$A$1*[1]4408Imp!F$194</f>
        <v>3.35226086956522E-006</v>
      </c>
      <c r="H13" s="165" t="n">
        <f aca="false">1/$A$1*[1]4408Imp!G$194</f>
        <v>5.78260869565217E-006</v>
      </c>
      <c r="I13" s="165" t="n">
        <f aca="false">1/$A$1*[1]4408Imp!H$194</f>
        <v>0</v>
      </c>
      <c r="J13" s="165" t="n">
        <f aca="false">1/$A$1*[1]4408Imp!I$194</f>
        <v>0</v>
      </c>
      <c r="K13" s="165" t="n">
        <f aca="false">1/$A$1*[1]4408Imp!J$194</f>
        <v>0</v>
      </c>
      <c r="L13" s="165" t="n">
        <f aca="false">1/$A$1*[1]4408Imp!K$194</f>
        <v>0</v>
      </c>
      <c r="M13" s="165" t="n">
        <f aca="false">1/$A$1*[1]4408Imp!L$194</f>
        <v>0</v>
      </c>
      <c r="N13" s="165" t="n">
        <f aca="false">1/$A$1*[1]4408Imp!M$194</f>
        <v>4.95652173913044E-006</v>
      </c>
      <c r="O13" s="165" t="n">
        <f aca="false">1/$A$1*[1]4408Imp!N$194</f>
        <v>2.14782608695652E-005</v>
      </c>
      <c r="P13" s="165" t="n">
        <f aca="false">1/$A$1*[1]4408Imp!O$194</f>
        <v>0</v>
      </c>
      <c r="Q13" s="165" t="n">
        <f aca="false">1/$A$1*[1]4408Imp!P$194</f>
        <v>0</v>
      </c>
      <c r="R13" s="165" t="n">
        <f aca="false">1/$A$1*[1]4408Imp!Q$194</f>
        <v>0</v>
      </c>
      <c r="S13" s="165" t="n">
        <f aca="false">1/$A$1*[1]4408Imp!R$194</f>
        <v>5.78260869565217E-005</v>
      </c>
      <c r="T13" s="165" t="n">
        <f aca="false">1/$A$1*[1]4408Imp!S$194</f>
        <v>5.78260869565217E-005</v>
      </c>
      <c r="U13" s="165" t="n">
        <f aca="false">1/$A$1*[1]4408Imp!T$194</f>
        <v>5.78260869565217E-005</v>
      </c>
      <c r="V13" s="165" t="n">
        <f aca="false">1/$A$1*[1]4408Imp!U$194</f>
        <v>5.78260869565217E-005</v>
      </c>
      <c r="W13" s="165" t="n">
        <f aca="false">1/$A$1*[1]4408Imp!V$194</f>
        <v>5.78260869565217E-005</v>
      </c>
      <c r="X13" s="165" t="n">
        <f aca="false">1/$A$1*[1]4408Imp!W$194</f>
        <v>5.78260869565217E-005</v>
      </c>
      <c r="Y13" s="165" t="n">
        <f aca="false">1/$A$1*[1]4408Imp!X$194</f>
        <v>5.78260869565217E-005</v>
      </c>
      <c r="Z13" s="165" t="n">
        <f aca="false">1/$A$1*[1]4408Imp!Y$194</f>
        <v>5.78260869565217E-005</v>
      </c>
      <c r="AA13" s="165" t="n">
        <f aca="false">1/$A$1*[1]4408Imp!Z$194</f>
        <v>5.78260869565217E-005</v>
      </c>
      <c r="AB13" s="165" t="n">
        <f aca="false">1/$A$1*[1]4408Imp!AA$194</f>
        <v>5.78260869565217E-005</v>
      </c>
      <c r="AC13" s="19"/>
      <c r="AD13" s="246" t="n">
        <f aca="false">[1]4408Imp!AB$194</f>
        <v>0.008599760643</v>
      </c>
      <c r="AE13" s="227" t="n">
        <f aca="false">[1]4408Imp!AC$194</f>
        <v>0</v>
      </c>
      <c r="AF13" s="227" t="n">
        <f aca="false">[1]4408Imp!AD$194</f>
        <v>0</v>
      </c>
      <c r="AG13" s="227" t="n">
        <f aca="false">[1]4408Imp!AE$194</f>
        <v>0</v>
      </c>
      <c r="AH13" s="227" t="n">
        <f aca="false">[1]4408Imp!AF$194</f>
        <v>0.0170650641</v>
      </c>
      <c r="AI13" s="227" t="n">
        <f aca="false">[1]4408Imp!AG$194</f>
        <v>0.0041938611</v>
      </c>
      <c r="AJ13" s="227" t="n">
        <f aca="false">[1]4408Imp!AH$194</f>
        <v>0</v>
      </c>
      <c r="AK13" s="227" t="n">
        <f aca="false">[1]4408Imp!AI$194</f>
        <v>0</v>
      </c>
      <c r="AL13" s="227" t="n">
        <f aca="false">[1]4408Imp!AJ$194</f>
        <v>0</v>
      </c>
      <c r="AM13" s="227" t="n">
        <f aca="false">[1]4408Imp!AK$194</f>
        <v>0</v>
      </c>
      <c r="AN13" s="227" t="n">
        <f aca="false">[1]4408Imp!AL$194</f>
        <v>0</v>
      </c>
      <c r="AO13" s="227" t="n">
        <f aca="false">[1]4408Imp!AM$194</f>
        <v>0.005612544</v>
      </c>
      <c r="AP13" s="227" t="n">
        <f aca="false">[1]4408Imp!AN$194</f>
        <v>0.02026772</v>
      </c>
      <c r="AQ13" s="227" t="n">
        <f aca="false">[1]4408Imp!AO$194</f>
        <v>0</v>
      </c>
      <c r="AR13" s="227" t="n">
        <f aca="false">[1]4408Imp!AP$194</f>
        <v>0</v>
      </c>
      <c r="AS13" s="227" t="n">
        <f aca="false">[1]4408Imp!AQ$194</f>
        <v>0</v>
      </c>
      <c r="AT13" s="227" t="n">
        <f aca="false">[1]4408Imp!AR$194</f>
        <v>0.1313823886</v>
      </c>
      <c r="AU13" s="227" t="n">
        <f aca="false">[1]4408Imp!AS$194</f>
        <v>0</v>
      </c>
      <c r="AV13" s="227" t="n">
        <f aca="false">[1]4408Imp!AT$194</f>
        <v>0</v>
      </c>
      <c r="AW13" s="227" t="n">
        <f aca="false">[1]4408Imp!AU$194</f>
        <v>0</v>
      </c>
      <c r="AX13" s="227" t="n">
        <f aca="false">[1]4408Imp!AV$194</f>
        <v>0</v>
      </c>
      <c r="AY13" s="227" t="n">
        <f aca="false">[1]4408Imp!AW$194</f>
        <v>0</v>
      </c>
      <c r="AZ13" s="227" t="n">
        <f aca="false">[1]4408Imp!AX$194</f>
        <v>0</v>
      </c>
      <c r="BA13" s="227" t="n">
        <f aca="false">[1]4408Imp!AY$194</f>
        <v>0</v>
      </c>
      <c r="BB13" s="227" t="n">
        <f aca="false">[1]4408Imp!AZ$194</f>
        <v>0</v>
      </c>
      <c r="BC13" s="227" t="n">
        <f aca="false">[1]4408Imp!BA$194</f>
        <v>0</v>
      </c>
      <c r="BD13" s="17"/>
    </row>
    <row r="14" customFormat="false" ht="17.15" hidden="false" customHeight="true" outlineLevel="0" collapsed="false">
      <c r="B14" s="180" t="s">
        <v>74</v>
      </c>
      <c r="C14" s="174" t="n">
        <f aca="false">1/$A$1*[1]4408Imp!B$273</f>
        <v>0.00018504347826087</v>
      </c>
      <c r="D14" s="175" t="n">
        <f aca="false">1/$A$1*[1]4408Imp!C$273</f>
        <v>0.000243695652173913</v>
      </c>
      <c r="E14" s="175" t="n">
        <f aca="false">1/$A$1*[1]4408Imp!D$273</f>
        <v>0.00028954347826087</v>
      </c>
      <c r="F14" s="175" t="n">
        <f aca="false">1/$A$1*[1]4408Imp!E$273</f>
        <v>0.000231097826086957</v>
      </c>
      <c r="G14" s="175" t="n">
        <f aca="false">1/$A$1*[1]4408Imp!F$273</f>
        <v>0.000297259130434783</v>
      </c>
      <c r="H14" s="175" t="n">
        <f aca="false">1/$A$1*[1]4408Imp!G$273</f>
        <v>0.000209</v>
      </c>
      <c r="I14" s="175" t="n">
        <f aca="false">1/$A$1*[1]4408Imp!H$273</f>
        <v>0.000479130434782609</v>
      </c>
      <c r="J14" s="175" t="n">
        <f aca="false">1/$A$1*[1]4408Imp!I$273</f>
        <v>0.000441130434782609</v>
      </c>
      <c r="K14" s="175" t="n">
        <f aca="false">1/$A$1*[1]4408Imp!J$273</f>
        <v>0.000613237391304348</v>
      </c>
      <c r="L14" s="175" t="n">
        <f aca="false">1/$A$1*[1]4408Imp!K$273</f>
        <v>0.000903739130434783</v>
      </c>
      <c r="M14" s="175" t="n">
        <f aca="false">1/$A$1*[1]4408Imp!L$273</f>
        <v>0.00183721739130435</v>
      </c>
      <c r="N14" s="175" t="n">
        <f aca="false">1/$A$1*[1]4408Imp!M$273</f>
        <v>0.0023997</v>
      </c>
      <c r="O14" s="175" t="n">
        <f aca="false">1/$A$1*[1]4408Imp!N$273</f>
        <v>0.00211230503623188</v>
      </c>
      <c r="P14" s="175" t="n">
        <f aca="false">1/$A$1*[1]4408Imp!O$273</f>
        <v>0.00332346347826087</v>
      </c>
      <c r="Q14" s="175" t="n">
        <f aca="false">1/$A$1*[1]4408Imp!P$273</f>
        <v>0.0039974347826087</v>
      </c>
      <c r="R14" s="175" t="n">
        <f aca="false">1/$A$1*[1]4408Imp!Q$273</f>
        <v>0.00393547826086957</v>
      </c>
      <c r="S14" s="175" t="n">
        <f aca="false">1/$A$1*[1]4408Imp!R$273</f>
        <v>0.0037884347826087</v>
      </c>
      <c r="T14" s="175" t="n">
        <f aca="false">1/$A$1*[1]4408Imp!S$273</f>
        <v>0.0037884347826087</v>
      </c>
      <c r="U14" s="175" t="n">
        <f aca="false">1/$A$1*[1]4408Imp!T$273</f>
        <v>0.0037884347826087</v>
      </c>
      <c r="V14" s="175" t="n">
        <f aca="false">1/$A$1*[1]4408Imp!U$273</f>
        <v>0.0037884347826087</v>
      </c>
      <c r="W14" s="175" t="n">
        <f aca="false">1/$A$1*[1]4408Imp!V$273</f>
        <v>0.0037884347826087</v>
      </c>
      <c r="X14" s="175" t="n">
        <f aca="false">1/$A$1*[1]4408Imp!W$273</f>
        <v>0.0037884347826087</v>
      </c>
      <c r="Y14" s="175" t="n">
        <f aca="false">1/$A$1*[1]4408Imp!X$273</f>
        <v>0.0037884347826087</v>
      </c>
      <c r="Z14" s="175" t="n">
        <f aca="false">1/$A$1*[1]4408Imp!Y$273</f>
        <v>0.0037884347826087</v>
      </c>
      <c r="AA14" s="175" t="n">
        <f aca="false">1/$A$1*[1]4408Imp!Z$273</f>
        <v>0.0037884347826087</v>
      </c>
      <c r="AB14" s="175" t="n">
        <f aca="false">1/$A$1*[1]4408Imp!AA$273</f>
        <v>0.0037884347826087</v>
      </c>
      <c r="AC14" s="80"/>
      <c r="AD14" s="247" t="n">
        <f aca="false">[1]4408Imp!AB$273</f>
        <v>0.099514682685</v>
      </c>
      <c r="AE14" s="232" t="n">
        <f aca="false">[1]4408Imp!AC$273</f>
        <v>0.1748004156</v>
      </c>
      <c r="AF14" s="232" t="n">
        <f aca="false">[1]4408Imp!AD$273</f>
        <v>0.1350184416</v>
      </c>
      <c r="AG14" s="232" t="n">
        <f aca="false">[1]4408Imp!AE$273</f>
        <v>0.2330962032</v>
      </c>
      <c r="AH14" s="232" t="n">
        <f aca="false">[1]4408Imp!AF$273</f>
        <v>0.6865494587</v>
      </c>
      <c r="AI14" s="232" t="n">
        <f aca="false">[1]4408Imp!AG$273</f>
        <v>0.7548962421</v>
      </c>
      <c r="AJ14" s="232" t="n">
        <f aca="false">[1]4408Imp!AH$273</f>
        <v>1.709706574</v>
      </c>
      <c r="AK14" s="232" t="n">
        <f aca="false">[1]4408Imp!AI$273</f>
        <v>2.182587034</v>
      </c>
      <c r="AL14" s="232" t="n">
        <f aca="false">[1]4408Imp!AJ$273</f>
        <v>2.0793199672</v>
      </c>
      <c r="AM14" s="232" t="n">
        <f aca="false">[1]4408Imp!AK$273</f>
        <v>0.9160865076</v>
      </c>
      <c r="AN14" s="232" t="n">
        <f aca="false">[1]4408Imp!AL$273</f>
        <v>1.5336771417</v>
      </c>
      <c r="AO14" s="232" t="n">
        <f aca="false">[1]4408Imp!AM$273</f>
        <v>2.111690448</v>
      </c>
      <c r="AP14" s="232" t="n">
        <f aca="false">[1]4408Imp!AN$273</f>
        <v>1.7903341104</v>
      </c>
      <c r="AQ14" s="232" t="n">
        <f aca="false">[1]4408Imp!AO$273</f>
        <v>4.722232203</v>
      </c>
      <c r="AR14" s="232" t="n">
        <f aca="false">[1]4408Imp!AP$273</f>
        <v>7.1275393355</v>
      </c>
      <c r="AS14" s="232" t="n">
        <f aca="false">[1]4408Imp!AQ$273</f>
        <v>6.2680281615</v>
      </c>
      <c r="AT14" s="232" t="n">
        <f aca="false">[1]4408Imp!AR$273</f>
        <v>6.413887774</v>
      </c>
      <c r="AU14" s="232" t="n">
        <f aca="false">[1]4408Imp!AS$273</f>
        <v>0</v>
      </c>
      <c r="AV14" s="232" t="n">
        <f aca="false">[1]4408Imp!AT$273</f>
        <v>0</v>
      </c>
      <c r="AW14" s="232" t="n">
        <f aca="false">[1]4408Imp!AU$273</f>
        <v>0</v>
      </c>
      <c r="AX14" s="232" t="n">
        <f aca="false">[1]4408Imp!AV$273</f>
        <v>0</v>
      </c>
      <c r="AY14" s="232" t="n">
        <f aca="false">[1]4408Imp!AW$273</f>
        <v>0</v>
      </c>
      <c r="AZ14" s="232" t="n">
        <f aca="false">[1]4408Imp!AX$273</f>
        <v>0</v>
      </c>
      <c r="BA14" s="232" t="n">
        <f aca="false">[1]4408Imp!AY$273</f>
        <v>0</v>
      </c>
      <c r="BB14" s="232" t="n">
        <f aca="false">[1]4408Imp!AZ$273</f>
        <v>0</v>
      </c>
      <c r="BC14" s="232" t="n">
        <f aca="false">[1]4408Imp!BA$273</f>
        <v>0</v>
      </c>
      <c r="BD14" s="17"/>
    </row>
    <row r="15" customFormat="false" ht="12.9" hidden="false" customHeight="false" outlineLevel="0" collapsed="false">
      <c r="B15" s="51" t="s">
        <v>75</v>
      </c>
      <c r="C15" s="177" t="n">
        <f aca="false">1/$A$1*[1]4408Imp!B$22</f>
        <v>0</v>
      </c>
      <c r="D15" s="178" t="n">
        <f aca="false">1/$A$1*[1]4408Imp!C$22</f>
        <v>8.26086956521739E-007</v>
      </c>
      <c r="E15" s="178" t="n">
        <f aca="false">1/$A$1*[1]4408Imp!D$22</f>
        <v>0</v>
      </c>
      <c r="F15" s="178" t="n">
        <f aca="false">1/$A$1*[1]4408Imp!E$22</f>
        <v>0</v>
      </c>
      <c r="G15" s="178" t="n">
        <f aca="false">1/$A$1*[1]4408Imp!F$22</f>
        <v>0</v>
      </c>
      <c r="H15" s="178" t="n">
        <f aca="false">1/$A$1*[1]4408Imp!G$22</f>
        <v>0</v>
      </c>
      <c r="I15" s="178" t="n">
        <f aca="false">1/$A$1*[1]4408Imp!H$22</f>
        <v>0</v>
      </c>
      <c r="J15" s="178" t="n">
        <f aca="false">1/$A$1*[1]4408Imp!I$22</f>
        <v>0</v>
      </c>
      <c r="K15" s="178" t="n">
        <f aca="false">1/$A$1*[1]4408Imp!J$22</f>
        <v>0</v>
      </c>
      <c r="L15" s="178" t="n">
        <f aca="false">1/$A$1*[1]4408Imp!K$22</f>
        <v>0</v>
      </c>
      <c r="M15" s="178" t="n">
        <f aca="false">1/$A$1*[1]4408Imp!L$22</f>
        <v>0</v>
      </c>
      <c r="N15" s="178" t="n">
        <f aca="false">1/$A$1*[1]4408Imp!M$22</f>
        <v>0</v>
      </c>
      <c r="O15" s="178" t="n">
        <f aca="false">1/$A$1*[1]4408Imp!N$22</f>
        <v>0</v>
      </c>
      <c r="P15" s="178" t="n">
        <f aca="false">1/$A$1*[1]4408Imp!O$22</f>
        <v>0</v>
      </c>
      <c r="Q15" s="178" t="n">
        <f aca="false">1/$A$1*[1]4408Imp!P$22</f>
        <v>0</v>
      </c>
      <c r="R15" s="178" t="n">
        <f aca="false">1/$A$1*[1]4408Imp!Q$22</f>
        <v>0</v>
      </c>
      <c r="S15" s="178" t="n">
        <f aca="false">1/$A$1*[1]4408Imp!R$22</f>
        <v>0</v>
      </c>
      <c r="T15" s="178" t="n">
        <f aca="false">1/$A$1*[1]4408Imp!S$22</f>
        <v>0</v>
      </c>
      <c r="U15" s="178" t="n">
        <f aca="false">1/$A$1*[1]4408Imp!T$22</f>
        <v>0</v>
      </c>
      <c r="V15" s="178" t="n">
        <f aca="false">1/$A$1*[1]4408Imp!U$22</f>
        <v>0</v>
      </c>
      <c r="W15" s="178" t="n">
        <f aca="false">1/$A$1*[1]4408Imp!V$22</f>
        <v>0</v>
      </c>
      <c r="X15" s="178" t="n">
        <f aca="false">1/$A$1*[1]4408Imp!W$22</f>
        <v>0</v>
      </c>
      <c r="Y15" s="178" t="n">
        <f aca="false">1/$A$1*[1]4408Imp!X$22</f>
        <v>0</v>
      </c>
      <c r="Z15" s="178" t="n">
        <f aca="false">1/$A$1*[1]4408Imp!Y$22</f>
        <v>0</v>
      </c>
      <c r="AA15" s="178" t="n">
        <f aca="false">1/$A$1*[1]4408Imp!Z$22</f>
        <v>0</v>
      </c>
      <c r="AB15" s="178" t="n">
        <f aca="false">1/$A$1*[1]4408Imp!AA$22</f>
        <v>0</v>
      </c>
      <c r="AC15" s="19"/>
      <c r="AD15" s="248" t="n">
        <f aca="false">[1]4408Imp!AB$22</f>
        <v>0</v>
      </c>
      <c r="AE15" s="235" t="n">
        <f aca="false">[1]4408Imp!AC$22</f>
        <v>0.0004083936</v>
      </c>
      <c r="AF15" s="235" t="n">
        <f aca="false">[1]4408Imp!AD$22</f>
        <v>0</v>
      </c>
      <c r="AG15" s="235" t="n">
        <f aca="false">[1]4408Imp!AE$22</f>
        <v>0</v>
      </c>
      <c r="AH15" s="235" t="n">
        <f aca="false">[1]4408Imp!AF$22</f>
        <v>0</v>
      </c>
      <c r="AI15" s="235" t="n">
        <f aca="false">[1]4408Imp!AG$22</f>
        <v>0</v>
      </c>
      <c r="AJ15" s="235" t="n">
        <f aca="false">[1]4408Imp!AH$22</f>
        <v>0</v>
      </c>
      <c r="AK15" s="235" t="n">
        <f aca="false">[1]4408Imp!AI$22</f>
        <v>0</v>
      </c>
      <c r="AL15" s="235" t="n">
        <f aca="false">[1]4408Imp!AJ$22</f>
        <v>0</v>
      </c>
      <c r="AM15" s="235" t="n">
        <f aca="false">[1]4408Imp!AK$22</f>
        <v>0</v>
      </c>
      <c r="AN15" s="235" t="n">
        <f aca="false">[1]4408Imp!AL$22</f>
        <v>0</v>
      </c>
      <c r="AO15" s="235" t="n">
        <f aca="false">[1]4408Imp!AM$22</f>
        <v>0</v>
      </c>
      <c r="AP15" s="235" t="n">
        <f aca="false">[1]4408Imp!AN$22</f>
        <v>0</v>
      </c>
      <c r="AQ15" s="235" t="n">
        <f aca="false">[1]4408Imp!AO$22</f>
        <v>0</v>
      </c>
      <c r="AR15" s="235" t="n">
        <f aca="false">[1]4408Imp!AP$22</f>
        <v>0</v>
      </c>
      <c r="AS15" s="235" t="n">
        <f aca="false">[1]4408Imp!AQ$22</f>
        <v>0</v>
      </c>
      <c r="AT15" s="235" t="n">
        <f aca="false">[1]4408Imp!AR$22</f>
        <v>0</v>
      </c>
      <c r="AU15" s="235" t="n">
        <f aca="false">[1]4408Imp!AS$22</f>
        <v>0</v>
      </c>
      <c r="AV15" s="235" t="n">
        <f aca="false">[1]4408Imp!AT$22</f>
        <v>0</v>
      </c>
      <c r="AW15" s="235" t="n">
        <f aca="false">[1]4408Imp!AU$22</f>
        <v>0</v>
      </c>
      <c r="AX15" s="235" t="n">
        <f aca="false">[1]4408Imp!AV$22</f>
        <v>0</v>
      </c>
      <c r="AY15" s="235" t="n">
        <f aca="false">[1]4408Imp!AW$22</f>
        <v>0</v>
      </c>
      <c r="AZ15" s="235" t="n">
        <f aca="false">[1]4408Imp!AX$22</f>
        <v>0</v>
      </c>
      <c r="BA15" s="235" t="n">
        <f aca="false">[1]4408Imp!AY$22</f>
        <v>0</v>
      </c>
      <c r="BB15" s="235" t="n">
        <f aca="false">[1]4408Imp!AZ$22</f>
        <v>0</v>
      </c>
      <c r="BC15" s="235" t="n">
        <f aca="false">[1]4408Imp!BA$22</f>
        <v>0</v>
      </c>
      <c r="BD15" s="17"/>
    </row>
    <row r="16" customFormat="false" ht="12.9" hidden="false" customHeight="false" outlineLevel="0" collapsed="false">
      <c r="B16" s="51" t="s">
        <v>72</v>
      </c>
      <c r="C16" s="78" t="n">
        <f aca="false">SUM(C14:C14)-SUM(C15:C15)</f>
        <v>0.00018504347826087</v>
      </c>
      <c r="D16" s="62" t="n">
        <f aca="false">SUM(D14:D14)-SUM(D15:D15)</f>
        <v>0.000242869565217391</v>
      </c>
      <c r="E16" s="62" t="n">
        <f aca="false">SUM(E14:E14)-SUM(E15:E15)</f>
        <v>0.00028954347826087</v>
      </c>
      <c r="F16" s="62" t="n">
        <f aca="false">SUM(F14:F14)-SUM(F15:F15)</f>
        <v>0.000231097826086957</v>
      </c>
      <c r="G16" s="62" t="n">
        <f aca="false">SUM(G14:G14)-SUM(G15:G15)</f>
        <v>0.000297259130434783</v>
      </c>
      <c r="H16" s="62" t="n">
        <f aca="false">SUM(H14:H14)-SUM(H15:H15)</f>
        <v>0.000209</v>
      </c>
      <c r="I16" s="62" t="n">
        <f aca="false">SUM(I14:I14)-SUM(I15:I15)</f>
        <v>0.000479130434782609</v>
      </c>
      <c r="J16" s="62" t="n">
        <f aca="false">SUM(J14:J14)-SUM(J15:J15)</f>
        <v>0.000441130434782609</v>
      </c>
      <c r="K16" s="62" t="n">
        <f aca="false">SUM(K14:K14)-SUM(K15:K15)</f>
        <v>0.000613237391304348</v>
      </c>
      <c r="L16" s="62" t="n">
        <f aca="false">SUM(L14:L14)-SUM(L15:L15)</f>
        <v>0.000903739130434783</v>
      </c>
      <c r="M16" s="62" t="n">
        <f aca="false">SUM(M14:M14)-SUM(M15:M15)</f>
        <v>0.00183721739130435</v>
      </c>
      <c r="N16" s="62" t="n">
        <f aca="false">SUM(N14:N14)-SUM(N15:N15)</f>
        <v>0.0023997</v>
      </c>
      <c r="O16" s="62" t="n">
        <f aca="false">SUM(O14:O14)-SUM(O15:O15)</f>
        <v>0.00211230503623188</v>
      </c>
      <c r="P16" s="62" t="n">
        <f aca="false">SUM(P14:P14)-SUM(P15:P15)</f>
        <v>0.00332346347826087</v>
      </c>
      <c r="Q16" s="62" t="n">
        <f aca="false">SUM(Q14:Q14)-SUM(Q15:Q15)</f>
        <v>0.0039974347826087</v>
      </c>
      <c r="R16" s="62" t="n">
        <f aca="false">SUM(R14:R14)-SUM(R15:R15)</f>
        <v>0.00393547826086957</v>
      </c>
      <c r="S16" s="62" t="n">
        <f aca="false">SUM(S14:S14)-SUM(S15:S15)</f>
        <v>0.0037884347826087</v>
      </c>
      <c r="T16" s="62" t="n">
        <f aca="false">SUM(T14:T14)-SUM(T15:T15)</f>
        <v>0.0037884347826087</v>
      </c>
      <c r="U16" s="62" t="n">
        <f aca="false">SUM(U14:U14)-SUM(U15:U15)</f>
        <v>0.0037884347826087</v>
      </c>
      <c r="V16" s="62" t="n">
        <f aca="false">SUM(V14:V14)-SUM(V15:V15)</f>
        <v>0.0037884347826087</v>
      </c>
      <c r="W16" s="62" t="n">
        <f aca="false">SUM(W14:W14)-SUM(W15:W15)</f>
        <v>0.0037884347826087</v>
      </c>
      <c r="X16" s="62" t="n">
        <f aca="false">SUM(X14:X14)-SUM(X15:X15)</f>
        <v>0.0037884347826087</v>
      </c>
      <c r="Y16" s="62" t="n">
        <f aca="false">SUM(Y14:Y14)-SUM(Y15:Y15)</f>
        <v>0.0037884347826087</v>
      </c>
      <c r="Z16" s="62" t="n">
        <f aca="false">SUM(Z14:Z14)-SUM(Z15:Z15)</f>
        <v>0.0037884347826087</v>
      </c>
      <c r="AA16" s="62" t="n">
        <f aca="false">SUM(AA14:AA14)-SUM(AA15:AA15)</f>
        <v>0.0037884347826087</v>
      </c>
      <c r="AB16" s="62" t="n">
        <f aca="false">SUM(AB14:AB14)-SUM(AB15:AB15)</f>
        <v>0.0037884347826087</v>
      </c>
      <c r="AC16" s="19"/>
      <c r="AD16" s="249" t="n">
        <f aca="false">SUM(AD14:AD14)-SUM(AD15:AD15)</f>
        <v>0.099514682685</v>
      </c>
      <c r="AE16" s="237" t="n">
        <f aca="false">SUM(AE14:AE14)-SUM(AE15:AE15)</f>
        <v>0.174392022</v>
      </c>
      <c r="AF16" s="237" t="n">
        <f aca="false">SUM(AF14:AF14)-SUM(AF15:AF15)</f>
        <v>0.1350184416</v>
      </c>
      <c r="AG16" s="237" t="n">
        <f aca="false">SUM(AG14:AG14)-SUM(AG15:AG15)</f>
        <v>0.2330962032</v>
      </c>
      <c r="AH16" s="237" t="n">
        <f aca="false">SUM(AH14:AH14)-SUM(AH15:AH15)</f>
        <v>0.6865494587</v>
      </c>
      <c r="AI16" s="237" t="n">
        <f aca="false">SUM(AI14:AI14)-SUM(AI15:AI15)</f>
        <v>0.7548962421</v>
      </c>
      <c r="AJ16" s="237" t="n">
        <f aca="false">SUM(AJ14:AJ14)-SUM(AJ15:AJ15)</f>
        <v>1.709706574</v>
      </c>
      <c r="AK16" s="237" t="n">
        <f aca="false">SUM(AK14:AK14)-SUM(AK15:AK15)</f>
        <v>2.182587034</v>
      </c>
      <c r="AL16" s="237" t="n">
        <f aca="false">SUM(AL14:AL14)-SUM(AL15:AL15)</f>
        <v>2.0793199672</v>
      </c>
      <c r="AM16" s="237" t="n">
        <f aca="false">SUM(AM14:AM14)-SUM(AM15:AM15)</f>
        <v>0.9160865076</v>
      </c>
      <c r="AN16" s="237" t="n">
        <f aca="false">SUM(AN14:AN14)-SUM(AN15:AN15)</f>
        <v>1.5336771417</v>
      </c>
      <c r="AO16" s="237" t="n">
        <f aca="false">SUM(AO14:AO14)-SUM(AO15:AO15)</f>
        <v>2.111690448</v>
      </c>
      <c r="AP16" s="237" t="n">
        <f aca="false">SUM(AP14:AP14)-SUM(AP15:AP15)</f>
        <v>1.7903341104</v>
      </c>
      <c r="AQ16" s="237" t="n">
        <f aca="false">SUM(AQ14:AQ14)-SUM(AQ15:AQ15)</f>
        <v>4.722232203</v>
      </c>
      <c r="AR16" s="237" t="n">
        <f aca="false">SUM(AR14:AR14)-SUM(AR15:AR15)</f>
        <v>7.1275393355</v>
      </c>
      <c r="AS16" s="237" t="n">
        <f aca="false">SUM(AS14:AS14)-SUM(AS15:AS15)</f>
        <v>6.2680281615</v>
      </c>
      <c r="AT16" s="237" t="n">
        <f aca="false">SUM(AT14:AT14)-SUM(AT15:AT15)</f>
        <v>6.413887774</v>
      </c>
      <c r="AU16" s="237" t="n">
        <f aca="false">SUM(AU14:AU14)-SUM(AU15:AU15)</f>
        <v>0</v>
      </c>
      <c r="AV16" s="237" t="n">
        <f aca="false">SUM(AV14:AV14)-SUM(AV15:AV15)</f>
        <v>0</v>
      </c>
      <c r="AW16" s="237" t="n">
        <f aca="false">SUM(AW14:AW14)-SUM(AW15:AW15)</f>
        <v>0</v>
      </c>
      <c r="AX16" s="237" t="n">
        <f aca="false">SUM(AX14:AX14)-SUM(AX15:AX15)</f>
        <v>0</v>
      </c>
      <c r="AY16" s="237" t="n">
        <f aca="false">SUM(AY14:AY14)-SUM(AY15:AY15)</f>
        <v>0</v>
      </c>
      <c r="AZ16" s="237" t="n">
        <f aca="false">SUM(AZ14:AZ14)-SUM(AZ15:AZ15)</f>
        <v>0</v>
      </c>
      <c r="BA16" s="237" t="n">
        <f aca="false">SUM(BA14:BA14)-SUM(BA15:BA15)</f>
        <v>0</v>
      </c>
      <c r="BB16" s="237" t="n">
        <f aca="false">SUM(BB14:BB14)-SUM(BB15:BB15)</f>
        <v>0</v>
      </c>
      <c r="BC16" s="237" t="n">
        <f aca="false">SUM(BC14:BC14)-SUM(BC15:BC15)</f>
        <v>0</v>
      </c>
      <c r="BD16" s="17"/>
    </row>
    <row r="17" customFormat="false" ht="17.15" hidden="false" customHeight="true" outlineLevel="0" collapsed="false">
      <c r="B17" s="183" t="s">
        <v>77</v>
      </c>
      <c r="C17" s="184" t="n">
        <f aca="false">C5-SUM(C6,C7,C8,C9,C10,C13,C14)</f>
        <v>0.000300751826086957</v>
      </c>
      <c r="D17" s="185" t="n">
        <f aca="false">D5-SUM(D6,D7,D8,D9,D10,D13,D14)</f>
        <v>0.00027013043478261</v>
      </c>
      <c r="E17" s="185" t="n">
        <f aca="false">E5-SUM(E6,E7,E8,E9,E10,E13,E14)</f>
        <v>0.000465979130434785</v>
      </c>
      <c r="F17" s="185" t="n">
        <f aca="false">F5-SUM(F6,F7,F8,F9,F10,F13,F14)</f>
        <v>0.000559384782608694</v>
      </c>
      <c r="G17" s="185" t="n">
        <f aca="false">G5-SUM(G6,G7,G8,G9,G10,G13,G14)</f>
        <v>0.000398867826086958</v>
      </c>
      <c r="H17" s="185" t="n">
        <f aca="false">H5-SUM(H6,H7,H8,H9,H10,H13,H14)</f>
        <v>0.000398195391304349</v>
      </c>
      <c r="I17" s="185" t="n">
        <f aca="false">I5-SUM(I6,I7,I8,I9,I10,I13,I14)</f>
        <v>6.85652173913025E-005</v>
      </c>
      <c r="J17" s="185" t="n">
        <f aca="false">J5-SUM(J6,J7,J8,J9,J10,J13,J14)</f>
        <v>0.000121455434782609</v>
      </c>
      <c r="K17" s="185" t="n">
        <f aca="false">K5-SUM(K6,K7,K8,K9,K10,K13,K14)</f>
        <v>6.11304347826087E-005</v>
      </c>
      <c r="L17" s="185" t="n">
        <f aca="false">L5-SUM(L6,L7,L8,L9,L10,L13,L14)</f>
        <v>4.43939130434778E-005</v>
      </c>
      <c r="M17" s="185" t="n">
        <f aca="false">M5-SUM(M6,M7,M8,M9,M10,M13,M14)</f>
        <v>2.64182608695641E-005</v>
      </c>
      <c r="N17" s="185" t="n">
        <f aca="false">N5-SUM(N6,N7,N8,N9,N10,N13,N14)</f>
        <v>1.07391304347854E-005</v>
      </c>
      <c r="O17" s="185" t="n">
        <f aca="false">O5-SUM(O6,O7,O8,O9,O10,O13,O14)</f>
        <v>1.85208695652212E-005</v>
      </c>
      <c r="P17" s="185" t="n">
        <f aca="false">P5-SUM(P6,P7,P8,P9,P10,P13,P14)</f>
        <v>1.58113043478292E-005</v>
      </c>
      <c r="Q17" s="185" t="n">
        <f aca="false">Q5-SUM(Q6,Q7,Q8,Q9,Q10,Q13,Q14)</f>
        <v>1.81739130434705E-005</v>
      </c>
      <c r="R17" s="185" t="n">
        <f aca="false">R5-SUM(R6,R7,R8,R9,R10,R13,R14)</f>
        <v>9.74925037480756E-006</v>
      </c>
      <c r="S17" s="185" t="n">
        <f aca="false">S5-SUM(S6,S7,S8,S9,S10,S13,S14)</f>
        <v>4.21464235615676E-007</v>
      </c>
      <c r="T17" s="185" t="n">
        <f aca="false">T5-SUM(T6,T7,T8,T9,T10,T13,T14)</f>
        <v>4.21464235615676E-007</v>
      </c>
      <c r="U17" s="185" t="n">
        <f aca="false">U5-SUM(U6,U7,U8,U9,U10,U13,U14)</f>
        <v>4.21464235615676E-007</v>
      </c>
      <c r="V17" s="185" t="n">
        <f aca="false">V5-SUM(V6,V7,V8,V9,V10,V13,V14)</f>
        <v>4.21464235615676E-007</v>
      </c>
      <c r="W17" s="185" t="n">
        <f aca="false">W5-SUM(W6,W7,W8,W9,W10,W13,W14)</f>
        <v>4.21464235615676E-007</v>
      </c>
      <c r="X17" s="185" t="n">
        <f aca="false">X5-SUM(X6,X7,X8,X9,X10,X13,X14)</f>
        <v>4.21464235615676E-007</v>
      </c>
      <c r="Y17" s="185" t="n">
        <f aca="false">Y5-SUM(Y6,Y7,Y8,Y9,Y10,Y13,Y14)</f>
        <v>4.21464235615676E-007</v>
      </c>
      <c r="Z17" s="185" t="n">
        <f aca="false">Z5-SUM(Z6,Z7,Z8,Z9,Z10,Z13,Z14)</f>
        <v>4.21464235615676E-007</v>
      </c>
      <c r="AA17" s="185" t="n">
        <f aca="false">AA5-SUM(AA6,AA7,AA8,AA9,AA10,AA13,AA14)</f>
        <v>4.21464235615676E-007</v>
      </c>
      <c r="AB17" s="185" t="n">
        <f aca="false">AB5-SUM(AB6,AB7,AB8,AB9,AB10,AB13,AB14)</f>
        <v>4.21464235615676E-007</v>
      </c>
      <c r="AC17" s="186"/>
      <c r="AD17" s="250" t="n">
        <f aca="false">AD5-SUM(AD6,AD7,AD8,AD9,AD10,AD13,AD14)</f>
        <v>0.330518606502001</v>
      </c>
      <c r="AE17" s="242" t="n">
        <f aca="false">AE5-SUM(AE6,AE7,AE8,AE9,AE10,AE13,AE14)</f>
        <v>0.319609189600001</v>
      </c>
      <c r="AF17" s="242" t="n">
        <f aca="false">AF5-SUM(AF6,AF7,AF8,AF9,AF10,AF13,AF14)</f>
        <v>1.036651824</v>
      </c>
      <c r="AG17" s="242" t="n">
        <f aca="false">AG5-SUM(AG6,AG7,AG8,AG9,AG10,AG13,AG14)</f>
        <v>1.60848156</v>
      </c>
      <c r="AH17" s="242" t="n">
        <f aca="false">AH5-SUM(AH6,AH7,AH8,AH9,AH10,AH13,AH14)</f>
        <v>1.393777511</v>
      </c>
      <c r="AI17" s="242" t="n">
        <f aca="false">AI5-SUM(AI6,AI7,AI8,AI9,AI10,AI13,AI14)</f>
        <v>0.5529962295</v>
      </c>
      <c r="AJ17" s="242" t="n">
        <f aca="false">AJ5-SUM(AJ6,AJ7,AJ8,AJ9,AJ10,AJ13,AJ14)</f>
        <v>0.265895900800004</v>
      </c>
      <c r="AK17" s="242" t="n">
        <f aca="false">AK5-SUM(AK6,AK7,AK8,AK9,AK10,AK13,AK14)</f>
        <v>0.335564183999995</v>
      </c>
      <c r="AL17" s="242" t="n">
        <f aca="false">AL5-SUM(AL6,AL7,AL8,AL9,AL10,AL13,AL14)</f>
        <v>0.190658333200002</v>
      </c>
      <c r="AM17" s="242" t="n">
        <f aca="false">AM5-SUM(AM6,AM7,AM8,AM9,AM10,AM13,AM14)</f>
        <v>0.184378611999996</v>
      </c>
      <c r="AN17" s="242" t="n">
        <f aca="false">AN5-SUM(AN6,AN7,AN8,AN9,AN10,AN13,AN14)</f>
        <v>0.0518295671999987</v>
      </c>
      <c r="AO17" s="242" t="n">
        <f aca="false">AO5-SUM(AO6,AO7,AO8,AO9,AO10,AO13,AO14)</f>
        <v>0.0362602080000016</v>
      </c>
      <c r="AP17" s="242" t="n">
        <f aca="false">AP5-SUM(AP6,AP7,AP8,AP9,AP10,AP13,AP14)</f>
        <v>0.0430086799999998</v>
      </c>
      <c r="AQ17" s="242" t="n">
        <f aca="false">AQ5-SUM(AQ6,AQ7,AQ8,AQ9,AQ10,AQ13,AQ14)</f>
        <v>0.0612493157999978</v>
      </c>
      <c r="AR17" s="242" t="n">
        <f aca="false">AR5-SUM(AR6,AR7,AR8,AR9,AR10,AR13,AR14)</f>
        <v>0.0594065344999919</v>
      </c>
      <c r="AS17" s="242" t="n">
        <f aca="false">AS5-SUM(AS6,AS7,AS8,AS9,AS10,AS13,AS14)</f>
        <v>0.0274457014999996</v>
      </c>
      <c r="AT17" s="242" t="n">
        <f aca="false">AT5-SUM(AT6,AT7,AT8,AT9,AT10,AT13,AT14)</f>
        <v>0.000202562699996633</v>
      </c>
      <c r="AU17" s="242" t="n">
        <f aca="false">AU5-SUM(AU6,AU7,AU8,AU9,AU10,AU13,AU14)</f>
        <v>0</v>
      </c>
      <c r="AV17" s="242" t="n">
        <f aca="false">AV5-SUM(AV6,AV7,AV8,AV9,AV10,AV13,AV14)</f>
        <v>0</v>
      </c>
      <c r="AW17" s="242" t="n">
        <f aca="false">AW5-SUM(AW6,AW7,AW8,AW9,AW10,AW13,AW14)</f>
        <v>0</v>
      </c>
      <c r="AX17" s="242" t="n">
        <f aca="false">AX5-SUM(AX6,AX7,AX8,AX9,AX10,AX13,AX14)</f>
        <v>0</v>
      </c>
      <c r="AY17" s="242" t="n">
        <f aca="false">AY5-SUM(AY6,AY7,AY8,AY9,AY10,AY13,AY14)</f>
        <v>0</v>
      </c>
      <c r="AZ17" s="242" t="n">
        <f aca="false">AZ5-SUM(AZ6,AZ7,AZ8,AZ9,AZ10,AZ13,AZ14)</f>
        <v>0</v>
      </c>
      <c r="BA17" s="242" t="n">
        <f aca="false">BA5-SUM(BA6,BA7,BA8,BA9,BA10,BA13,BA14)</f>
        <v>0</v>
      </c>
      <c r="BB17" s="242" t="n">
        <f aca="false">BB5-SUM(BB6,BB7,BB8,BB9,BB10,BB13,BB14)</f>
        <v>0</v>
      </c>
      <c r="BC17" s="242" t="n">
        <f aca="false">BC5-SUM(BC6,BC7,BC8,BC9,BC10,BC13,BC14)</f>
        <v>0</v>
      </c>
      <c r="BD17" s="17"/>
    </row>
    <row r="18" customFormat="false" ht="13.6" hidden="false" customHeight="false" outlineLevel="0" collapsed="false"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</row>
    <row r="19" customFormat="false" ht="12.9" hidden="false" customHeight="false" outlineLevel="0" collapsed="false">
      <c r="B19" s="204" t="s">
        <v>89</v>
      </c>
      <c r="C19" s="205" t="n">
        <f aca="false">1/$A$1*[1]4408Imp!B$152</f>
        <v>0</v>
      </c>
      <c r="D19" s="205" t="n">
        <f aca="false">1/$A$1*[1]4408Imp!C$152</f>
        <v>0</v>
      </c>
      <c r="E19" s="205" t="n">
        <f aca="false">1/$A$1*[1]4408Imp!D$152</f>
        <v>0</v>
      </c>
      <c r="F19" s="205" t="n">
        <f aca="false">1/$A$1*[1]4408Imp!E$152</f>
        <v>0</v>
      </c>
      <c r="G19" s="205" t="n">
        <f aca="false">1/$A$1*[1]4408Imp!F$152</f>
        <v>0</v>
      </c>
      <c r="H19" s="205" t="n">
        <f aca="false">1/$A$1*[1]4408Imp!G$152</f>
        <v>0</v>
      </c>
      <c r="I19" s="205" t="n">
        <f aca="false">1/$A$1*[1]4408Imp!H$152</f>
        <v>0</v>
      </c>
      <c r="J19" s="205" t="n">
        <f aca="false">1/$A$1*[1]4408Imp!I$152</f>
        <v>0</v>
      </c>
      <c r="K19" s="205" t="n">
        <f aca="false">1/$A$1*[1]4408Imp!J$152</f>
        <v>0</v>
      </c>
      <c r="L19" s="205" t="n">
        <f aca="false">1/$A$1*[1]4408Imp!K$152</f>
        <v>0</v>
      </c>
      <c r="M19" s="205" t="n">
        <f aca="false">1/$A$1*[1]4408Imp!L$152</f>
        <v>0</v>
      </c>
      <c r="N19" s="205" t="n">
        <f aca="false">1/$A$1*[1]4408Imp!M$152</f>
        <v>0</v>
      </c>
      <c r="O19" s="205" t="n">
        <f aca="false">1/$A$1*[1]4408Imp!N$152</f>
        <v>0</v>
      </c>
      <c r="P19" s="205" t="n">
        <f aca="false">1/$A$1*[1]4408Imp!O$152</f>
        <v>0</v>
      </c>
      <c r="Q19" s="205" t="n">
        <f aca="false">1/$A$1*[1]4408Imp!P$152</f>
        <v>0</v>
      </c>
      <c r="R19" s="205" t="n">
        <f aca="false">1/$A$1*[1]4408Imp!Q$152</f>
        <v>0</v>
      </c>
      <c r="S19" s="205" t="n">
        <f aca="false">1/$A$1*[1]4408Imp!R$152</f>
        <v>0</v>
      </c>
      <c r="T19" s="205" t="n">
        <f aca="false">1/$A$1*[1]4408Imp!S$152</f>
        <v>0</v>
      </c>
      <c r="U19" s="205" t="n">
        <f aca="false">1/$A$1*[1]4408Imp!T$152</f>
        <v>0</v>
      </c>
      <c r="V19" s="205" t="n">
        <f aca="false">1/$A$1*[1]4408Imp!U$152</f>
        <v>0</v>
      </c>
      <c r="W19" s="205" t="n">
        <f aca="false">1/$A$1*[1]4408Imp!V$152</f>
        <v>0</v>
      </c>
      <c r="X19" s="205" t="n">
        <f aca="false">1/$A$1*[1]4408Imp!W$152</f>
        <v>0</v>
      </c>
      <c r="Y19" s="205" t="n">
        <f aca="false">1/$A$1*[1]4408Imp!X$152</f>
        <v>0</v>
      </c>
      <c r="Z19" s="205" t="n">
        <f aca="false">1/$A$1*[1]4408Imp!Y$152</f>
        <v>0</v>
      </c>
      <c r="AA19" s="205" t="n">
        <f aca="false">1/$A$1*[1]4408Imp!Z$152</f>
        <v>0</v>
      </c>
      <c r="AB19" s="205" t="n">
        <f aca="false">1/$A$1*[1]4408Imp!AA$152</f>
        <v>0</v>
      </c>
      <c r="AC19" s="206"/>
      <c r="AD19" s="252" t="n">
        <f aca="false">[1]4408Imp!AB$152</f>
        <v>0</v>
      </c>
      <c r="AE19" s="252" t="n">
        <f aca="false">[1]4408Imp!AC$152</f>
        <v>0</v>
      </c>
      <c r="AF19" s="252" t="n">
        <f aca="false">[1]4408Imp!AD$152</f>
        <v>0</v>
      </c>
      <c r="AG19" s="252" t="n">
        <f aca="false">[1]4408Imp!AE$152</f>
        <v>0</v>
      </c>
      <c r="AH19" s="252" t="n">
        <f aca="false">[1]4408Imp!AF$152</f>
        <v>0</v>
      </c>
      <c r="AI19" s="252" t="n">
        <f aca="false">[1]4408Imp!AG$152</f>
        <v>0</v>
      </c>
      <c r="AJ19" s="252" t="n">
        <f aca="false">[1]4408Imp!AH$152</f>
        <v>0</v>
      </c>
      <c r="AK19" s="252" t="n">
        <f aca="false">[1]4408Imp!AI$152</f>
        <v>0</v>
      </c>
      <c r="AL19" s="252" t="n">
        <f aca="false">[1]4408Imp!AJ$152</f>
        <v>0</v>
      </c>
      <c r="AM19" s="252" t="n">
        <f aca="false">[1]4408Imp!AK$152</f>
        <v>0</v>
      </c>
      <c r="AN19" s="252" t="n">
        <f aca="false">[1]4408Imp!AL$152</f>
        <v>0.0004666464</v>
      </c>
      <c r="AO19" s="252" t="n">
        <f aca="false">[1]4408Imp!AM$152</f>
        <v>0.000489984</v>
      </c>
      <c r="AP19" s="252" t="n">
        <f aca="false">[1]4408Imp!AN$152</f>
        <v>0.0004522496</v>
      </c>
      <c r="AQ19" s="252" t="n">
        <f aca="false">[1]4408Imp!AO$152</f>
        <v>0.0021568344</v>
      </c>
      <c r="AR19" s="252" t="n">
        <f aca="false">[1]4408Imp!AP$152</f>
        <v>0.030018786</v>
      </c>
      <c r="AS19" s="252" t="n">
        <f aca="false">[1]4408Imp!AQ$152</f>
        <v>0.024775135</v>
      </c>
      <c r="AT19" s="252" t="n">
        <f aca="false">[1]4408Imp!AR$152</f>
        <v>0.1766302468</v>
      </c>
      <c r="AU19" s="252" t="n">
        <f aca="false">[1]4408Imp!AS$152</f>
        <v>0</v>
      </c>
      <c r="AV19" s="252" t="n">
        <f aca="false">[1]4408Imp!AT$152</f>
        <v>0</v>
      </c>
      <c r="AW19" s="252" t="n">
        <f aca="false">[1]4408Imp!AU$152</f>
        <v>0</v>
      </c>
      <c r="AX19" s="252" t="n">
        <f aca="false">[1]4408Imp!AV$152</f>
        <v>0</v>
      </c>
      <c r="AY19" s="252" t="n">
        <f aca="false">[1]4408Imp!AW$152</f>
        <v>0</v>
      </c>
      <c r="AZ19" s="252" t="n">
        <f aca="false">[1]4408Imp!AX$152</f>
        <v>0</v>
      </c>
      <c r="BA19" s="252" t="n">
        <f aca="false">[1]4408Imp!AY$152</f>
        <v>0</v>
      </c>
      <c r="BB19" s="252" t="n">
        <f aca="false">[1]4408Imp!AZ$152</f>
        <v>0</v>
      </c>
      <c r="BC19" s="252" t="n">
        <f aca="false">[1]4408Imp!BA$152</f>
        <v>0</v>
      </c>
    </row>
    <row r="20" customFormat="false" ht="12.9" hidden="false" customHeight="false" outlineLevel="0" collapsed="false">
      <c r="B20" s="204" t="s">
        <v>90</v>
      </c>
      <c r="C20" s="205" t="n">
        <f aca="false">1/$A$1*[1]4408Imp!B$202</f>
        <v>0</v>
      </c>
      <c r="D20" s="205" t="n">
        <f aca="false">1/$A$1*[1]4408Imp!C$202</f>
        <v>0</v>
      </c>
      <c r="E20" s="205" t="n">
        <f aca="false">1/$A$1*[1]4408Imp!D$202</f>
        <v>0</v>
      </c>
      <c r="F20" s="205" t="n">
        <f aca="false">1/$A$1*[1]4408Imp!E$202</f>
        <v>0</v>
      </c>
      <c r="G20" s="205" t="n">
        <f aca="false">1/$A$1*[1]4408Imp!F$202</f>
        <v>0</v>
      </c>
      <c r="H20" s="205" t="n">
        <f aca="false">1/$A$1*[1]4408Imp!G$202</f>
        <v>0</v>
      </c>
      <c r="I20" s="205" t="n">
        <f aca="false">1/$A$1*[1]4408Imp!H$202</f>
        <v>0</v>
      </c>
      <c r="J20" s="205" t="n">
        <f aca="false">1/$A$1*[1]4408Imp!I$202</f>
        <v>0</v>
      </c>
      <c r="K20" s="205" t="n">
        <f aca="false">1/$A$1*[1]4408Imp!J$202</f>
        <v>0.000204869565217391</v>
      </c>
      <c r="L20" s="205" t="n">
        <f aca="false">1/$A$1*[1]4408Imp!K$202</f>
        <v>2.47826086956522E-006</v>
      </c>
      <c r="M20" s="205" t="n">
        <f aca="false">1/$A$1*[1]4408Imp!L$202</f>
        <v>4.04782608695652E-005</v>
      </c>
      <c r="N20" s="205" t="n">
        <f aca="false">1/$A$1*[1]4408Imp!M$202</f>
        <v>0.000581565217391304</v>
      </c>
      <c r="O20" s="205" t="n">
        <f aca="false">1/$A$1*[1]4408Imp!N$202</f>
        <v>0.000656739130434783</v>
      </c>
      <c r="P20" s="205" t="n">
        <f aca="false">1/$A$1*[1]4408Imp!O$202</f>
        <v>0.000696506956521739</v>
      </c>
      <c r="Q20" s="205" t="n">
        <f aca="false">1/$A$1*[1]4408Imp!P$202</f>
        <v>0.000729434782608696</v>
      </c>
      <c r="R20" s="205" t="n">
        <f aca="false">1/$A$1*[1]4408Imp!Q$202</f>
        <v>0.000323</v>
      </c>
      <c r="S20" s="205" t="n">
        <f aca="false">1/$A$1*[1]4408Imp!R$202</f>
        <v>0.000123913043478261</v>
      </c>
      <c r="T20" s="205" t="n">
        <f aca="false">1/$A$1*[1]4408Imp!S$202</f>
        <v>0.000123913043478261</v>
      </c>
      <c r="U20" s="205" t="n">
        <f aca="false">1/$A$1*[1]4408Imp!T$202</f>
        <v>0.000123913043478261</v>
      </c>
      <c r="V20" s="205" t="n">
        <f aca="false">1/$A$1*[1]4408Imp!U$202</f>
        <v>0.000123913043478261</v>
      </c>
      <c r="W20" s="205" t="n">
        <f aca="false">1/$A$1*[1]4408Imp!V$202</f>
        <v>0.000123913043478261</v>
      </c>
      <c r="X20" s="205" t="n">
        <f aca="false">1/$A$1*[1]4408Imp!W$202</f>
        <v>0.000123913043478261</v>
      </c>
      <c r="Y20" s="205" t="n">
        <f aca="false">1/$A$1*[1]4408Imp!X$202</f>
        <v>0.000123913043478261</v>
      </c>
      <c r="Z20" s="205" t="n">
        <f aca="false">1/$A$1*[1]4408Imp!Y$202</f>
        <v>0.000123913043478261</v>
      </c>
      <c r="AA20" s="205" t="n">
        <f aca="false">1/$A$1*[1]4408Imp!Z$202</f>
        <v>0.000123913043478261</v>
      </c>
      <c r="AB20" s="205" t="n">
        <f aca="false">1/$A$1*[1]4408Imp!AA$202</f>
        <v>0.000123913043478261</v>
      </c>
      <c r="AC20" s="206"/>
      <c r="AD20" s="252" t="n">
        <f aca="false">[1]4408Imp!AB$202</f>
        <v>0</v>
      </c>
      <c r="AE20" s="252" t="n">
        <f aca="false">[1]4408Imp!AC$202</f>
        <v>0</v>
      </c>
      <c r="AF20" s="252" t="n">
        <f aca="false">[1]4408Imp!AD$202</f>
        <v>0</v>
      </c>
      <c r="AG20" s="252" t="n">
        <f aca="false">[1]4408Imp!AE$202</f>
        <v>0</v>
      </c>
      <c r="AH20" s="252" t="n">
        <f aca="false">[1]4408Imp!AF$202</f>
        <v>0</v>
      </c>
      <c r="AI20" s="252" t="n">
        <f aca="false">[1]4408Imp!AG$202</f>
        <v>0</v>
      </c>
      <c r="AJ20" s="252" t="n">
        <f aca="false">[1]4408Imp!AH$202</f>
        <v>0</v>
      </c>
      <c r="AK20" s="252" t="n">
        <f aca="false">[1]4408Imp!AI$202</f>
        <v>0</v>
      </c>
      <c r="AL20" s="252" t="n">
        <f aca="false">[1]4408Imp!AJ$202</f>
        <v>0.1048136204</v>
      </c>
      <c r="AM20" s="252" t="n">
        <f aca="false">[1]4408Imp!AK$202</f>
        <v>0.0007364544</v>
      </c>
      <c r="AN20" s="252" t="n">
        <f aca="false">[1]4408Imp!AL$202</f>
        <v>0.0491596074</v>
      </c>
      <c r="AO20" s="252" t="n">
        <f aca="false">[1]4408Imp!AM$202</f>
        <v>0.166456752</v>
      </c>
      <c r="AP20" s="252" t="n">
        <f aca="false">[1]4408Imp!AN$202</f>
        <v>0.1729880416</v>
      </c>
      <c r="AQ20" s="252" t="n">
        <f aca="false">[1]4408Imp!AO$202</f>
        <v>0.2008127043</v>
      </c>
      <c r="AR20" s="252" t="n">
        <f aca="false">[1]4408Imp!AP$202</f>
        <v>0.2023823615</v>
      </c>
      <c r="AS20" s="252" t="n">
        <f aca="false">[1]4408Imp!AQ$202</f>
        <v>0.0743353905</v>
      </c>
      <c r="AT20" s="252" t="n">
        <f aca="false">[1]4408Imp!AR$202</f>
        <v>0.028546951</v>
      </c>
      <c r="AU20" s="252" t="n">
        <f aca="false">[1]4408Imp!AS$202</f>
        <v>0</v>
      </c>
      <c r="AV20" s="252" t="n">
        <f aca="false">[1]4408Imp!AT$202</f>
        <v>0</v>
      </c>
      <c r="AW20" s="252" t="n">
        <f aca="false">[1]4408Imp!AU$202</f>
        <v>0</v>
      </c>
      <c r="AX20" s="252" t="n">
        <f aca="false">[1]4408Imp!AV$202</f>
        <v>0</v>
      </c>
      <c r="AY20" s="252" t="n">
        <f aca="false">[1]4408Imp!AW$202</f>
        <v>0</v>
      </c>
      <c r="AZ20" s="252" t="n">
        <f aca="false">[1]4408Imp!AX$202</f>
        <v>0</v>
      </c>
      <c r="BA20" s="252" t="n">
        <f aca="false">[1]4408Imp!AY$202</f>
        <v>0</v>
      </c>
      <c r="BB20" s="252" t="n">
        <f aca="false">[1]4408Imp!AZ$202</f>
        <v>0</v>
      </c>
      <c r="BC20" s="252" t="n">
        <f aca="false">[1]4408Imp!BA$202</f>
        <v>0</v>
      </c>
    </row>
    <row r="21" customFormat="false" ht="12.9" hidden="false" customHeight="false" outlineLevel="0" collapsed="false">
      <c r="B21" s="204" t="s">
        <v>85</v>
      </c>
      <c r="C21" s="205" t="n">
        <f aca="false">1/$A$1*[1]4408Imp!B$203</f>
        <v>0</v>
      </c>
      <c r="D21" s="205" t="n">
        <f aca="false">1/$A$1*[1]4408Imp!C$203</f>
        <v>0</v>
      </c>
      <c r="E21" s="205" t="n">
        <f aca="false">1/$A$1*[1]4408Imp!D$203</f>
        <v>0</v>
      </c>
      <c r="F21" s="205" t="n">
        <f aca="false">1/$A$1*[1]4408Imp!E$203</f>
        <v>0</v>
      </c>
      <c r="G21" s="205" t="n">
        <f aca="false">1/$A$1*[1]4408Imp!F$203</f>
        <v>1.65217391304348E-005</v>
      </c>
      <c r="H21" s="205" t="n">
        <f aca="false">1/$A$1*[1]4408Imp!G$203</f>
        <v>0</v>
      </c>
      <c r="I21" s="205" t="n">
        <f aca="false">1/$A$1*[1]4408Imp!H$203</f>
        <v>0</v>
      </c>
      <c r="J21" s="205" t="n">
        <f aca="false">1/$A$1*[1]4408Imp!I$203</f>
        <v>0</v>
      </c>
      <c r="K21" s="205" t="n">
        <f aca="false">1/$A$1*[1]4408Imp!J$203</f>
        <v>0</v>
      </c>
      <c r="L21" s="205" t="n">
        <f aca="false">1/$A$1*[1]4408Imp!K$203</f>
        <v>0</v>
      </c>
      <c r="M21" s="205" t="n">
        <f aca="false">1/$A$1*[1]4408Imp!L$203</f>
        <v>0</v>
      </c>
      <c r="N21" s="205" t="n">
        <f aca="false">1/$A$1*[1]4408Imp!M$203</f>
        <v>0</v>
      </c>
      <c r="O21" s="205" t="n">
        <f aca="false">1/$A$1*[1]4408Imp!N$203</f>
        <v>0</v>
      </c>
      <c r="P21" s="205" t="n">
        <f aca="false">1/$A$1*[1]4408Imp!O$203</f>
        <v>0</v>
      </c>
      <c r="Q21" s="205" t="n">
        <f aca="false">1/$A$1*[1]4408Imp!P$203</f>
        <v>0</v>
      </c>
      <c r="R21" s="205" t="n">
        <f aca="false">1/$A$1*[1]4408Imp!Q$203</f>
        <v>0</v>
      </c>
      <c r="S21" s="205" t="n">
        <f aca="false">1/$A$1*[1]4408Imp!R$203</f>
        <v>0</v>
      </c>
      <c r="T21" s="205" t="n">
        <f aca="false">1/$A$1*[1]4408Imp!S$203</f>
        <v>0</v>
      </c>
      <c r="U21" s="205" t="n">
        <f aca="false">1/$A$1*[1]4408Imp!T$203</f>
        <v>0</v>
      </c>
      <c r="V21" s="205" t="n">
        <f aca="false">1/$A$1*[1]4408Imp!U$203</f>
        <v>0</v>
      </c>
      <c r="W21" s="205" t="n">
        <f aca="false">1/$A$1*[1]4408Imp!V$203</f>
        <v>0</v>
      </c>
      <c r="X21" s="205" t="n">
        <f aca="false">1/$A$1*[1]4408Imp!W$203</f>
        <v>0</v>
      </c>
      <c r="Y21" s="205" t="n">
        <f aca="false">1/$A$1*[1]4408Imp!X$203</f>
        <v>0</v>
      </c>
      <c r="Z21" s="205" t="n">
        <f aca="false">1/$A$1*[1]4408Imp!Y$203</f>
        <v>0</v>
      </c>
      <c r="AA21" s="205" t="n">
        <f aca="false">1/$A$1*[1]4408Imp!Z$203</f>
        <v>0</v>
      </c>
      <c r="AB21" s="205" t="n">
        <f aca="false">1/$A$1*[1]4408Imp!AA$203</f>
        <v>0</v>
      </c>
      <c r="AC21" s="206"/>
      <c r="AD21" s="252" t="n">
        <f aca="false">[1]4408Imp!AB$203</f>
        <v>0</v>
      </c>
      <c r="AE21" s="252" t="n">
        <f aca="false">[1]4408Imp!AC$203</f>
        <v>0</v>
      </c>
      <c r="AF21" s="252" t="n">
        <f aca="false">[1]4408Imp!AD$203</f>
        <v>0</v>
      </c>
      <c r="AG21" s="252" t="n">
        <f aca="false">[1]4408Imp!AE$203</f>
        <v>0</v>
      </c>
      <c r="AH21" s="252" t="n">
        <f aca="false">[1]4408Imp!AF$203</f>
        <v>0.0121802688</v>
      </c>
      <c r="AI21" s="252" t="n">
        <f aca="false">[1]4408Imp!AG$203</f>
        <v>0</v>
      </c>
      <c r="AJ21" s="252" t="n">
        <f aca="false">[1]4408Imp!AH$203</f>
        <v>0</v>
      </c>
      <c r="AK21" s="252" t="n">
        <f aca="false">[1]4408Imp!AI$203</f>
        <v>0</v>
      </c>
      <c r="AL21" s="252" t="n">
        <f aca="false">[1]4408Imp!AJ$203</f>
        <v>0</v>
      </c>
      <c r="AM21" s="252" t="n">
        <f aca="false">[1]4408Imp!AK$203</f>
        <v>0</v>
      </c>
      <c r="AN21" s="252" t="n">
        <f aca="false">[1]4408Imp!AL$203</f>
        <v>0</v>
      </c>
      <c r="AO21" s="252" t="n">
        <f aca="false">[1]4408Imp!AM$203</f>
        <v>0</v>
      </c>
      <c r="AP21" s="252" t="n">
        <f aca="false">[1]4408Imp!AN$203</f>
        <v>0</v>
      </c>
      <c r="AQ21" s="252" t="n">
        <f aca="false">[1]4408Imp!AO$203</f>
        <v>0</v>
      </c>
      <c r="AR21" s="252" t="n">
        <f aca="false">[1]4408Imp!AP$203</f>
        <v>0</v>
      </c>
      <c r="AS21" s="252" t="n">
        <f aca="false">[1]4408Imp!AQ$203</f>
        <v>0</v>
      </c>
      <c r="AT21" s="252" t="n">
        <f aca="false">[1]4408Imp!AR$203</f>
        <v>0</v>
      </c>
      <c r="AU21" s="252" t="n">
        <f aca="false">[1]4408Imp!AS$203</f>
        <v>0</v>
      </c>
      <c r="AV21" s="252" t="n">
        <f aca="false">[1]4408Imp!AT$203</f>
        <v>0</v>
      </c>
      <c r="AW21" s="252" t="n">
        <f aca="false">[1]4408Imp!AU$203</f>
        <v>0</v>
      </c>
      <c r="AX21" s="252" t="n">
        <f aca="false">[1]4408Imp!AV$203</f>
        <v>0</v>
      </c>
      <c r="AY21" s="252" t="n">
        <f aca="false">[1]4408Imp!AW$203</f>
        <v>0</v>
      </c>
      <c r="AZ21" s="252" t="n">
        <f aca="false">[1]4408Imp!AX$203</f>
        <v>0</v>
      </c>
      <c r="BA21" s="252" t="n">
        <f aca="false">[1]4408Imp!AY$203</f>
        <v>0</v>
      </c>
      <c r="BB21" s="252" t="n">
        <f aca="false">[1]4408Imp!AZ$203</f>
        <v>0</v>
      </c>
      <c r="BC21" s="252" t="n">
        <f aca="false">[1]4408Imp!BA$203</f>
        <v>0</v>
      </c>
    </row>
    <row r="22" customFormat="false" ht="12.9" hidden="false" customHeight="false" outlineLevel="0" collapsed="false">
      <c r="B22" s="204" t="s">
        <v>91</v>
      </c>
      <c r="C22" s="205" t="n">
        <f aca="false">1/$A$1*[1]4408Imp!B$260</f>
        <v>0</v>
      </c>
      <c r="D22" s="205" t="n">
        <f aca="false">1/$A$1*[1]4408Imp!C$260</f>
        <v>4.95652173913044E-006</v>
      </c>
      <c r="E22" s="205" t="n">
        <f aca="false">1/$A$1*[1]4408Imp!D$260</f>
        <v>0</v>
      </c>
      <c r="F22" s="205" t="n">
        <f aca="false">1/$A$1*[1]4408Imp!E$260</f>
        <v>0</v>
      </c>
      <c r="G22" s="205" t="n">
        <f aca="false">1/$A$1*[1]4408Imp!F$260</f>
        <v>0</v>
      </c>
      <c r="H22" s="205" t="n">
        <f aca="false">1/$A$1*[1]4408Imp!G$260</f>
        <v>0</v>
      </c>
      <c r="I22" s="205" t="n">
        <f aca="false">1/$A$1*[1]4408Imp!H$260</f>
        <v>0</v>
      </c>
      <c r="J22" s="205" t="n">
        <f aca="false">1/$A$1*[1]4408Imp!I$260</f>
        <v>0</v>
      </c>
      <c r="K22" s="205" t="n">
        <f aca="false">1/$A$1*[1]4408Imp!J$260</f>
        <v>0</v>
      </c>
      <c r="L22" s="205" t="n">
        <f aca="false">1/$A$1*[1]4408Imp!K$260</f>
        <v>0</v>
      </c>
      <c r="M22" s="205" t="n">
        <f aca="false">1/$A$1*[1]4408Imp!L$260</f>
        <v>0</v>
      </c>
      <c r="N22" s="205" t="n">
        <f aca="false">1/$A$1*[1]4408Imp!M$260</f>
        <v>0</v>
      </c>
      <c r="O22" s="205" t="n">
        <f aca="false">1/$A$1*[1]4408Imp!N$260</f>
        <v>0</v>
      </c>
      <c r="P22" s="205" t="n">
        <f aca="false">1/$A$1*[1]4408Imp!O$260</f>
        <v>0</v>
      </c>
      <c r="Q22" s="205" t="n">
        <f aca="false">1/$A$1*[1]4408Imp!P$260</f>
        <v>0</v>
      </c>
      <c r="R22" s="205" t="n">
        <f aca="false">1/$A$1*[1]4408Imp!Q$260</f>
        <v>0</v>
      </c>
      <c r="S22" s="205" t="n">
        <f aca="false">1/$A$1*[1]4408Imp!R$260</f>
        <v>0</v>
      </c>
      <c r="T22" s="205" t="n">
        <f aca="false">1/$A$1*[1]4408Imp!S$260</f>
        <v>0</v>
      </c>
      <c r="U22" s="205" t="n">
        <f aca="false">1/$A$1*[1]4408Imp!T$260</f>
        <v>0</v>
      </c>
      <c r="V22" s="205" t="n">
        <f aca="false">1/$A$1*[1]4408Imp!U$260</f>
        <v>0</v>
      </c>
      <c r="W22" s="205" t="n">
        <f aca="false">1/$A$1*[1]4408Imp!V$260</f>
        <v>0</v>
      </c>
      <c r="X22" s="205" t="n">
        <f aca="false">1/$A$1*[1]4408Imp!W$260</f>
        <v>0</v>
      </c>
      <c r="Y22" s="205" t="n">
        <f aca="false">1/$A$1*[1]4408Imp!X$260</f>
        <v>0</v>
      </c>
      <c r="Z22" s="205" t="n">
        <f aca="false">1/$A$1*[1]4408Imp!Y$260</f>
        <v>0</v>
      </c>
      <c r="AA22" s="205" t="n">
        <f aca="false">1/$A$1*[1]4408Imp!Z$260</f>
        <v>0</v>
      </c>
      <c r="AB22" s="205" t="n">
        <f aca="false">1/$A$1*[1]4408Imp!AA$260</f>
        <v>0</v>
      </c>
      <c r="AC22" s="206"/>
      <c r="AD22" s="252" t="n">
        <f aca="false">[1]4408Imp!AB$260</f>
        <v>0</v>
      </c>
      <c r="AE22" s="252" t="n">
        <f aca="false">[1]4408Imp!AC$260</f>
        <v>0.005352</v>
      </c>
      <c r="AF22" s="252" t="n">
        <f aca="false">[1]4408Imp!AD$260</f>
        <v>0</v>
      </c>
      <c r="AG22" s="252" t="n">
        <f aca="false">[1]4408Imp!AE$260</f>
        <v>0</v>
      </c>
      <c r="AH22" s="252" t="n">
        <f aca="false">[1]4408Imp!AF$260</f>
        <v>0</v>
      </c>
      <c r="AI22" s="252" t="n">
        <f aca="false">[1]4408Imp!AG$260</f>
        <v>0</v>
      </c>
      <c r="AJ22" s="252" t="n">
        <f aca="false">[1]4408Imp!AH$260</f>
        <v>0</v>
      </c>
      <c r="AK22" s="252" t="n">
        <f aca="false">[1]4408Imp!AI$260</f>
        <v>0</v>
      </c>
      <c r="AL22" s="252" t="n">
        <f aca="false">[1]4408Imp!AJ$260</f>
        <v>0</v>
      </c>
      <c r="AM22" s="252" t="n">
        <f aca="false">[1]4408Imp!AK$260</f>
        <v>0</v>
      </c>
      <c r="AN22" s="252" t="n">
        <f aca="false">[1]4408Imp!AL$260</f>
        <v>0</v>
      </c>
      <c r="AO22" s="252" t="n">
        <f aca="false">[1]4408Imp!AM$260</f>
        <v>0</v>
      </c>
      <c r="AP22" s="252" t="n">
        <f aca="false">[1]4408Imp!AN$260</f>
        <v>0</v>
      </c>
      <c r="AQ22" s="252" t="n">
        <f aca="false">[1]4408Imp!AO$260</f>
        <v>0</v>
      </c>
      <c r="AR22" s="252" t="n">
        <f aca="false">[1]4408Imp!AP$260</f>
        <v>0</v>
      </c>
      <c r="AS22" s="252" t="n">
        <f aca="false">[1]4408Imp!AQ$260</f>
        <v>0</v>
      </c>
      <c r="AT22" s="252" t="n">
        <f aca="false">[1]4408Imp!AR$260</f>
        <v>0</v>
      </c>
      <c r="AU22" s="252" t="n">
        <f aca="false">[1]4408Imp!AS$260</f>
        <v>0</v>
      </c>
      <c r="AV22" s="252" t="n">
        <f aca="false">[1]4408Imp!AT$260</f>
        <v>0</v>
      </c>
      <c r="AW22" s="252" t="n">
        <f aca="false">[1]4408Imp!AU$260</f>
        <v>0</v>
      </c>
      <c r="AX22" s="252" t="n">
        <f aca="false">[1]4408Imp!AV$260</f>
        <v>0</v>
      </c>
      <c r="AY22" s="252" t="n">
        <f aca="false">[1]4408Imp!AW$260</f>
        <v>0</v>
      </c>
      <c r="AZ22" s="252" t="n">
        <f aca="false">[1]4408Imp!AX$260</f>
        <v>0</v>
      </c>
      <c r="BA22" s="252" t="n">
        <f aca="false">[1]4408Imp!AY$260</f>
        <v>0</v>
      </c>
      <c r="BB22" s="252" t="n">
        <f aca="false">[1]4408Imp!AZ$260</f>
        <v>0</v>
      </c>
      <c r="BC22" s="252" t="n">
        <f aca="false">[1]4408Imp!BA$260</f>
        <v>0</v>
      </c>
    </row>
    <row r="23" customFormat="false" ht="12.9" hidden="false" customHeight="false" outlineLevel="0" collapsed="false"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</row>
    <row r="24" customFormat="false" ht="12.9" hidden="false" customHeight="false" outlineLevel="0" collapsed="false"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</row>
    <row r="25" customFormat="false" ht="12.9" hidden="false" customHeight="false" outlineLevel="0" collapsed="false"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</row>
    <row r="26" customFormat="false" ht="12.9" hidden="false" customHeight="false" outlineLevel="0" collapsed="false"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</row>
    <row r="27" customFormat="false" ht="12.9" hidden="false" customHeight="false" outlineLevel="0" collapsed="false"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  <row r="45" customFormat="false" ht="12.9" hidden="false" customHeight="false" outlineLevel="0" collapsed="false"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</row>
    <row r="46" customFormat="false" ht="12.9" hidden="false" customHeight="false" outlineLevel="0" collapsed="false"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</row>
    <row r="47" customFormat="false" ht="12.9" hidden="false" customHeight="false" outlineLevel="0" collapsed="false"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  <row r="50" customFormat="false" ht="12.9" hidden="false" customHeight="false" outlineLevel="0" collapsed="false"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</row>
    <row r="51" customFormat="false" ht="12.9" hidden="false" customHeight="false" outlineLevel="0" collapsed="false"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</row>
    <row r="52" customFormat="false" ht="12.9" hidden="false" customHeight="false" outlineLevel="0" collapsed="false"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</row>
    <row r="53" customFormat="false" ht="12.9" hidden="false" customHeight="false" outlineLevel="0" collapsed="false"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</row>
    <row r="54" customFormat="false" ht="12.9" hidden="false" customHeight="false" outlineLevel="0" collapsed="false"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</row>
    <row r="55" customFormat="false" ht="12.9" hidden="false" customHeight="false" outlineLevel="0" collapsed="false"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</row>
    <row r="56" customFormat="false" ht="12.9" hidden="false" customHeight="false" outlineLevel="0" collapsed="false"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</row>
    <row r="57" customFormat="false" ht="12.9" hidden="false" customHeight="false" outlineLevel="0" collapsed="false"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</row>
    <row r="58" customFormat="false" ht="12.9" hidden="false" customHeight="false" outlineLevel="0" collapsed="false"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</row>
    <row r="59" customFormat="false" ht="12.9" hidden="false" customHeight="false" outlineLevel="0" collapsed="false"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12.9" hidden="false" customHeight="false" outlineLevel="0" collapsed="false"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  <row r="61" customFormat="false" ht="12.9" hidden="false" customHeight="false" outlineLevel="0" collapsed="false"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</row>
    <row r="62" customFormat="false" ht="12.9" hidden="false" customHeight="false" outlineLevel="0" collapsed="false"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</row>
    <row r="63" customFormat="false" ht="12.9" hidden="false" customHeight="false" outlineLevel="0" collapsed="false"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</row>
    <row r="64" customFormat="false" ht="12.9" hidden="false" customHeight="false" outlineLevel="0" collapsed="false"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</row>
    <row r="65" customFormat="false" ht="12.9" hidden="false" customHeight="false" outlineLevel="0" collapsed="false"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</row>
    <row r="66" customFormat="false" ht="12.9" hidden="false" customHeight="false" outlineLevel="0" collapsed="false"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</row>
    <row r="67" customFormat="false" ht="12.9" hidden="false" customHeight="false" outlineLevel="0" collapsed="false"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</row>
    <row r="68" customFormat="false" ht="12.9" hidden="false" customHeight="false" outlineLevel="0" collapsed="false"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</row>
    <row r="69" customFormat="false" ht="12.9" hidden="false" customHeight="false" outlineLevel="0" collapsed="false"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</row>
    <row r="70" customFormat="false" ht="12.9" hidden="false" customHeight="false" outlineLevel="0" collapsed="false"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</row>
    <row r="71" customFormat="false" ht="12.9" hidden="false" customHeight="false" outlineLevel="0" collapsed="false"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f aca="false">[2]RWE!$A$12</f>
        <v>2.3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2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243" t="n">
        <f aca="false">1/$A$1*[1]4412Imp!B$263</f>
        <v>0.029258367</v>
      </c>
      <c r="D5" s="213" t="n">
        <f aca="false">1/$A$1*[1]4412Imp!C$263</f>
        <v>0.033306197</v>
      </c>
      <c r="E5" s="213" t="n">
        <f aca="false">1/$A$1*[1]4412Imp!D$263</f>
        <v>0.032539419</v>
      </c>
      <c r="F5" s="213" t="n">
        <f aca="false">1/$A$1*[1]4412Imp!E$263</f>
        <v>0.037766279</v>
      </c>
      <c r="G5" s="213" t="n">
        <f aca="false">1/$A$1*[1]4412Imp!F$263</f>
        <v>0.042343254</v>
      </c>
      <c r="H5" s="213" t="n">
        <f aca="false">1/$A$1*[1]4412Imp!G$263</f>
        <v>0.041979514</v>
      </c>
      <c r="I5" s="213" t="n">
        <f aca="false">1/$A$1*[1]4412Imp!H$263</f>
        <v>0.052551706</v>
      </c>
      <c r="J5" s="213" t="n">
        <f aca="false">1/$A$1*[1]4412Imp!I$263</f>
        <v>0.070438482</v>
      </c>
      <c r="K5" s="213" t="n">
        <f aca="false">1/$A$1*[1]4412Imp!J$263</f>
        <v>0.060211734</v>
      </c>
      <c r="L5" s="213" t="n">
        <f aca="false">1/$A$1*[1]4412Imp!K$263</f>
        <v>0.0420508560942761</v>
      </c>
      <c r="M5" s="213" t="n">
        <f aca="false">1/$A$1*[1]4412Imp!L$263</f>
        <v>0.039467575</v>
      </c>
      <c r="N5" s="213" t="n">
        <f aca="false">1/$A$1*[1]4412Imp!M$263</f>
        <v>0.0483521571911422</v>
      </c>
      <c r="O5" s="213" t="n">
        <f aca="false">1/$A$1*[1]4412Imp!N$263</f>
        <v>0.0440127889285714</v>
      </c>
      <c r="P5" s="213" t="n">
        <f aca="false">1/$A$1*[1]4412Imp!O$263</f>
        <v>0.055838512</v>
      </c>
      <c r="Q5" s="213" t="n">
        <f aca="false">1/$A$1*[1]4412Imp!P$263</f>
        <v>0.0645754872222223</v>
      </c>
      <c r="R5" s="213" t="n">
        <f aca="false">1/$A$1*[1]4412Imp!Q$263</f>
        <v>0.0783932311538462</v>
      </c>
      <c r="S5" s="213" t="n">
        <f aca="false">1/$A$1*[1]4412Imp!R$263</f>
        <v>0.0808045408928572</v>
      </c>
      <c r="T5" s="213" t="n">
        <f aca="false">1/$A$1*[1]4412Imp!S$263</f>
        <v>0.0808045408928572</v>
      </c>
      <c r="U5" s="213" t="n">
        <f aca="false">1/$A$1*[1]4412Imp!T$263</f>
        <v>0.0808045408928572</v>
      </c>
      <c r="V5" s="213" t="n">
        <f aca="false">1/$A$1*[1]4412Imp!U$263</f>
        <v>0.0808045408928572</v>
      </c>
      <c r="W5" s="213" t="n">
        <f aca="false">1/$A$1*[1]4412Imp!V$263</f>
        <v>0.0808045408928572</v>
      </c>
      <c r="X5" s="213" t="n">
        <f aca="false">1/$A$1*[1]4412Imp!W$263</f>
        <v>0.0808045408928572</v>
      </c>
      <c r="Y5" s="213" t="n">
        <f aca="false">1/$A$1*[1]4412Imp!X$263</f>
        <v>0.0808045408928572</v>
      </c>
      <c r="Z5" s="213" t="n">
        <f aca="false">1/$A$1*[1]4412Imp!Y$263</f>
        <v>0.0808045408928572</v>
      </c>
      <c r="AA5" s="213" t="n">
        <f aca="false">1/$A$1*[1]4412Imp!Z$263</f>
        <v>0.0808045408928572</v>
      </c>
      <c r="AB5" s="213" t="n">
        <f aca="false">1/$A$1*[1]4412Imp!AA$263</f>
        <v>0.0808045408928572</v>
      </c>
      <c r="AC5" s="154"/>
      <c r="AD5" s="244" t="n">
        <f aca="false">[1]4412Imp!AB$263</f>
        <v>17.137608735771</v>
      </c>
      <c r="AE5" s="216" t="n">
        <f aca="false">[1]4412Imp!AC$263</f>
        <v>19.1080341548</v>
      </c>
      <c r="AF5" s="216" t="n">
        <f aca="false">[1]4412Imp!AD$263</f>
        <v>18.717655632</v>
      </c>
      <c r="AG5" s="216" t="n">
        <f aca="false">[1]4412Imp!AE$263</f>
        <v>25.2761300736</v>
      </c>
      <c r="AH5" s="216" t="n">
        <f aca="false">[1]4412Imp!AF$263</f>
        <v>28.9561435646</v>
      </c>
      <c r="AI5" s="216" t="n">
        <f aca="false">[1]4412Imp!AG$263</f>
        <v>27.7525442766</v>
      </c>
      <c r="AJ5" s="216" t="n">
        <f aca="false">[1]4412Imp!AH$263</f>
        <v>34.1238718708</v>
      </c>
      <c r="AK5" s="216" t="n">
        <f aca="false">[1]4412Imp!AI$263</f>
        <v>55.4609485875</v>
      </c>
      <c r="AL5" s="216" t="n">
        <f aca="false">[1]4412Imp!AJ$263</f>
        <v>44.2950275656</v>
      </c>
      <c r="AM5" s="216" t="n">
        <f aca="false">[1]4412Imp!AK$263</f>
        <v>23.685886862</v>
      </c>
      <c r="AN5" s="216" t="n">
        <f aca="false">[1]4412Imp!AL$263</f>
        <v>19.6456715901</v>
      </c>
      <c r="AO5" s="216" t="n">
        <f aca="false">[1]4412Imp!AM$263</f>
        <v>33.3659268</v>
      </c>
      <c r="AP5" s="216" t="n">
        <f aca="false">[1]4412Imp!AN$263</f>
        <v>29.3872805072</v>
      </c>
      <c r="AQ5" s="216" t="n">
        <f aca="false">[1]4412Imp!AO$263</f>
        <v>30.8858407179</v>
      </c>
      <c r="AR5" s="216" t="n">
        <f aca="false">[1]4412Imp!AP$263</f>
        <v>37.9146314265</v>
      </c>
      <c r="AS5" s="216" t="n">
        <f aca="false">[1]4412Imp!AQ$263</f>
        <v>34.5231587295</v>
      </c>
      <c r="AT5" s="216" t="n">
        <f aca="false">[1]4412Imp!AR$263</f>
        <v>36.8827337474</v>
      </c>
      <c r="AU5" s="216" t="n">
        <f aca="false">[1]4412Imp!AS$263</f>
        <v>0</v>
      </c>
      <c r="AV5" s="216" t="n">
        <f aca="false">[1]4412Imp!AT$263</f>
        <v>0</v>
      </c>
      <c r="AW5" s="216" t="n">
        <f aca="false">[1]4412Imp!AU$263</f>
        <v>0</v>
      </c>
      <c r="AX5" s="216" t="n">
        <f aca="false">[1]4412Imp!AV$263</f>
        <v>0</v>
      </c>
      <c r="AY5" s="216" t="n">
        <f aca="false">[1]4412Imp!AW$263</f>
        <v>0</v>
      </c>
      <c r="AZ5" s="216" t="n">
        <f aca="false">[1]4412Imp!AX$263</f>
        <v>0</v>
      </c>
      <c r="BA5" s="216" t="n">
        <f aca="false">[1]4412Imp!AY$263</f>
        <v>0</v>
      </c>
      <c r="BB5" s="216" t="n">
        <f aca="false">[1]4412Imp!AZ$263</f>
        <v>0</v>
      </c>
      <c r="BC5" s="217" t="n">
        <f aca="false">[1]4412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4412Imp!B$266</f>
        <v>2.4E-005</v>
      </c>
      <c r="D6" s="160" t="n">
        <f aca="false">1/$A$1*[1]4412Imp!C$266</f>
        <v>7.81E-005</v>
      </c>
      <c r="E6" s="160" t="n">
        <f aca="false">1/$A$1*[1]4412Imp!D$266</f>
        <v>4.062E-005</v>
      </c>
      <c r="F6" s="160" t="n">
        <f aca="false">1/$A$1*[1]4412Imp!E$266</f>
        <v>1.9E-005</v>
      </c>
      <c r="G6" s="160" t="n">
        <f aca="false">1/$A$1*[1]4412Imp!F$266</f>
        <v>1.682E-005</v>
      </c>
      <c r="H6" s="160" t="n">
        <f aca="false">1/$A$1*[1]4412Imp!G$266</f>
        <v>0</v>
      </c>
      <c r="I6" s="160" t="n">
        <f aca="false">1/$A$1*[1]4412Imp!H$266</f>
        <v>0</v>
      </c>
      <c r="J6" s="160" t="n">
        <f aca="false">1/$A$1*[1]4412Imp!I$266</f>
        <v>0</v>
      </c>
      <c r="K6" s="160" t="n">
        <f aca="false">1/$A$1*[1]4412Imp!J$266</f>
        <v>0</v>
      </c>
      <c r="L6" s="160" t="n">
        <f aca="false">1/$A$1*[1]4412Imp!K$266</f>
        <v>0</v>
      </c>
      <c r="M6" s="160" t="n">
        <f aca="false">1/$A$1*[1]4412Imp!L$266</f>
        <v>0</v>
      </c>
      <c r="N6" s="160" t="n">
        <f aca="false">1/$A$1*[1]4412Imp!M$266</f>
        <v>0</v>
      </c>
      <c r="O6" s="160" t="n">
        <f aca="false">1/$A$1*[1]4412Imp!N$266</f>
        <v>0</v>
      </c>
      <c r="P6" s="160" t="n">
        <f aca="false">1/$A$1*[1]4412Imp!O$266</f>
        <v>0</v>
      </c>
      <c r="Q6" s="160" t="n">
        <f aca="false">1/$A$1*[1]4412Imp!P$266</f>
        <v>0</v>
      </c>
      <c r="R6" s="160" t="n">
        <f aca="false">1/$A$1*[1]4412Imp!Q$266</f>
        <v>0</v>
      </c>
      <c r="S6" s="160" t="n">
        <f aca="false">1/$A$1*[1]4412Imp!R$266</f>
        <v>0</v>
      </c>
      <c r="T6" s="160" t="n">
        <f aca="false">1/$A$1*[1]4412Imp!S$266</f>
        <v>0</v>
      </c>
      <c r="U6" s="160" t="n">
        <f aca="false">1/$A$1*[1]4412Imp!T$266</f>
        <v>0</v>
      </c>
      <c r="V6" s="160" t="n">
        <f aca="false">1/$A$1*[1]4412Imp!U$266</f>
        <v>0</v>
      </c>
      <c r="W6" s="160" t="n">
        <f aca="false">1/$A$1*[1]4412Imp!V$266</f>
        <v>0</v>
      </c>
      <c r="X6" s="160" t="n">
        <f aca="false">1/$A$1*[1]4412Imp!W$266</f>
        <v>0</v>
      </c>
      <c r="Y6" s="160" t="n">
        <f aca="false">1/$A$1*[1]4412Imp!X$266</f>
        <v>0</v>
      </c>
      <c r="Z6" s="160" t="n">
        <f aca="false">1/$A$1*[1]4412Imp!Y$266</f>
        <v>0</v>
      </c>
      <c r="AA6" s="160" t="n">
        <f aca="false">1/$A$1*[1]4412Imp!Z$266</f>
        <v>0</v>
      </c>
      <c r="AB6" s="160" t="n">
        <f aca="false">1/$A$1*[1]4412Imp!AA$266</f>
        <v>0</v>
      </c>
      <c r="AC6" s="19"/>
      <c r="AD6" s="245" t="n">
        <f aca="false">[1]4412Imp!AB$266</f>
        <v>0.010800730422</v>
      </c>
      <c r="AE6" s="222" t="n">
        <f aca="false">[1]4412Imp!AC$266</f>
        <v>0.062880076</v>
      </c>
      <c r="AF6" s="222" t="n">
        <f aca="false">[1]4412Imp!AD$266</f>
        <v>0.0370713024</v>
      </c>
      <c r="AG6" s="222" t="n">
        <f aca="false">[1]4412Imp!AE$266</f>
        <v>0.0405331584</v>
      </c>
      <c r="AH6" s="222" t="n">
        <f aca="false">[1]4412Imp!AF$266</f>
        <v>0.0191548161</v>
      </c>
      <c r="AI6" s="222" t="n">
        <f aca="false">[1]4412Imp!AG$266</f>
        <v>0</v>
      </c>
      <c r="AJ6" s="222" t="n">
        <f aca="false">[1]4412Imp!AH$266</f>
        <v>0</v>
      </c>
      <c r="AK6" s="222" t="n">
        <f aca="false">[1]4412Imp!AI$266</f>
        <v>0</v>
      </c>
      <c r="AL6" s="222" t="n">
        <f aca="false">[1]4412Imp!AJ$266</f>
        <v>0</v>
      </c>
      <c r="AM6" s="222" t="n">
        <f aca="false">[1]4412Imp!AK$266</f>
        <v>0</v>
      </c>
      <c r="AN6" s="222" t="n">
        <f aca="false">[1]4412Imp!AL$266</f>
        <v>0</v>
      </c>
      <c r="AO6" s="222" t="n">
        <f aca="false">[1]4412Imp!AM$266</f>
        <v>0</v>
      </c>
      <c r="AP6" s="222" t="n">
        <f aca="false">[1]4412Imp!AN$266</f>
        <v>0</v>
      </c>
      <c r="AQ6" s="222" t="n">
        <f aca="false">[1]4412Imp!AO$266</f>
        <v>0</v>
      </c>
      <c r="AR6" s="222" t="n">
        <f aca="false">[1]4412Imp!AP$266</f>
        <v>0</v>
      </c>
      <c r="AS6" s="222" t="n">
        <f aca="false">[1]4412Imp!AQ$266</f>
        <v>0</v>
      </c>
      <c r="AT6" s="222" t="n">
        <f aca="false">[1]4412Imp!AR$266</f>
        <v>0</v>
      </c>
      <c r="AU6" s="222" t="n">
        <f aca="false">[1]4412Imp!AS$266</f>
        <v>0</v>
      </c>
      <c r="AV6" s="222" t="n">
        <f aca="false">[1]4412Imp!AT$266</f>
        <v>0</v>
      </c>
      <c r="AW6" s="222" t="n">
        <f aca="false">[1]4412Imp!AU$266</f>
        <v>0</v>
      </c>
      <c r="AX6" s="222" t="n">
        <f aca="false">[1]4412Imp!AV$266</f>
        <v>0</v>
      </c>
      <c r="AY6" s="222" t="n">
        <f aca="false">[1]4412Imp!AW$266</f>
        <v>0</v>
      </c>
      <c r="AZ6" s="222" t="n">
        <f aca="false">[1]4412Imp!AX$266</f>
        <v>0</v>
      </c>
      <c r="BA6" s="222" t="n">
        <f aca="false">[1]4412Imp!AY$266</f>
        <v>0</v>
      </c>
      <c r="BB6" s="222" t="n">
        <f aca="false">[1]4412Imp!AZ$266</f>
        <v>0</v>
      </c>
      <c r="BC6" s="222" t="n">
        <f aca="false">[1]4412Imp!BA$266</f>
        <v>0</v>
      </c>
      <c r="BD6" s="17"/>
    </row>
    <row r="7" customFormat="false" ht="17.15" hidden="false" customHeight="true" outlineLevel="0" collapsed="false">
      <c r="B7" s="163" t="s">
        <v>61</v>
      </c>
      <c r="C7" s="164" t="n">
        <f aca="false">1/$A$1*[1]4412Imp!B$268</f>
        <v>0.00010654</v>
      </c>
      <c r="D7" s="165" t="n">
        <f aca="false">1/$A$1*[1]4412Imp!C$268</f>
        <v>3.2855E-005</v>
      </c>
      <c r="E7" s="165" t="n">
        <f aca="false">1/$A$1*[1]4412Imp!D$268</f>
        <v>0.00017028</v>
      </c>
      <c r="F7" s="165" t="n">
        <f aca="false">1/$A$1*[1]4412Imp!E$268</f>
        <v>3.24E-005</v>
      </c>
      <c r="G7" s="165" t="n">
        <f aca="false">1/$A$1*[1]4412Imp!F$268</f>
        <v>5.456E-005</v>
      </c>
      <c r="H7" s="165" t="n">
        <f aca="false">1/$A$1*[1]4412Imp!G$268</f>
        <v>4.834E-005</v>
      </c>
      <c r="I7" s="165" t="n">
        <f aca="false">1/$A$1*[1]4412Imp!H$268</f>
        <v>0.000102038</v>
      </c>
      <c r="J7" s="165" t="n">
        <f aca="false">1/$A$1*[1]4412Imp!I$268</f>
        <v>0.00013768</v>
      </c>
      <c r="K7" s="165" t="n">
        <f aca="false">1/$A$1*[1]4412Imp!J$268</f>
        <v>1.998E-005</v>
      </c>
      <c r="L7" s="165" t="n">
        <f aca="false">1/$A$1*[1]4412Imp!K$268</f>
        <v>5.01333333333333E-005</v>
      </c>
      <c r="M7" s="165" t="n">
        <f aca="false">1/$A$1*[1]4412Imp!L$268</f>
        <v>9.4E-006</v>
      </c>
      <c r="N7" s="165" t="n">
        <f aca="false">1/$A$1*[1]4412Imp!M$268</f>
        <v>2.676E-005</v>
      </c>
      <c r="O7" s="165" t="n">
        <f aca="false">1/$A$1*[1]4412Imp!N$268</f>
        <v>0</v>
      </c>
      <c r="P7" s="165" t="n">
        <f aca="false">1/$A$1*[1]4412Imp!O$268</f>
        <v>1.442E-005</v>
      </c>
      <c r="Q7" s="165" t="n">
        <f aca="false">1/$A$1*[1]4412Imp!P$268</f>
        <v>6E-006</v>
      </c>
      <c r="R7" s="165" t="n">
        <f aca="false">1/$A$1*[1]4412Imp!Q$268</f>
        <v>6.545E-006</v>
      </c>
      <c r="S7" s="165" t="n">
        <f aca="false">1/$A$1*[1]4412Imp!R$268</f>
        <v>7.63797619047619E-006</v>
      </c>
      <c r="T7" s="165" t="n">
        <f aca="false">1/$A$1*[1]4412Imp!S$268</f>
        <v>7.63797619047619E-006</v>
      </c>
      <c r="U7" s="165" t="n">
        <f aca="false">1/$A$1*[1]4412Imp!T$268</f>
        <v>7.63797619047619E-006</v>
      </c>
      <c r="V7" s="165" t="n">
        <f aca="false">1/$A$1*[1]4412Imp!U$268</f>
        <v>7.63797619047619E-006</v>
      </c>
      <c r="W7" s="165" t="n">
        <f aca="false">1/$A$1*[1]4412Imp!V$268</f>
        <v>7.63797619047619E-006</v>
      </c>
      <c r="X7" s="165" t="n">
        <f aca="false">1/$A$1*[1]4412Imp!W$268</f>
        <v>7.63797619047619E-006</v>
      </c>
      <c r="Y7" s="165" t="n">
        <f aca="false">1/$A$1*[1]4412Imp!X$268</f>
        <v>7.63797619047619E-006</v>
      </c>
      <c r="Z7" s="165" t="n">
        <f aca="false">1/$A$1*[1]4412Imp!Y$268</f>
        <v>7.63797619047619E-006</v>
      </c>
      <c r="AA7" s="165" t="n">
        <f aca="false">1/$A$1*[1]4412Imp!Z$268</f>
        <v>7.63797619047619E-006</v>
      </c>
      <c r="AB7" s="165" t="n">
        <f aca="false">1/$A$1*[1]4412Imp!AA$268</f>
        <v>7.63797619047619E-006</v>
      </c>
      <c r="AC7" s="19"/>
      <c r="AD7" s="246" t="n">
        <f aca="false">[1]4412Imp!AB$268</f>
        <v>0.044583723123</v>
      </c>
      <c r="AE7" s="227" t="n">
        <f aca="false">[1]4412Imp!AC$268</f>
        <v>0.0360649164</v>
      </c>
      <c r="AF7" s="227" t="n">
        <f aca="false">[1]4412Imp!AD$268</f>
        <v>0.08708976</v>
      </c>
      <c r="AG7" s="227" t="n">
        <f aca="false">[1]4412Imp!AE$268</f>
        <v>0.0119952448</v>
      </c>
      <c r="AH7" s="227" t="n">
        <f aca="false">[1]4412Imp!AF$268</f>
        <v>0.0809567437</v>
      </c>
      <c r="AI7" s="227" t="n">
        <f aca="false">[1]4412Imp!AG$268</f>
        <v>0.0833646528</v>
      </c>
      <c r="AJ7" s="227" t="n">
        <f aca="false">[1]4412Imp!AH$268</f>
        <v>0.0359402944</v>
      </c>
      <c r="AK7" s="227" t="n">
        <f aca="false">[1]4412Imp!AI$268</f>
        <v>0.127089206</v>
      </c>
      <c r="AL7" s="227" t="n">
        <f aca="false">[1]4412Imp!AJ$268</f>
        <v>0.0638488988</v>
      </c>
      <c r="AM7" s="227" t="n">
        <f aca="false">[1]4412Imp!AK$268</f>
        <v>0.0625539904</v>
      </c>
      <c r="AN7" s="227" t="n">
        <f aca="false">[1]4412Imp!AL$268</f>
        <v>0.0123846894</v>
      </c>
      <c r="AO7" s="227" t="n">
        <f aca="false">[1]4412Imp!AM$268</f>
        <v>0.0401244</v>
      </c>
      <c r="AP7" s="227" t="n">
        <f aca="false">[1]4412Imp!AN$268</f>
        <v>0</v>
      </c>
      <c r="AQ7" s="227" t="n">
        <f aca="false">[1]4412Imp!AO$268</f>
        <v>0.0343805247</v>
      </c>
      <c r="AR7" s="227" t="n">
        <f aca="false">[1]4412Imp!AP$268</f>
        <v>0.0223573265</v>
      </c>
      <c r="AS7" s="227" t="n">
        <f aca="false">[1]4412Imp!AQ$268</f>
        <v>0.019092276</v>
      </c>
      <c r="AT7" s="227" t="n">
        <f aca="false">[1]4412Imp!AR$268</f>
        <v>0.0323646491</v>
      </c>
      <c r="AU7" s="227" t="n">
        <f aca="false">[1]4412Imp!AS$268</f>
        <v>0</v>
      </c>
      <c r="AV7" s="227" t="n">
        <f aca="false">[1]4412Imp!AT$268</f>
        <v>0</v>
      </c>
      <c r="AW7" s="227" t="n">
        <f aca="false">[1]4412Imp!AU$268</f>
        <v>0</v>
      </c>
      <c r="AX7" s="227" t="n">
        <f aca="false">[1]4412Imp!AV$268</f>
        <v>0</v>
      </c>
      <c r="AY7" s="227" t="n">
        <f aca="false">[1]4412Imp!AW$268</f>
        <v>0</v>
      </c>
      <c r="AZ7" s="227" t="n">
        <f aca="false">[1]4412Imp!AX$268</f>
        <v>0</v>
      </c>
      <c r="BA7" s="227" t="n">
        <f aca="false">[1]4412Imp!AY$268</f>
        <v>0</v>
      </c>
      <c r="BB7" s="227" t="n">
        <f aca="false">[1]4412Imp!AZ$268</f>
        <v>0</v>
      </c>
      <c r="BC7" s="227" t="n">
        <f aca="false">[1]4412Imp!BA$268</f>
        <v>0</v>
      </c>
      <c r="BD7" s="17"/>
    </row>
    <row r="8" customFormat="false" ht="17.15" hidden="false" customHeight="true" outlineLevel="0" collapsed="false">
      <c r="B8" s="163" t="s">
        <v>62</v>
      </c>
      <c r="C8" s="164" t="n">
        <f aca="false">1/$A$1*[1]4412Imp!B$269</f>
        <v>0.00041</v>
      </c>
      <c r="D8" s="165" t="n">
        <f aca="false">1/$A$1*[1]4412Imp!C$269</f>
        <v>0.000674</v>
      </c>
      <c r="E8" s="165" t="n">
        <f aca="false">1/$A$1*[1]4412Imp!D$269</f>
        <v>0.000729</v>
      </c>
      <c r="F8" s="165" t="n">
        <f aca="false">1/$A$1*[1]4412Imp!E$269</f>
        <v>0.001247</v>
      </c>
      <c r="G8" s="165" t="n">
        <f aca="false">1/$A$1*[1]4412Imp!F$269</f>
        <v>0.001233</v>
      </c>
      <c r="H8" s="165" t="n">
        <f aca="false">1/$A$1*[1]4412Imp!G$269</f>
        <v>0.000894</v>
      </c>
      <c r="I8" s="165" t="n">
        <f aca="false">1/$A$1*[1]4412Imp!H$269</f>
        <v>0.000627</v>
      </c>
      <c r="J8" s="165" t="n">
        <f aca="false">1/$A$1*[1]4412Imp!I$269</f>
        <v>0.000806</v>
      </c>
      <c r="K8" s="165" t="n">
        <f aca="false">1/$A$1*[1]4412Imp!J$269</f>
        <v>0.000423</v>
      </c>
      <c r="L8" s="165" t="n">
        <f aca="false">1/$A$1*[1]4412Imp!K$269</f>
        <v>0</v>
      </c>
      <c r="M8" s="165" t="n">
        <f aca="false">1/$A$1*[1]4412Imp!L$269</f>
        <v>0</v>
      </c>
      <c r="N8" s="165" t="n">
        <f aca="false">1/$A$1*[1]4412Imp!M$269</f>
        <v>0</v>
      </c>
      <c r="O8" s="165" t="n">
        <f aca="false">1/$A$1*[1]4412Imp!N$269</f>
        <v>7.8E-005</v>
      </c>
      <c r="P8" s="165" t="n">
        <f aca="false">1/$A$1*[1]4412Imp!O$269</f>
        <v>0</v>
      </c>
      <c r="Q8" s="165" t="n">
        <f aca="false">1/$A$1*[1]4412Imp!P$269</f>
        <v>0</v>
      </c>
      <c r="R8" s="165" t="n">
        <f aca="false">1/$A$1*[1]4412Imp!Q$269</f>
        <v>2.8E-007</v>
      </c>
      <c r="S8" s="165" t="n">
        <f aca="false">1/$A$1*[1]4412Imp!R$269</f>
        <v>9.8E-007</v>
      </c>
      <c r="T8" s="165" t="n">
        <f aca="false">1/$A$1*[1]4412Imp!S$269</f>
        <v>9.8E-007</v>
      </c>
      <c r="U8" s="165" t="n">
        <f aca="false">1/$A$1*[1]4412Imp!T$269</f>
        <v>9.8E-007</v>
      </c>
      <c r="V8" s="165" t="n">
        <f aca="false">1/$A$1*[1]4412Imp!U$269</f>
        <v>9.8E-007</v>
      </c>
      <c r="W8" s="165" t="n">
        <f aca="false">1/$A$1*[1]4412Imp!V$269</f>
        <v>9.8E-007</v>
      </c>
      <c r="X8" s="165" t="n">
        <f aca="false">1/$A$1*[1]4412Imp!W$269</f>
        <v>9.8E-007</v>
      </c>
      <c r="Y8" s="165" t="n">
        <f aca="false">1/$A$1*[1]4412Imp!X$269</f>
        <v>9.8E-007</v>
      </c>
      <c r="Z8" s="165" t="n">
        <f aca="false">1/$A$1*[1]4412Imp!Y$269</f>
        <v>9.8E-007</v>
      </c>
      <c r="AA8" s="165" t="n">
        <f aca="false">1/$A$1*[1]4412Imp!Z$269</f>
        <v>9.8E-007</v>
      </c>
      <c r="AB8" s="165" t="n">
        <f aca="false">1/$A$1*[1]4412Imp!AA$269</f>
        <v>9.8E-007</v>
      </c>
      <c r="AC8" s="19"/>
      <c r="AD8" s="246" t="n">
        <f aca="false">[1]4412Imp!AB$269</f>
        <v>0.145923465096</v>
      </c>
      <c r="AE8" s="227" t="n">
        <f aca="false">[1]4412Imp!AC$269</f>
        <v>0.1424442844</v>
      </c>
      <c r="AF8" s="227" t="n">
        <f aca="false">[1]4412Imp!AD$269</f>
        <v>0.1579218192</v>
      </c>
      <c r="AG8" s="227" t="n">
        <f aca="false">[1]4412Imp!AE$269</f>
        <v>0.359331336</v>
      </c>
      <c r="AH8" s="227" t="n">
        <f aca="false">[1]4412Imp!AF$269</f>
        <v>0.3890396762</v>
      </c>
      <c r="AI8" s="227" t="n">
        <f aca="false">[1]4412Imp!AG$269</f>
        <v>0.2303525796</v>
      </c>
      <c r="AJ8" s="227" t="n">
        <f aca="false">[1]4412Imp!AH$269</f>
        <v>0.2003523252</v>
      </c>
      <c r="AK8" s="227" t="n">
        <f aca="false">[1]4412Imp!AI$269</f>
        <v>0.223375054</v>
      </c>
      <c r="AL8" s="227" t="n">
        <f aca="false">[1]4412Imp!AJ$269</f>
        <v>0.1353341912</v>
      </c>
      <c r="AM8" s="227" t="n">
        <f aca="false">[1]4412Imp!AK$269</f>
        <v>0</v>
      </c>
      <c r="AN8" s="227" t="n">
        <f aca="false">[1]4412Imp!AL$269</f>
        <v>0</v>
      </c>
      <c r="AO8" s="227" t="n">
        <f aca="false">[1]4412Imp!AM$269</f>
        <v>0</v>
      </c>
      <c r="AP8" s="227" t="n">
        <f aca="false">[1]4412Imp!AN$269</f>
        <v>0.0278724512</v>
      </c>
      <c r="AQ8" s="227" t="n">
        <f aca="false">[1]4412Imp!AO$269</f>
        <v>0</v>
      </c>
      <c r="AR8" s="227" t="n">
        <f aca="false">[1]4412Imp!AP$269</f>
        <v>0</v>
      </c>
      <c r="AS8" s="227" t="n">
        <f aca="false">[1]4412Imp!AQ$269</f>
        <v>0.0002740465</v>
      </c>
      <c r="AT8" s="227" t="n">
        <f aca="false">[1]4412Imp!AR$269</f>
        <v>0.0032841723</v>
      </c>
      <c r="AU8" s="227" t="n">
        <f aca="false">[1]4412Imp!AS$269</f>
        <v>0</v>
      </c>
      <c r="AV8" s="227" t="n">
        <f aca="false">[1]4412Imp!AT$269</f>
        <v>0</v>
      </c>
      <c r="AW8" s="227" t="n">
        <f aca="false">[1]4412Imp!AU$269</f>
        <v>0</v>
      </c>
      <c r="AX8" s="227" t="n">
        <f aca="false">[1]4412Imp!AV$269</f>
        <v>0</v>
      </c>
      <c r="AY8" s="227" t="n">
        <f aca="false">[1]4412Imp!AW$269</f>
        <v>0</v>
      </c>
      <c r="AZ8" s="227" t="n">
        <f aca="false">[1]4412Imp!AX$269</f>
        <v>0</v>
      </c>
      <c r="BA8" s="227" t="n">
        <f aca="false">[1]4412Imp!AY$269</f>
        <v>0</v>
      </c>
      <c r="BB8" s="227" t="n">
        <f aca="false">[1]4412Imp!AZ$269</f>
        <v>0</v>
      </c>
      <c r="BC8" s="227" t="n">
        <f aca="false">[1]4412Imp!BA$269</f>
        <v>0</v>
      </c>
      <c r="BD8" s="17"/>
    </row>
    <row r="9" customFormat="false" ht="17.15" hidden="false" customHeight="true" outlineLevel="0" collapsed="false">
      <c r="B9" s="163" t="s">
        <v>63</v>
      </c>
      <c r="C9" s="164" t="n">
        <f aca="false">1/$A$1*[1]4412Imp!B$267</f>
        <v>0.001199341</v>
      </c>
      <c r="D9" s="165" t="n">
        <f aca="false">1/$A$1*[1]4412Imp!C$267</f>
        <v>0.001418415</v>
      </c>
      <c r="E9" s="165" t="n">
        <f aca="false">1/$A$1*[1]4412Imp!D$267</f>
        <v>0.00065196</v>
      </c>
      <c r="F9" s="165" t="n">
        <f aca="false">1/$A$1*[1]4412Imp!E$267</f>
        <v>0.000292778</v>
      </c>
      <c r="G9" s="165" t="n">
        <f aca="false">1/$A$1*[1]4412Imp!F$267</f>
        <v>0.000150992</v>
      </c>
      <c r="H9" s="165" t="n">
        <f aca="false">1/$A$1*[1]4412Imp!G$267</f>
        <v>0.00053951</v>
      </c>
      <c r="I9" s="165" t="n">
        <f aca="false">1/$A$1*[1]4412Imp!H$267</f>
        <v>0.000486286</v>
      </c>
      <c r="J9" s="165" t="n">
        <f aca="false">1/$A$1*[1]4412Imp!I$267</f>
        <v>0.000557204</v>
      </c>
      <c r="K9" s="165" t="n">
        <f aca="false">1/$A$1*[1]4412Imp!J$267</f>
        <v>0.000552674</v>
      </c>
      <c r="L9" s="165" t="n">
        <f aca="false">1/$A$1*[1]4412Imp!K$267</f>
        <v>2.56740740740741E-006</v>
      </c>
      <c r="M9" s="165" t="n">
        <f aca="false">1/$A$1*[1]4412Imp!L$267</f>
        <v>1.155E-006</v>
      </c>
      <c r="N9" s="165" t="n">
        <f aca="false">1/$A$1*[1]4412Imp!M$267</f>
        <v>8.19757575757576E-006</v>
      </c>
      <c r="O9" s="165" t="n">
        <f aca="false">1/$A$1*[1]4412Imp!N$267</f>
        <v>0.0001032175</v>
      </c>
      <c r="P9" s="165" t="n">
        <f aca="false">1/$A$1*[1]4412Imp!O$267</f>
        <v>0.00029056</v>
      </c>
      <c r="Q9" s="165" t="n">
        <f aca="false">1/$A$1*[1]4412Imp!P$267</f>
        <v>0.000346463888888889</v>
      </c>
      <c r="R9" s="165" t="n">
        <f aca="false">1/$A$1*[1]4412Imp!Q$267</f>
        <v>0.00036217</v>
      </c>
      <c r="S9" s="165" t="n">
        <f aca="false">1/$A$1*[1]4412Imp!R$267</f>
        <v>0.00057881875</v>
      </c>
      <c r="T9" s="165" t="n">
        <f aca="false">1/$A$1*[1]4412Imp!S$267</f>
        <v>0.00057881875</v>
      </c>
      <c r="U9" s="165" t="n">
        <f aca="false">1/$A$1*[1]4412Imp!T$267</f>
        <v>0.00057881875</v>
      </c>
      <c r="V9" s="165" t="n">
        <f aca="false">1/$A$1*[1]4412Imp!U$267</f>
        <v>0.00057881875</v>
      </c>
      <c r="W9" s="165" t="n">
        <f aca="false">1/$A$1*[1]4412Imp!V$267</f>
        <v>0.00057881875</v>
      </c>
      <c r="X9" s="165" t="n">
        <f aca="false">1/$A$1*[1]4412Imp!W$267</f>
        <v>0.00057881875</v>
      </c>
      <c r="Y9" s="165" t="n">
        <f aca="false">1/$A$1*[1]4412Imp!X$267</f>
        <v>0.00057881875</v>
      </c>
      <c r="Z9" s="165" t="n">
        <f aca="false">1/$A$1*[1]4412Imp!Y$267</f>
        <v>0.00057881875</v>
      </c>
      <c r="AA9" s="165" t="n">
        <f aca="false">1/$A$1*[1]4412Imp!Z$267</f>
        <v>0.00057881875</v>
      </c>
      <c r="AB9" s="165" t="n">
        <f aca="false">1/$A$1*[1]4412Imp!AA$267</f>
        <v>0.00057881875</v>
      </c>
      <c r="AC9" s="19"/>
      <c r="AD9" s="246" t="n">
        <f aca="false">[1]4412Imp!AB$267</f>
        <v>0.53411616177</v>
      </c>
      <c r="AE9" s="227" t="n">
        <f aca="false">[1]4412Imp!AC$267</f>
        <v>0.6892913752</v>
      </c>
      <c r="AF9" s="227" t="n">
        <f aca="false">[1]4412Imp!AD$267</f>
        <v>0.3703432944</v>
      </c>
      <c r="AG9" s="227" t="n">
        <f aca="false">[1]4412Imp!AE$267</f>
        <v>0.2415915152</v>
      </c>
      <c r="AH9" s="227" t="n">
        <f aca="false">[1]4412Imp!AF$267</f>
        <v>0.1417038441</v>
      </c>
      <c r="AI9" s="227" t="n">
        <f aca="false">[1]4412Imp!AG$267</f>
        <v>0.202116486</v>
      </c>
      <c r="AJ9" s="227" t="n">
        <f aca="false">[1]4412Imp!AH$267</f>
        <v>0.241910174</v>
      </c>
      <c r="AK9" s="227" t="n">
        <f aca="false">[1]4412Imp!AI$267</f>
        <v>0.30249676</v>
      </c>
      <c r="AL9" s="227" t="n">
        <f aca="false">[1]4412Imp!AJ$267</f>
        <v>0.3965982784</v>
      </c>
      <c r="AM9" s="227" t="n">
        <f aca="false">[1]4412Imp!AK$267</f>
        <v>0.0029653448</v>
      </c>
      <c r="AN9" s="227" t="n">
        <f aca="false">[1]4412Imp!AL$267</f>
        <v>0.0062360928</v>
      </c>
      <c r="AO9" s="227" t="n">
        <f aca="false">[1]4412Imp!AM$267</f>
        <v>0.013638816</v>
      </c>
      <c r="AP9" s="227" t="n">
        <f aca="false">[1]4412Imp!AN$267</f>
        <v>0.0492065552</v>
      </c>
      <c r="AQ9" s="227" t="n">
        <f aca="false">[1]4412Imp!AO$267</f>
        <v>0.1171025613</v>
      </c>
      <c r="AR9" s="227" t="n">
        <f aca="false">[1]4412Imp!AP$267</f>
        <v>0.1518701345</v>
      </c>
      <c r="AS9" s="227" t="n">
        <f aca="false">[1]4412Imp!AQ$267</f>
        <v>0.1288051835</v>
      </c>
      <c r="AT9" s="227" t="n">
        <f aca="false">[1]4412Imp!AR$267</f>
        <v>0.1978450922</v>
      </c>
      <c r="AU9" s="227" t="n">
        <f aca="false">[1]4412Imp!AS$267</f>
        <v>0</v>
      </c>
      <c r="AV9" s="227" t="n">
        <f aca="false">[1]4412Imp!AT$267</f>
        <v>0</v>
      </c>
      <c r="AW9" s="227" t="n">
        <f aca="false">[1]4412Imp!AU$267</f>
        <v>0</v>
      </c>
      <c r="AX9" s="227" t="n">
        <f aca="false">[1]4412Imp!AV$267</f>
        <v>0</v>
      </c>
      <c r="AY9" s="227" t="n">
        <f aca="false">[1]4412Imp!AW$267</f>
        <v>0</v>
      </c>
      <c r="AZ9" s="227" t="n">
        <f aca="false">[1]4412Imp!AX$267</f>
        <v>0</v>
      </c>
      <c r="BA9" s="227" t="n">
        <f aca="false">[1]4412Imp!AY$267</f>
        <v>0</v>
      </c>
      <c r="BB9" s="227" t="n">
        <f aca="false">[1]4412Imp!AZ$267</f>
        <v>0</v>
      </c>
      <c r="BC9" s="227" t="n">
        <f aca="false">[1]4412Imp!BA$267</f>
        <v>0</v>
      </c>
      <c r="BD9" s="17"/>
    </row>
    <row r="10" customFormat="false" ht="17.15" hidden="false" customHeight="true" outlineLevel="0" collapsed="false">
      <c r="B10" s="171" t="s">
        <v>64</v>
      </c>
      <c r="C10" s="174" t="n">
        <f aca="false">1/$A$1*[1]4412Imp!B$264</f>
        <v>0.019111661</v>
      </c>
      <c r="D10" s="175" t="n">
        <f aca="false">1/$A$1*[1]4412Imp!C$264</f>
        <v>0.022870396</v>
      </c>
      <c r="E10" s="175" t="n">
        <f aca="false">1/$A$1*[1]4412Imp!D$264</f>
        <v>0.022740719</v>
      </c>
      <c r="F10" s="175" t="n">
        <f aca="false">1/$A$1*[1]4412Imp!E$264</f>
        <v>0.027713301</v>
      </c>
      <c r="G10" s="175" t="n">
        <f aca="false">1/$A$1*[1]4412Imp!F$264</f>
        <v>0.030321542</v>
      </c>
      <c r="H10" s="175" t="n">
        <f aca="false">1/$A$1*[1]4412Imp!G$264</f>
        <v>0.028560694</v>
      </c>
      <c r="I10" s="175" t="n">
        <f aca="false">1/$A$1*[1]4412Imp!H$264</f>
        <v>0.038285108</v>
      </c>
      <c r="J10" s="175" t="n">
        <f aca="false">1/$A$1*[1]4412Imp!I$264</f>
        <v>0.053993398</v>
      </c>
      <c r="K10" s="175" t="n">
        <f aca="false">1/$A$1*[1]4412Imp!J$264</f>
        <v>0.0440123</v>
      </c>
      <c r="L10" s="175" t="n">
        <f aca="false">1/$A$1*[1]4412Imp!K$264</f>
        <v>0.0252101775757576</v>
      </c>
      <c r="M10" s="175" t="n">
        <f aca="false">1/$A$1*[1]4412Imp!L$264</f>
        <v>0.01890954</v>
      </c>
      <c r="N10" s="175" t="n">
        <f aca="false">1/$A$1*[1]4412Imp!M$264</f>
        <v>0.02948702</v>
      </c>
      <c r="O10" s="175" t="n">
        <f aca="false">1/$A$1*[1]4412Imp!N$264</f>
        <v>0.0268465714285714</v>
      </c>
      <c r="P10" s="175" t="n">
        <f aca="false">1/$A$1*[1]4412Imp!O$264</f>
        <v>0.03502946</v>
      </c>
      <c r="Q10" s="175" t="n">
        <f aca="false">1/$A$1*[1]4412Imp!P$264</f>
        <v>0.0407385</v>
      </c>
      <c r="R10" s="175" t="n">
        <f aca="false">1/$A$1*[1]4412Imp!Q$264</f>
        <v>0.0523469</v>
      </c>
      <c r="S10" s="175" t="n">
        <f aca="false">1/$A$1*[1]4412Imp!R$264</f>
        <v>0.0538004</v>
      </c>
      <c r="T10" s="175" t="n">
        <f aca="false">1/$A$1*[1]4412Imp!S$264</f>
        <v>0.0538004</v>
      </c>
      <c r="U10" s="175" t="n">
        <f aca="false">1/$A$1*[1]4412Imp!T$264</f>
        <v>0.0538004</v>
      </c>
      <c r="V10" s="175" t="n">
        <f aca="false">1/$A$1*[1]4412Imp!U$264</f>
        <v>0.0538004</v>
      </c>
      <c r="W10" s="175" t="n">
        <f aca="false">1/$A$1*[1]4412Imp!V$264</f>
        <v>0.0538004</v>
      </c>
      <c r="X10" s="175" t="n">
        <f aca="false">1/$A$1*[1]4412Imp!W$264</f>
        <v>0.0538004</v>
      </c>
      <c r="Y10" s="175" t="n">
        <f aca="false">1/$A$1*[1]4412Imp!X$264</f>
        <v>0.0538004</v>
      </c>
      <c r="Z10" s="175" t="n">
        <f aca="false">1/$A$1*[1]4412Imp!Y$264</f>
        <v>0.0538004</v>
      </c>
      <c r="AA10" s="175" t="n">
        <f aca="false">1/$A$1*[1]4412Imp!Z$264</f>
        <v>0.0538004</v>
      </c>
      <c r="AB10" s="175" t="n">
        <f aca="false">1/$A$1*[1]4412Imp!AA$264</f>
        <v>0.0538004</v>
      </c>
      <c r="AC10" s="19"/>
      <c r="AD10" s="247" t="n">
        <f aca="false">[1]4412Imp!AB$264</f>
        <v>13.715223569955</v>
      </c>
      <c r="AE10" s="232" t="n">
        <f aca="false">[1]4412Imp!AC$264</f>
        <v>15.5532833568</v>
      </c>
      <c r="AF10" s="232" t="n">
        <f aca="false">[1]4412Imp!AD$264</f>
        <v>15.189612504</v>
      </c>
      <c r="AG10" s="232" t="n">
        <f aca="false">[1]4412Imp!AE$264</f>
        <v>21.2135904288</v>
      </c>
      <c r="AH10" s="232" t="n">
        <f aca="false">[1]4412Imp!AF$264</f>
        <v>23.5379452861</v>
      </c>
      <c r="AI10" s="232" t="n">
        <f aca="false">[1]4412Imp!AG$264</f>
        <v>21.5990875815</v>
      </c>
      <c r="AJ10" s="232" t="n">
        <f aca="false">[1]4412Imp!AH$264</f>
        <v>27.7380597768</v>
      </c>
      <c r="AK10" s="232" t="n">
        <f aca="false">[1]4412Imp!AI$264</f>
        <v>44.8283738615</v>
      </c>
      <c r="AL10" s="232" t="n">
        <f aca="false">[1]4412Imp!AJ$264</f>
        <v>32.8922637452</v>
      </c>
      <c r="AM10" s="232" t="n">
        <f aca="false">[1]4412Imp!AK$264</f>
        <v>16.0396657916</v>
      </c>
      <c r="AN10" s="232" t="n">
        <f aca="false">[1]4412Imp!AL$264</f>
        <v>10.9667060973</v>
      </c>
      <c r="AO10" s="232" t="n">
        <f aca="false">[1]4412Imp!AM$264</f>
        <v>21.651220896</v>
      </c>
      <c r="AP10" s="232" t="n">
        <f aca="false">[1]4412Imp!AN$264</f>
        <v>20.0588680512</v>
      </c>
      <c r="AQ10" s="232" t="n">
        <f aca="false">[1]4412Imp!AO$264</f>
        <v>19.0905888441</v>
      </c>
      <c r="AR10" s="232" t="n">
        <f aca="false">[1]4412Imp!AP$264</f>
        <v>23.7971773845</v>
      </c>
      <c r="AS10" s="232" t="n">
        <f aca="false">[1]4412Imp!AQ$264</f>
        <v>22.8061064595</v>
      </c>
      <c r="AT10" s="232" t="n">
        <f aca="false">[1]4412Imp!AR$264</f>
        <v>25.6717040877</v>
      </c>
      <c r="AU10" s="232" t="n">
        <f aca="false">[1]4412Imp!AS$264</f>
        <v>0</v>
      </c>
      <c r="AV10" s="232" t="n">
        <f aca="false">[1]4412Imp!AT$264</f>
        <v>0</v>
      </c>
      <c r="AW10" s="232" t="n">
        <f aca="false">[1]4412Imp!AU$264</f>
        <v>0</v>
      </c>
      <c r="AX10" s="232" t="n">
        <f aca="false">[1]4412Imp!AV$264</f>
        <v>0</v>
      </c>
      <c r="AY10" s="232" t="n">
        <f aca="false">[1]4412Imp!AW$264</f>
        <v>0</v>
      </c>
      <c r="AZ10" s="232" t="n">
        <f aca="false">[1]4412Imp!AX$264</f>
        <v>0</v>
      </c>
      <c r="BA10" s="232" t="n">
        <f aca="false">[1]4412Imp!AY$264</f>
        <v>0</v>
      </c>
      <c r="BB10" s="232" t="n">
        <f aca="false">[1]4412Imp!AZ$264</f>
        <v>0</v>
      </c>
      <c r="BC10" s="232" t="n">
        <f aca="false">[1]4412Imp!BA$264</f>
        <v>0</v>
      </c>
      <c r="BD10" s="17"/>
    </row>
    <row r="11" customFormat="false" ht="12.9" hidden="false" customHeight="false" outlineLevel="0" collapsed="false">
      <c r="B11" s="51" t="s">
        <v>65</v>
      </c>
      <c r="C11" s="177" t="n">
        <f aca="false">1/$A$1*[1]4412Imp!B$16</f>
        <v>0.003745695</v>
      </c>
      <c r="D11" s="178" t="n">
        <f aca="false">1/$A$1*[1]4412Imp!C$16</f>
        <v>0.005353278</v>
      </c>
      <c r="E11" s="178" t="n">
        <f aca="false">1/$A$1*[1]4412Imp!D$16</f>
        <v>0.00453576</v>
      </c>
      <c r="F11" s="178" t="n">
        <f aca="false">1/$A$1*[1]4412Imp!E$16</f>
        <v>0.00467057</v>
      </c>
      <c r="G11" s="178" t="n">
        <f aca="false">1/$A$1*[1]4412Imp!F$16</f>
        <v>0.00430492</v>
      </c>
      <c r="H11" s="178" t="n">
        <f aca="false">1/$A$1*[1]4412Imp!G$16</f>
        <v>0.005941854</v>
      </c>
      <c r="I11" s="178" t="n">
        <f aca="false">1/$A$1*[1]4412Imp!H$16</f>
        <v>0.01066232</v>
      </c>
      <c r="J11" s="178" t="n">
        <f aca="false">1/$A$1*[1]4412Imp!I$16</f>
        <v>0.01729652</v>
      </c>
      <c r="K11" s="178" t="n">
        <f aca="false">1/$A$1*[1]4412Imp!J$16</f>
        <v>0.01573544</v>
      </c>
      <c r="L11" s="178" t="n">
        <f aca="false">1/$A$1*[1]4412Imp!K$16</f>
        <v>0.00686688</v>
      </c>
      <c r="M11" s="178" t="n">
        <f aca="false">1/$A$1*[1]4412Imp!L$16</f>
        <v>0.0052281</v>
      </c>
      <c r="N11" s="178" t="n">
        <f aca="false">1/$A$1*[1]4412Imp!M$16</f>
        <v>0.00831726</v>
      </c>
      <c r="O11" s="178" t="n">
        <f aca="false">1/$A$1*[1]4412Imp!N$16</f>
        <v>0.00908563142857143</v>
      </c>
      <c r="P11" s="178" t="n">
        <f aca="false">1/$A$1*[1]4412Imp!O$16</f>
        <v>0.01047894</v>
      </c>
      <c r="Q11" s="178" t="n">
        <f aca="false">1/$A$1*[1]4412Imp!P$16</f>
        <v>0.008016</v>
      </c>
      <c r="R11" s="178" t="n">
        <f aca="false">1/$A$1*[1]4412Imp!Q$16</f>
        <v>0.007914</v>
      </c>
      <c r="S11" s="178" t="n">
        <f aca="false">1/$A$1*[1]4412Imp!R$16</f>
        <v>0.011403</v>
      </c>
      <c r="T11" s="178" t="n">
        <f aca="false">1/$A$1*[1]4412Imp!S$16</f>
        <v>0.011403</v>
      </c>
      <c r="U11" s="178" t="n">
        <f aca="false">1/$A$1*[1]4412Imp!T$16</f>
        <v>0.011403</v>
      </c>
      <c r="V11" s="178" t="n">
        <f aca="false">1/$A$1*[1]4412Imp!U$16</f>
        <v>0.011403</v>
      </c>
      <c r="W11" s="178" t="n">
        <f aca="false">1/$A$1*[1]4412Imp!V$16</f>
        <v>0.011403</v>
      </c>
      <c r="X11" s="178" t="n">
        <f aca="false">1/$A$1*[1]4412Imp!W$16</f>
        <v>0.011403</v>
      </c>
      <c r="Y11" s="178" t="n">
        <f aca="false">1/$A$1*[1]4412Imp!X$16</f>
        <v>0.011403</v>
      </c>
      <c r="Z11" s="178" t="n">
        <f aca="false">1/$A$1*[1]4412Imp!Y$16</f>
        <v>0.011403</v>
      </c>
      <c r="AA11" s="178" t="n">
        <f aca="false">1/$A$1*[1]4412Imp!Z$16</f>
        <v>0.011403</v>
      </c>
      <c r="AB11" s="178" t="n">
        <f aca="false">1/$A$1*[1]4412Imp!AA$16</f>
        <v>0.011403</v>
      </c>
      <c r="AC11" s="19"/>
      <c r="AD11" s="248" t="n">
        <f aca="false">[1]4412Imp!AB$16</f>
        <v>3.343306344369</v>
      </c>
      <c r="AE11" s="235" t="n">
        <f aca="false">[1]4412Imp!AC$16</f>
        <v>4.7387414016</v>
      </c>
      <c r="AF11" s="235" t="n">
        <f aca="false">[1]4412Imp!AD$16</f>
        <v>4.0134687072</v>
      </c>
      <c r="AG11" s="235" t="n">
        <f aca="false">[1]4412Imp!AE$16</f>
        <v>4.8433877744</v>
      </c>
      <c r="AH11" s="235" t="n">
        <f aca="false">[1]4412Imp!AF$16</f>
        <v>3.9760865452</v>
      </c>
      <c r="AI11" s="235" t="n">
        <f aca="false">[1]4412Imp!AG$16</f>
        <v>4.0750831407</v>
      </c>
      <c r="AJ11" s="235" t="n">
        <f aca="false">[1]4412Imp!AH$16</f>
        <v>6.4820010988</v>
      </c>
      <c r="AK11" s="235" t="n">
        <f aca="false">[1]4412Imp!AI$16</f>
        <v>11.8337508215</v>
      </c>
      <c r="AL11" s="235" t="n">
        <f aca="false">[1]4412Imp!AJ$16</f>
        <v>7.6441800152</v>
      </c>
      <c r="AM11" s="235" t="n">
        <f aca="false">[1]4412Imp!AK$16</f>
        <v>3.2364158112</v>
      </c>
      <c r="AN11" s="235" t="n">
        <f aca="false">[1]4412Imp!AL$16</f>
        <v>2.7585947763</v>
      </c>
      <c r="AO11" s="235" t="n">
        <f aca="false">[1]4412Imp!AM$16</f>
        <v>5.374793184</v>
      </c>
      <c r="AP11" s="235" t="n">
        <f aca="false">[1]4412Imp!AN$16</f>
        <v>4.7288233168</v>
      </c>
      <c r="AQ11" s="235" t="n">
        <f aca="false">[1]4412Imp!AO$16</f>
        <v>4.4873763114</v>
      </c>
      <c r="AR11" s="235" t="n">
        <f aca="false">[1]4412Imp!AP$16</f>
        <v>4.337169892</v>
      </c>
      <c r="AS11" s="235" t="n">
        <f aca="false">[1]4412Imp!AQ$16</f>
        <v>3.748414684</v>
      </c>
      <c r="AT11" s="235" t="n">
        <f aca="false">[1]4412Imp!AR$16</f>
        <v>3.4819055953</v>
      </c>
      <c r="AU11" s="235" t="n">
        <f aca="false">[1]4412Imp!AS$16</f>
        <v>0</v>
      </c>
      <c r="AV11" s="235" t="n">
        <f aca="false">[1]4412Imp!AT$16</f>
        <v>0</v>
      </c>
      <c r="AW11" s="235" t="n">
        <f aca="false">[1]4412Imp!AU$16</f>
        <v>0</v>
      </c>
      <c r="AX11" s="235" t="n">
        <f aca="false">[1]4412Imp!AV$16</f>
        <v>0</v>
      </c>
      <c r="AY11" s="235" t="n">
        <f aca="false">[1]4412Imp!AW$16</f>
        <v>0</v>
      </c>
      <c r="AZ11" s="235" t="n">
        <f aca="false">[1]4412Imp!AX$16</f>
        <v>0</v>
      </c>
      <c r="BA11" s="235" t="n">
        <f aca="false">[1]4412Imp!AY$16</f>
        <v>0</v>
      </c>
      <c r="BB11" s="235" t="n">
        <f aca="false">[1]4412Imp!AZ$16</f>
        <v>0</v>
      </c>
      <c r="BC11" s="235" t="n">
        <f aca="false">[1]4412Imp!BA$16</f>
        <v>0</v>
      </c>
      <c r="BD11" s="17"/>
    </row>
    <row r="12" customFormat="false" ht="12.9" hidden="false" customHeight="false" outlineLevel="0" collapsed="false">
      <c r="B12" s="51" t="s">
        <v>68</v>
      </c>
      <c r="C12" s="177" t="n">
        <f aca="false">1/$A$1*[1]4412Imp!B$91</f>
        <v>0.00555855</v>
      </c>
      <c r="D12" s="178" t="n">
        <f aca="false">1/$A$1*[1]4412Imp!C$91</f>
        <v>0.004181141</v>
      </c>
      <c r="E12" s="178" t="n">
        <f aca="false">1/$A$1*[1]4412Imp!D$91</f>
        <v>0.004684458</v>
      </c>
      <c r="F12" s="178" t="n">
        <f aca="false">1/$A$1*[1]4412Imp!E$91</f>
        <v>0.005466404</v>
      </c>
      <c r="G12" s="178" t="n">
        <f aca="false">1/$A$1*[1]4412Imp!F$91</f>
        <v>0.008469887</v>
      </c>
      <c r="H12" s="178" t="n">
        <f aca="false">1/$A$1*[1]4412Imp!G$91</f>
        <v>0.01009855</v>
      </c>
      <c r="I12" s="178" t="n">
        <f aca="false">1/$A$1*[1]4412Imp!H$91</f>
        <v>0.01246462</v>
      </c>
      <c r="J12" s="178" t="n">
        <f aca="false">1/$A$1*[1]4412Imp!I$91</f>
        <v>0.016405901</v>
      </c>
      <c r="K12" s="178" t="n">
        <f aca="false">1/$A$1*[1]4412Imp!J$91</f>
        <v>0.01276036</v>
      </c>
      <c r="L12" s="178" t="n">
        <f aca="false">1/$A$1*[1]4412Imp!K$91</f>
        <v>0.00712163</v>
      </c>
      <c r="M12" s="178" t="n">
        <f aca="false">1/$A$1*[1]4412Imp!L$91</f>
        <v>0.0060923</v>
      </c>
      <c r="N12" s="178" t="n">
        <f aca="false">1/$A$1*[1]4412Imp!M$91</f>
        <v>0.00713212</v>
      </c>
      <c r="O12" s="178" t="n">
        <f aca="false">1/$A$1*[1]4412Imp!N$91</f>
        <v>0.0086776</v>
      </c>
      <c r="P12" s="178" t="n">
        <f aca="false">1/$A$1*[1]4412Imp!O$91</f>
        <v>0.01057364</v>
      </c>
      <c r="Q12" s="178" t="n">
        <f aca="false">1/$A$1*[1]4412Imp!P$91</f>
        <v>0.01041228</v>
      </c>
      <c r="R12" s="178" t="n">
        <f aca="false">1/$A$1*[1]4412Imp!Q$91</f>
        <v>0.02487876</v>
      </c>
      <c r="S12" s="178" t="n">
        <f aca="false">1/$A$1*[1]4412Imp!R$91</f>
        <v>0.01963768</v>
      </c>
      <c r="T12" s="178" t="n">
        <f aca="false">1/$A$1*[1]4412Imp!S$91</f>
        <v>0.01963768</v>
      </c>
      <c r="U12" s="178" t="n">
        <f aca="false">1/$A$1*[1]4412Imp!T$91</f>
        <v>0.01963768</v>
      </c>
      <c r="V12" s="178" t="n">
        <f aca="false">1/$A$1*[1]4412Imp!U$91</f>
        <v>0.01963768</v>
      </c>
      <c r="W12" s="178" t="n">
        <f aca="false">1/$A$1*[1]4412Imp!V$91</f>
        <v>0.01963768</v>
      </c>
      <c r="X12" s="178" t="n">
        <f aca="false">1/$A$1*[1]4412Imp!W$91</f>
        <v>0.01963768</v>
      </c>
      <c r="Y12" s="178" t="n">
        <f aca="false">1/$A$1*[1]4412Imp!X$91</f>
        <v>0.01963768</v>
      </c>
      <c r="Z12" s="178" t="n">
        <f aca="false">1/$A$1*[1]4412Imp!Y$91</f>
        <v>0.01963768</v>
      </c>
      <c r="AA12" s="178" t="n">
        <f aca="false">1/$A$1*[1]4412Imp!Z$91</f>
        <v>0.01963768</v>
      </c>
      <c r="AB12" s="178" t="n">
        <f aca="false">1/$A$1*[1]4412Imp!AA$91</f>
        <v>0.01963768</v>
      </c>
      <c r="AC12" s="19"/>
      <c r="AD12" s="248" t="n">
        <f aca="false">[1]4412Imp!AB$91</f>
        <v>5.406395480277</v>
      </c>
      <c r="AE12" s="235" t="n">
        <f aca="false">[1]4412Imp!AC$91</f>
        <v>4.1938726912</v>
      </c>
      <c r="AF12" s="235" t="n">
        <f aca="false">[1]4412Imp!AD$91</f>
        <v>3.8194278048</v>
      </c>
      <c r="AG12" s="235" t="n">
        <f aca="false">[1]4412Imp!AE$91</f>
        <v>5.3870900048</v>
      </c>
      <c r="AH12" s="235" t="n">
        <f aca="false">[1]4412Imp!AF$91</f>
        <v>8.1407135012</v>
      </c>
      <c r="AI12" s="235" t="n">
        <f aca="false">[1]4412Imp!AG$91</f>
        <v>8.9695678644</v>
      </c>
      <c r="AJ12" s="235" t="n">
        <f aca="false">[1]4412Imp!AH$91</f>
        <v>11.6367162268</v>
      </c>
      <c r="AK12" s="235" t="n">
        <f aca="false">[1]4412Imp!AI$91</f>
        <v>17.4636496995</v>
      </c>
      <c r="AL12" s="235" t="n">
        <f aca="false">[1]4412Imp!AJ$91</f>
        <v>11.6775298516</v>
      </c>
      <c r="AM12" s="235" t="n">
        <f aca="false">[1]4412Imp!AK$91</f>
        <v>5.1066738404</v>
      </c>
      <c r="AN12" s="235" t="n">
        <f aca="false">[1]4412Imp!AL$91</f>
        <v>4.2798461319</v>
      </c>
      <c r="AO12" s="235" t="n">
        <f aca="false">[1]4412Imp!AM$91</f>
        <v>6.886953408</v>
      </c>
      <c r="AP12" s="235" t="n">
        <f aca="false">[1]4412Imp!AN$91</f>
        <v>9.7155175568</v>
      </c>
      <c r="AQ12" s="235" t="n">
        <f aca="false">[1]4412Imp!AO$91</f>
        <v>8.7374291214</v>
      </c>
      <c r="AR12" s="235" t="n">
        <f aca="false">[1]4412Imp!AP$91</f>
        <v>11.164222455</v>
      </c>
      <c r="AS12" s="235" t="n">
        <f aca="false">[1]4412Imp!AQ$91</f>
        <v>10.712617482</v>
      </c>
      <c r="AT12" s="235" t="n">
        <f aca="false">[1]4412Imp!AR$91</f>
        <v>13.4414220907</v>
      </c>
      <c r="AU12" s="235" t="n">
        <f aca="false">[1]4412Imp!AS$91</f>
        <v>0</v>
      </c>
      <c r="AV12" s="235" t="n">
        <f aca="false">[1]4412Imp!AT$91</f>
        <v>0</v>
      </c>
      <c r="AW12" s="235" t="n">
        <f aca="false">[1]4412Imp!AU$91</f>
        <v>0</v>
      </c>
      <c r="AX12" s="235" t="n">
        <f aca="false">[1]4412Imp!AV$91</f>
        <v>0</v>
      </c>
      <c r="AY12" s="235" t="n">
        <f aca="false">[1]4412Imp!AW$91</f>
        <v>0</v>
      </c>
      <c r="AZ12" s="235" t="n">
        <f aca="false">[1]4412Imp!AX$91</f>
        <v>0</v>
      </c>
      <c r="BA12" s="235" t="n">
        <f aca="false">[1]4412Imp!AY$91</f>
        <v>0</v>
      </c>
      <c r="BB12" s="235" t="n">
        <f aca="false">[1]4412Imp!AZ$91</f>
        <v>0</v>
      </c>
      <c r="BC12" s="235" t="n">
        <f aca="false">[1]4412Imp!BA$91</f>
        <v>0</v>
      </c>
      <c r="BD12" s="17"/>
    </row>
    <row r="13" customFormat="false" ht="12.9" hidden="false" customHeight="false" outlineLevel="0" collapsed="false">
      <c r="B13" s="51" t="s">
        <v>72</v>
      </c>
      <c r="C13" s="78" t="n">
        <f aca="false">SUM(C10:C10)-SUM(C11:C12)</f>
        <v>0.009807416</v>
      </c>
      <c r="D13" s="62" t="n">
        <f aca="false">SUM(D10:D10)-SUM(D11:D12)</f>
        <v>0.013335977</v>
      </c>
      <c r="E13" s="62" t="n">
        <f aca="false">SUM(E10:E10)-SUM(E11:E12)</f>
        <v>0.013520501</v>
      </c>
      <c r="F13" s="62" t="n">
        <f aca="false">SUM(F10:F10)-SUM(F11:F12)</f>
        <v>0.017576327</v>
      </c>
      <c r="G13" s="62" t="n">
        <f aca="false">SUM(G10:G10)-SUM(G11:G12)</f>
        <v>0.017546735</v>
      </c>
      <c r="H13" s="62" t="n">
        <f aca="false">SUM(H10:H10)-SUM(H11:H12)</f>
        <v>0.01252029</v>
      </c>
      <c r="I13" s="62" t="n">
        <f aca="false">SUM(I10:I10)-SUM(I11:I12)</f>
        <v>0.015158168</v>
      </c>
      <c r="J13" s="62" t="n">
        <f aca="false">SUM(J10:J10)-SUM(J11:J12)</f>
        <v>0.020290977</v>
      </c>
      <c r="K13" s="62" t="n">
        <f aca="false">SUM(K10:K10)-SUM(K11:K12)</f>
        <v>0.0155165</v>
      </c>
      <c r="L13" s="62" t="n">
        <f aca="false">SUM(L10:L10)-SUM(L11:L12)</f>
        <v>0.0112216675757576</v>
      </c>
      <c r="M13" s="62" t="n">
        <f aca="false">SUM(M10:M10)-SUM(M11:M12)</f>
        <v>0.00758914</v>
      </c>
      <c r="N13" s="62" t="n">
        <f aca="false">SUM(N10:N10)-SUM(N11:N12)</f>
        <v>0.01403764</v>
      </c>
      <c r="O13" s="62" t="n">
        <f aca="false">SUM(O10:O10)-SUM(O11:O12)</f>
        <v>0.00908334</v>
      </c>
      <c r="P13" s="62" t="n">
        <f aca="false">SUM(P10:P10)-SUM(P11:P12)</f>
        <v>0.01397688</v>
      </c>
      <c r="Q13" s="62" t="n">
        <f aca="false">SUM(Q10:Q10)-SUM(Q11:Q12)</f>
        <v>0.02231022</v>
      </c>
      <c r="R13" s="62" t="n">
        <f aca="false">SUM(R10:R10)-SUM(R11:R12)</f>
        <v>0.01955414</v>
      </c>
      <c r="S13" s="62" t="n">
        <f aca="false">SUM(S10:S10)-SUM(S11:S12)</f>
        <v>0.02275972</v>
      </c>
      <c r="T13" s="62" t="n">
        <f aca="false">SUM(T10:T10)-SUM(T11:T12)</f>
        <v>0.02275972</v>
      </c>
      <c r="U13" s="62" t="n">
        <f aca="false">SUM(U10:U10)-SUM(U11:U12)</f>
        <v>0.02275972</v>
      </c>
      <c r="V13" s="62" t="n">
        <f aca="false">SUM(V10:V10)-SUM(V11:V12)</f>
        <v>0.02275972</v>
      </c>
      <c r="W13" s="62" t="n">
        <f aca="false">SUM(W10:W10)-SUM(W11:W12)</f>
        <v>0.02275972</v>
      </c>
      <c r="X13" s="62" t="n">
        <f aca="false">SUM(X10:X10)-SUM(X11:X12)</f>
        <v>0.02275972</v>
      </c>
      <c r="Y13" s="62" t="n">
        <f aca="false">SUM(Y10:Y10)-SUM(Y11:Y12)</f>
        <v>0.02275972</v>
      </c>
      <c r="Z13" s="62" t="n">
        <f aca="false">SUM(Z10:Z10)-SUM(Z11:Z12)</f>
        <v>0.02275972</v>
      </c>
      <c r="AA13" s="62" t="n">
        <f aca="false">SUM(AA10:AA10)-SUM(AA11:AA12)</f>
        <v>0.02275972</v>
      </c>
      <c r="AB13" s="62" t="n">
        <f aca="false">SUM(AB10:AB10)-SUM(AB11:AB12)</f>
        <v>0.02275972</v>
      </c>
      <c r="AC13" s="19"/>
      <c r="AD13" s="249" t="n">
        <f aca="false">SUM(AD10:AD10)-SUM(AD11:AD12)</f>
        <v>4.965521745309</v>
      </c>
      <c r="AE13" s="237" t="n">
        <f aca="false">SUM(AE10:AE10)-SUM(AE11:AE12)</f>
        <v>6.620669264</v>
      </c>
      <c r="AF13" s="237" t="n">
        <f aca="false">SUM(AF10:AF10)-SUM(AF11:AF12)</f>
        <v>7.356715992</v>
      </c>
      <c r="AG13" s="237" t="n">
        <f aca="false">SUM(AG10:AG10)-SUM(AG11:AG12)</f>
        <v>10.9831126496</v>
      </c>
      <c r="AH13" s="237" t="n">
        <f aca="false">SUM(AH10:AH10)-SUM(AH11:AH12)</f>
        <v>11.4211452397</v>
      </c>
      <c r="AI13" s="237" t="n">
        <f aca="false">SUM(AI10:AI10)-SUM(AI11:AI12)</f>
        <v>8.5544365764</v>
      </c>
      <c r="AJ13" s="237" t="n">
        <f aca="false">SUM(AJ10:AJ10)-SUM(AJ11:AJ12)</f>
        <v>9.6193424512</v>
      </c>
      <c r="AK13" s="237" t="n">
        <f aca="false">SUM(AK10:AK10)-SUM(AK11:AK12)</f>
        <v>15.5309733405</v>
      </c>
      <c r="AL13" s="237" t="n">
        <f aca="false">SUM(AL10:AL10)-SUM(AL11:AL12)</f>
        <v>13.5705538784</v>
      </c>
      <c r="AM13" s="237" t="n">
        <f aca="false">SUM(AM10:AM10)-SUM(AM11:AM12)</f>
        <v>7.69657614</v>
      </c>
      <c r="AN13" s="237" t="n">
        <f aca="false">SUM(AN10:AN10)-SUM(AN11:AN12)</f>
        <v>3.9282651891</v>
      </c>
      <c r="AO13" s="237" t="n">
        <f aca="false">SUM(AO10:AO10)-SUM(AO11:AO12)</f>
        <v>9.389474304</v>
      </c>
      <c r="AP13" s="237" t="n">
        <f aca="false">SUM(AP10:AP10)-SUM(AP11:AP12)</f>
        <v>5.6145271776</v>
      </c>
      <c r="AQ13" s="237" t="n">
        <f aca="false">SUM(AQ10:AQ10)-SUM(AQ11:AQ12)</f>
        <v>5.8657834113</v>
      </c>
      <c r="AR13" s="237" t="n">
        <f aca="false">SUM(AR10:AR10)-SUM(AR11:AR12)</f>
        <v>8.2957850375</v>
      </c>
      <c r="AS13" s="237" t="n">
        <f aca="false">SUM(AS10:AS10)-SUM(AS11:AS12)</f>
        <v>8.3450742935</v>
      </c>
      <c r="AT13" s="237" t="n">
        <f aca="false">SUM(AT10:AT10)-SUM(AT11:AT12)</f>
        <v>8.7483764017</v>
      </c>
      <c r="AU13" s="237" t="n">
        <f aca="false">SUM(AU10:AU10)-SUM(AU11:AU12)</f>
        <v>0</v>
      </c>
      <c r="AV13" s="237" t="n">
        <f aca="false">SUM(AV10:AV10)-SUM(AV11:AV12)</f>
        <v>0</v>
      </c>
      <c r="AW13" s="237" t="n">
        <f aca="false">SUM(AW10:AW10)-SUM(AW11:AW12)</f>
        <v>0</v>
      </c>
      <c r="AX13" s="237" t="n">
        <f aca="false">SUM(AX10:AX10)-SUM(AX11:AX12)</f>
        <v>0</v>
      </c>
      <c r="AY13" s="237" t="n">
        <f aca="false">SUM(AY10:AY10)-SUM(AY11:AY12)</f>
        <v>0</v>
      </c>
      <c r="AZ13" s="237" t="n">
        <f aca="false">SUM(AZ10:AZ10)-SUM(AZ11:AZ12)</f>
        <v>0</v>
      </c>
      <c r="BA13" s="237" t="n">
        <f aca="false">SUM(BA10:BA10)-SUM(BA11:BA12)</f>
        <v>0</v>
      </c>
      <c r="BB13" s="237" t="n">
        <f aca="false">SUM(BB10:BB10)-SUM(BB11:BB12)</f>
        <v>0</v>
      </c>
      <c r="BC13" s="237" t="n">
        <f aca="false">SUM(BC10:BC10)-SUM(BC11:BC12)</f>
        <v>0</v>
      </c>
      <c r="BD13" s="17"/>
    </row>
    <row r="14" customFormat="false" ht="17.15" hidden="false" customHeight="true" outlineLevel="0" collapsed="false">
      <c r="B14" s="163" t="s">
        <v>73</v>
      </c>
      <c r="C14" s="164" t="n">
        <f aca="false">1/$A$1*[1]4412Imp!B$194</f>
        <v>0.005228</v>
      </c>
      <c r="D14" s="165" t="n">
        <f aca="false">1/$A$1*[1]4412Imp!C$194</f>
        <v>0.003382</v>
      </c>
      <c r="E14" s="165" t="n">
        <f aca="false">1/$A$1*[1]4412Imp!D$194</f>
        <v>0.003742</v>
      </c>
      <c r="F14" s="165" t="n">
        <f aca="false">1/$A$1*[1]4412Imp!E$194</f>
        <v>0.002791</v>
      </c>
      <c r="G14" s="165" t="n">
        <f aca="false">1/$A$1*[1]4412Imp!F$194</f>
        <v>0.00368528</v>
      </c>
      <c r="H14" s="165" t="n">
        <f aca="false">1/$A$1*[1]4412Imp!G$194</f>
        <v>0.002519</v>
      </c>
      <c r="I14" s="165" t="n">
        <f aca="false">1/$A$1*[1]4412Imp!H$194</f>
        <v>0.002751</v>
      </c>
      <c r="J14" s="165" t="n">
        <f aca="false">1/$A$1*[1]4412Imp!I$194</f>
        <v>0.005928</v>
      </c>
      <c r="K14" s="165" t="n">
        <f aca="false">1/$A$1*[1]4412Imp!J$194</f>
        <v>0.006973</v>
      </c>
      <c r="L14" s="165" t="n">
        <f aca="false">1/$A$1*[1]4412Imp!K$194</f>
        <v>0.006477</v>
      </c>
      <c r="M14" s="165" t="n">
        <f aca="false">1/$A$1*[1]4412Imp!L$194</f>
        <v>0.008721</v>
      </c>
      <c r="N14" s="165" t="n">
        <f aca="false">1/$A$1*[1]4412Imp!M$194</f>
        <v>0.008939</v>
      </c>
      <c r="O14" s="165" t="n">
        <f aca="false">1/$A$1*[1]4412Imp!N$194</f>
        <v>0.00643</v>
      </c>
      <c r="P14" s="165" t="n">
        <f aca="false">1/$A$1*[1]4412Imp!O$194</f>
        <v>0.007649</v>
      </c>
      <c r="Q14" s="165" t="n">
        <f aca="false">1/$A$1*[1]4412Imp!P$194</f>
        <v>0.00654600333333333</v>
      </c>
      <c r="R14" s="165" t="n">
        <f aca="false">1/$A$1*[1]4412Imp!Q$194</f>
        <v>0.00601</v>
      </c>
      <c r="S14" s="165" t="n">
        <f aca="false">1/$A$1*[1]4412Imp!R$194</f>
        <v>0.0103440041666667</v>
      </c>
      <c r="T14" s="165" t="n">
        <f aca="false">1/$A$1*[1]4412Imp!S$194</f>
        <v>0.0103440041666667</v>
      </c>
      <c r="U14" s="165" t="n">
        <f aca="false">1/$A$1*[1]4412Imp!T$194</f>
        <v>0.0103440041666667</v>
      </c>
      <c r="V14" s="165" t="n">
        <f aca="false">1/$A$1*[1]4412Imp!U$194</f>
        <v>0.0103440041666667</v>
      </c>
      <c r="W14" s="165" t="n">
        <f aca="false">1/$A$1*[1]4412Imp!V$194</f>
        <v>0.0103440041666667</v>
      </c>
      <c r="X14" s="165" t="n">
        <f aca="false">1/$A$1*[1]4412Imp!W$194</f>
        <v>0.0103440041666667</v>
      </c>
      <c r="Y14" s="165" t="n">
        <f aca="false">1/$A$1*[1]4412Imp!X$194</f>
        <v>0.0103440041666667</v>
      </c>
      <c r="Z14" s="165" t="n">
        <f aca="false">1/$A$1*[1]4412Imp!Y$194</f>
        <v>0.0103440041666667</v>
      </c>
      <c r="AA14" s="165" t="n">
        <f aca="false">1/$A$1*[1]4412Imp!Z$194</f>
        <v>0.0103440041666667</v>
      </c>
      <c r="AB14" s="165" t="n">
        <f aca="false">1/$A$1*[1]4412Imp!AA$194</f>
        <v>0.0103440041666667</v>
      </c>
      <c r="AC14" s="19"/>
      <c r="AD14" s="246" t="n">
        <f aca="false">[1]4412Imp!AB$194</f>
        <v>1.744669859706</v>
      </c>
      <c r="AE14" s="227" t="n">
        <f aca="false">[1]4412Imp!AC$194</f>
        <v>1.1347422164</v>
      </c>
      <c r="AF14" s="227" t="n">
        <f aca="false">[1]4412Imp!AD$194</f>
        <v>1.3467745824</v>
      </c>
      <c r="AG14" s="227" t="n">
        <f aca="false">[1]4412Imp!AE$194</f>
        <v>1.1575411232</v>
      </c>
      <c r="AH14" s="227" t="n">
        <f aca="false">[1]4412Imp!AF$194</f>
        <v>1.6456199928</v>
      </c>
      <c r="AI14" s="227" t="n">
        <f aca="false">[1]4412Imp!AG$194</f>
        <v>1.1936691624</v>
      </c>
      <c r="AJ14" s="227" t="n">
        <f aca="false">[1]4412Imp!AH$194</f>
        <v>1.4715983568</v>
      </c>
      <c r="AK14" s="227" t="n">
        <f aca="false">[1]4412Imp!AI$194</f>
        <v>4.5886546505</v>
      </c>
      <c r="AL14" s="227" t="n">
        <f aca="false">[1]4412Imp!AJ$194</f>
        <v>5.5661749432</v>
      </c>
      <c r="AM14" s="227" t="n">
        <f aca="false">[1]4412Imp!AK$194</f>
        <v>3.3413814852</v>
      </c>
      <c r="AN14" s="227" t="n">
        <f aca="false">[1]4412Imp!AL$194</f>
        <v>4.1386736646</v>
      </c>
      <c r="AO14" s="227" t="n">
        <f aca="false">[1]4412Imp!AM$194</f>
        <v>5.873374176</v>
      </c>
      <c r="AP14" s="227" t="n">
        <f aca="false">[1]4412Imp!AN$194</f>
        <v>3.5446655552</v>
      </c>
      <c r="AQ14" s="227" t="n">
        <f aca="false">[1]4412Imp!AO$194</f>
        <v>4.7251858974</v>
      </c>
      <c r="AR14" s="227" t="n">
        <f aca="false">[1]4412Imp!AP$194</f>
        <v>4.688122394</v>
      </c>
      <c r="AS14" s="227" t="n">
        <f aca="false">[1]4412Imp!AQ$194</f>
        <v>3.239447092</v>
      </c>
      <c r="AT14" s="227" t="n">
        <f aca="false">[1]4412Imp!AR$194</f>
        <v>4.9696633197</v>
      </c>
      <c r="AU14" s="227" t="n">
        <f aca="false">[1]4412Imp!AS$194</f>
        <v>0</v>
      </c>
      <c r="AV14" s="227" t="n">
        <f aca="false">[1]4412Imp!AT$194</f>
        <v>0</v>
      </c>
      <c r="AW14" s="227" t="n">
        <f aca="false">[1]4412Imp!AU$194</f>
        <v>0</v>
      </c>
      <c r="AX14" s="227" t="n">
        <f aca="false">[1]4412Imp!AV$194</f>
        <v>0</v>
      </c>
      <c r="AY14" s="227" t="n">
        <f aca="false">[1]4412Imp!AW$194</f>
        <v>0</v>
      </c>
      <c r="AZ14" s="227" t="n">
        <f aca="false">[1]4412Imp!AX$194</f>
        <v>0</v>
      </c>
      <c r="BA14" s="227" t="n">
        <f aca="false">[1]4412Imp!AY$194</f>
        <v>0</v>
      </c>
      <c r="BB14" s="227" t="n">
        <f aca="false">[1]4412Imp!AZ$194</f>
        <v>0</v>
      </c>
      <c r="BC14" s="227" t="n">
        <f aca="false">[1]4412Imp!BA$194</f>
        <v>0</v>
      </c>
      <c r="BD14" s="17"/>
    </row>
    <row r="15" customFormat="false" ht="17.15" hidden="false" customHeight="true" outlineLevel="0" collapsed="false">
      <c r="B15" s="180" t="s">
        <v>74</v>
      </c>
      <c r="C15" s="174" t="n">
        <f aca="false">1/$A$1*[1]4412Imp!B$273</f>
        <v>0.00315756</v>
      </c>
      <c r="D15" s="175" t="n">
        <f aca="false">1/$A$1*[1]4412Imp!C$273</f>
        <v>0.00484942</v>
      </c>
      <c r="E15" s="175" t="n">
        <f aca="false">1/$A$1*[1]4412Imp!D$273</f>
        <v>0.00445984</v>
      </c>
      <c r="F15" s="175" t="n">
        <f aca="false">1/$A$1*[1]4412Imp!E$273</f>
        <v>0.0056356</v>
      </c>
      <c r="G15" s="175" t="n">
        <f aca="false">1/$A$1*[1]4412Imp!F$273</f>
        <v>0.006881</v>
      </c>
      <c r="H15" s="175" t="n">
        <f aca="false">1/$A$1*[1]4412Imp!G$273</f>
        <v>0.00939851</v>
      </c>
      <c r="I15" s="175" t="n">
        <f aca="false">1/$A$1*[1]4412Imp!H$273</f>
        <v>0.010292</v>
      </c>
      <c r="J15" s="175" t="n">
        <f aca="false">1/$A$1*[1]4412Imp!I$273</f>
        <v>0.009009</v>
      </c>
      <c r="K15" s="175" t="n">
        <f aca="false">1/$A$1*[1]4412Imp!J$273</f>
        <v>0.008223</v>
      </c>
      <c r="L15" s="175" t="n">
        <f aca="false">1/$A$1*[1]4412Imp!K$273</f>
        <v>0.010306</v>
      </c>
      <c r="M15" s="175" t="n">
        <f aca="false">1/$A$1*[1]4412Imp!L$273</f>
        <v>0.011825</v>
      </c>
      <c r="N15" s="175" t="n">
        <f aca="false">1/$A$1*[1]4412Imp!M$273</f>
        <v>0.00987117961538462</v>
      </c>
      <c r="O15" s="175" t="n">
        <f aca="false">1/$A$1*[1]4412Imp!N$273</f>
        <v>0.010551</v>
      </c>
      <c r="P15" s="175" t="n">
        <f aca="false">1/$A$1*[1]4412Imp!O$273</f>
        <v>0.012850072</v>
      </c>
      <c r="Q15" s="175" t="n">
        <f aca="false">1/$A$1*[1]4412Imp!P$273</f>
        <v>0.016931</v>
      </c>
      <c r="R15" s="175" t="n">
        <f aca="false">1/$A$1*[1]4412Imp!Q$273</f>
        <v>0.01966614</v>
      </c>
      <c r="S15" s="175" t="n">
        <f aca="false">1/$A$1*[1]4412Imp!R$273</f>
        <v>0.01607142</v>
      </c>
      <c r="T15" s="175" t="n">
        <f aca="false">1/$A$1*[1]4412Imp!S$273</f>
        <v>0.01607142</v>
      </c>
      <c r="U15" s="175" t="n">
        <f aca="false">1/$A$1*[1]4412Imp!T$273</f>
        <v>0.01607142</v>
      </c>
      <c r="V15" s="175" t="n">
        <f aca="false">1/$A$1*[1]4412Imp!U$273</f>
        <v>0.01607142</v>
      </c>
      <c r="W15" s="175" t="n">
        <f aca="false">1/$A$1*[1]4412Imp!V$273</f>
        <v>0.01607142</v>
      </c>
      <c r="X15" s="175" t="n">
        <f aca="false">1/$A$1*[1]4412Imp!W$273</f>
        <v>0.01607142</v>
      </c>
      <c r="Y15" s="175" t="n">
        <f aca="false">1/$A$1*[1]4412Imp!X$273</f>
        <v>0.01607142</v>
      </c>
      <c r="Z15" s="175" t="n">
        <f aca="false">1/$A$1*[1]4412Imp!Y$273</f>
        <v>0.01607142</v>
      </c>
      <c r="AA15" s="175" t="n">
        <f aca="false">1/$A$1*[1]4412Imp!Z$273</f>
        <v>0.01607142</v>
      </c>
      <c r="AB15" s="175" t="n">
        <f aca="false">1/$A$1*[1]4412Imp!AA$273</f>
        <v>0.01607142</v>
      </c>
      <c r="AC15" s="80"/>
      <c r="AD15" s="247" t="n">
        <f aca="false">[1]4412Imp!AB$273</f>
        <v>0.931964308746</v>
      </c>
      <c r="AE15" s="232" t="n">
        <f aca="false">[1]4412Imp!AC$273</f>
        <v>1.488310528</v>
      </c>
      <c r="AF15" s="232" t="n">
        <f aca="false">[1]4412Imp!AD$273</f>
        <v>1.522212768</v>
      </c>
      <c r="AG15" s="232" t="n">
        <f aca="false">[1]4412Imp!AE$273</f>
        <v>2.2269798656</v>
      </c>
      <c r="AH15" s="232" t="n">
        <f aca="false">[1]4412Imp!AF$273</f>
        <v>3.1416485716</v>
      </c>
      <c r="AI15" s="232" t="n">
        <f aca="false">[1]4412Imp!AG$273</f>
        <v>4.4274110166</v>
      </c>
      <c r="AJ15" s="232" t="n">
        <f aca="false">[1]4412Imp!AH$273</f>
        <v>4.423177456</v>
      </c>
      <c r="AK15" s="232" t="n">
        <f aca="false">[1]4412Imp!AI$273</f>
        <v>5.37562179</v>
      </c>
      <c r="AL15" s="232" t="n">
        <f aca="false">[1]4412Imp!AJ$273</f>
        <v>5.2156685952</v>
      </c>
      <c r="AM15" s="232" t="n">
        <f aca="false">[1]4412Imp!AK$273</f>
        <v>4.2362154252</v>
      </c>
      <c r="AN15" s="232" t="n">
        <f aca="false">[1]4412Imp!AL$273</f>
        <v>4.5214934022</v>
      </c>
      <c r="AO15" s="232" t="n">
        <f aca="false">[1]4412Imp!AM$273</f>
        <v>5.778779424</v>
      </c>
      <c r="AP15" s="232" t="n">
        <f aca="false">[1]4412Imp!AN$273</f>
        <v>5.701923128</v>
      </c>
      <c r="AQ15" s="232" t="n">
        <f aca="false">[1]4412Imp!AO$273</f>
        <v>6.9121455897</v>
      </c>
      <c r="AR15" s="232" t="n">
        <f aca="false">[1]4412Imp!AP$273</f>
        <v>9.2429019145</v>
      </c>
      <c r="AS15" s="232" t="n">
        <f aca="false">[1]4412Imp!AQ$273</f>
        <v>8.3267986095</v>
      </c>
      <c r="AT15" s="232" t="n">
        <f aca="false">[1]4412Imp!AR$273</f>
        <v>6.0065839948</v>
      </c>
      <c r="AU15" s="232" t="n">
        <f aca="false">[1]4412Imp!AS$273</f>
        <v>0</v>
      </c>
      <c r="AV15" s="232" t="n">
        <f aca="false">[1]4412Imp!AT$273</f>
        <v>0</v>
      </c>
      <c r="AW15" s="232" t="n">
        <f aca="false">[1]4412Imp!AU$273</f>
        <v>0</v>
      </c>
      <c r="AX15" s="232" t="n">
        <f aca="false">[1]4412Imp!AV$273</f>
        <v>0</v>
      </c>
      <c r="AY15" s="232" t="n">
        <f aca="false">[1]4412Imp!AW$273</f>
        <v>0</v>
      </c>
      <c r="AZ15" s="232" t="n">
        <f aca="false">[1]4412Imp!AX$273</f>
        <v>0</v>
      </c>
      <c r="BA15" s="232" t="n">
        <f aca="false">[1]4412Imp!AY$273</f>
        <v>0</v>
      </c>
      <c r="BB15" s="232" t="n">
        <f aca="false">[1]4412Imp!AZ$273</f>
        <v>0</v>
      </c>
      <c r="BC15" s="232" t="n">
        <f aca="false">[1]4412Imp!BA$273</f>
        <v>0</v>
      </c>
      <c r="BD15" s="17"/>
    </row>
    <row r="16" customFormat="false" ht="12.9" hidden="false" customHeight="false" outlineLevel="0" collapsed="false">
      <c r="B16" s="51" t="s">
        <v>75</v>
      </c>
      <c r="C16" s="177" t="n">
        <f aca="false">1/$A$1*[1]4412Imp!B$22</f>
        <v>0.002335</v>
      </c>
      <c r="D16" s="178" t="n">
        <f aca="false">1/$A$1*[1]4412Imp!C$22</f>
        <v>0.002761</v>
      </c>
      <c r="E16" s="178" t="n">
        <f aca="false">1/$A$1*[1]4412Imp!D$22</f>
        <v>0.002705</v>
      </c>
      <c r="F16" s="178" t="n">
        <f aca="false">1/$A$1*[1]4412Imp!E$22</f>
        <v>0.003415</v>
      </c>
      <c r="G16" s="178" t="n">
        <f aca="false">1/$A$1*[1]4412Imp!F$22</f>
        <v>0.004054</v>
      </c>
      <c r="H16" s="178" t="n">
        <f aca="false">1/$A$1*[1]4412Imp!G$22</f>
        <v>0.005586</v>
      </c>
      <c r="I16" s="178" t="n">
        <f aca="false">1/$A$1*[1]4412Imp!H$22</f>
        <v>0.006799</v>
      </c>
      <c r="J16" s="178" t="n">
        <f aca="false">1/$A$1*[1]4412Imp!I$22</f>
        <v>0.006198</v>
      </c>
      <c r="K16" s="178" t="n">
        <f aca="false">1/$A$1*[1]4412Imp!J$22</f>
        <v>0.004476</v>
      </c>
      <c r="L16" s="178" t="n">
        <f aca="false">1/$A$1*[1]4412Imp!K$22</f>
        <v>0.005772</v>
      </c>
      <c r="M16" s="178" t="n">
        <f aca="false">1/$A$1*[1]4412Imp!L$22</f>
        <v>0.007071</v>
      </c>
      <c r="N16" s="178" t="n">
        <f aca="false">1/$A$1*[1]4412Imp!M$22</f>
        <v>0.005772</v>
      </c>
      <c r="O16" s="178" t="n">
        <f aca="false">1/$A$1*[1]4412Imp!N$22</f>
        <v>0.005019</v>
      </c>
      <c r="P16" s="178" t="n">
        <f aca="false">1/$A$1*[1]4412Imp!O$22</f>
        <v>0.005442</v>
      </c>
      <c r="Q16" s="178" t="n">
        <f aca="false">1/$A$1*[1]4412Imp!P$22</f>
        <v>0.008364</v>
      </c>
      <c r="R16" s="178" t="n">
        <f aca="false">1/$A$1*[1]4412Imp!Q$22</f>
        <v>0.01001214</v>
      </c>
      <c r="S16" s="178" t="n">
        <f aca="false">1/$A$1*[1]4412Imp!R$22</f>
        <v>0.00897</v>
      </c>
      <c r="T16" s="178" t="n">
        <f aca="false">1/$A$1*[1]4412Imp!S$22</f>
        <v>0.00897</v>
      </c>
      <c r="U16" s="178" t="n">
        <f aca="false">1/$A$1*[1]4412Imp!T$22</f>
        <v>0.00897</v>
      </c>
      <c r="V16" s="178" t="n">
        <f aca="false">1/$A$1*[1]4412Imp!U$22</f>
        <v>0.00897</v>
      </c>
      <c r="W16" s="178" t="n">
        <f aca="false">1/$A$1*[1]4412Imp!V$22</f>
        <v>0.00897</v>
      </c>
      <c r="X16" s="178" t="n">
        <f aca="false">1/$A$1*[1]4412Imp!W$22</f>
        <v>0.00897</v>
      </c>
      <c r="Y16" s="178" t="n">
        <f aca="false">1/$A$1*[1]4412Imp!X$22</f>
        <v>0.00897</v>
      </c>
      <c r="Z16" s="178" t="n">
        <f aca="false">1/$A$1*[1]4412Imp!Y$22</f>
        <v>0.00897</v>
      </c>
      <c r="AA16" s="178" t="n">
        <f aca="false">1/$A$1*[1]4412Imp!Z$22</f>
        <v>0.00897</v>
      </c>
      <c r="AB16" s="178" t="n">
        <f aca="false">1/$A$1*[1]4412Imp!AA$22</f>
        <v>0.00897</v>
      </c>
      <c r="AC16" s="19"/>
      <c r="AD16" s="248" t="n">
        <f aca="false">[1]4412Imp!AB$22</f>
        <v>0.644226532791</v>
      </c>
      <c r="AE16" s="235" t="n">
        <f aca="false">[1]4412Imp!AC$22</f>
        <v>0.7437796792</v>
      </c>
      <c r="AF16" s="235" t="n">
        <f aca="false">[1]4412Imp!AD$22</f>
        <v>0.7773456096</v>
      </c>
      <c r="AG16" s="235" t="n">
        <f aca="false">[1]4412Imp!AE$22</f>
        <v>1.0880141776</v>
      </c>
      <c r="AH16" s="235" t="n">
        <f aca="false">[1]4412Imp!AF$22</f>
        <v>1.4161639793</v>
      </c>
      <c r="AI16" s="235" t="n">
        <f aca="false">[1]4412Imp!AG$22</f>
        <v>2.1843173781</v>
      </c>
      <c r="AJ16" s="235" t="n">
        <f aca="false">[1]4412Imp!AH$22</f>
        <v>2.4527505644</v>
      </c>
      <c r="AK16" s="235" t="n">
        <f aca="false">[1]4412Imp!AI$22</f>
        <v>3.1230419505</v>
      </c>
      <c r="AL16" s="235" t="n">
        <f aca="false">[1]4412Imp!AJ$22</f>
        <v>2.3537550684</v>
      </c>
      <c r="AM16" s="235" t="n">
        <f aca="false">[1]4412Imp!AK$22</f>
        <v>1.9648770768</v>
      </c>
      <c r="AN16" s="235" t="n">
        <f aca="false">[1]4412Imp!AL$22</f>
        <v>2.4862999734</v>
      </c>
      <c r="AO16" s="235" t="n">
        <f aca="false">[1]4412Imp!AM$22</f>
        <v>3.044437632</v>
      </c>
      <c r="AP16" s="235" t="n">
        <f aca="false">[1]4412Imp!AN$22</f>
        <v>2.4860867152</v>
      </c>
      <c r="AQ16" s="235" t="n">
        <f aca="false">[1]4412Imp!AO$22</f>
        <v>2.6039578584</v>
      </c>
      <c r="AR16" s="235" t="n">
        <f aca="false">[1]4412Imp!AP$22</f>
        <v>4.0543016865</v>
      </c>
      <c r="AS16" s="235" t="n">
        <f aca="false">[1]4412Imp!AQ$22</f>
        <v>3.52039912</v>
      </c>
      <c r="AT16" s="235" t="n">
        <f aca="false">[1]4412Imp!AR$22</f>
        <v>2.4860498033</v>
      </c>
      <c r="AU16" s="235" t="n">
        <f aca="false">[1]4412Imp!AS$22</f>
        <v>0</v>
      </c>
      <c r="AV16" s="235" t="n">
        <f aca="false">[1]4412Imp!AT$22</f>
        <v>0</v>
      </c>
      <c r="AW16" s="235" t="n">
        <f aca="false">[1]4412Imp!AU$22</f>
        <v>0</v>
      </c>
      <c r="AX16" s="235" t="n">
        <f aca="false">[1]4412Imp!AV$22</f>
        <v>0</v>
      </c>
      <c r="AY16" s="235" t="n">
        <f aca="false">[1]4412Imp!AW$22</f>
        <v>0</v>
      </c>
      <c r="AZ16" s="235" t="n">
        <f aca="false">[1]4412Imp!AX$22</f>
        <v>0</v>
      </c>
      <c r="BA16" s="235" t="n">
        <f aca="false">[1]4412Imp!AY$22</f>
        <v>0</v>
      </c>
      <c r="BB16" s="235" t="n">
        <f aca="false">[1]4412Imp!AZ$22</f>
        <v>0</v>
      </c>
      <c r="BC16" s="235" t="n">
        <f aca="false">[1]4412Imp!BA$22</f>
        <v>0</v>
      </c>
      <c r="BD16" s="17"/>
    </row>
    <row r="17" customFormat="false" ht="12.9" hidden="false" customHeight="false" outlineLevel="0" collapsed="false">
      <c r="B17" s="51" t="s">
        <v>72</v>
      </c>
      <c r="C17" s="78" t="n">
        <f aca="false">SUM(C15:C15)-SUM(C16:C16)</f>
        <v>0.00082256</v>
      </c>
      <c r="D17" s="62" t="n">
        <f aca="false">SUM(D15:D15)-SUM(D16:D16)</f>
        <v>0.00208842</v>
      </c>
      <c r="E17" s="62" t="n">
        <f aca="false">SUM(E15:E15)-SUM(E16:E16)</f>
        <v>0.00175484</v>
      </c>
      <c r="F17" s="62" t="n">
        <f aca="false">SUM(F15:F15)-SUM(F16:F16)</f>
        <v>0.0022206</v>
      </c>
      <c r="G17" s="62" t="n">
        <f aca="false">SUM(G15:G15)-SUM(G16:G16)</f>
        <v>0.002827</v>
      </c>
      <c r="H17" s="62" t="n">
        <f aca="false">SUM(H15:H15)-SUM(H16:H16)</f>
        <v>0.00381251</v>
      </c>
      <c r="I17" s="62" t="n">
        <f aca="false">SUM(I15:I15)-SUM(I16:I16)</f>
        <v>0.003493</v>
      </c>
      <c r="J17" s="62" t="n">
        <f aca="false">SUM(J15:J15)-SUM(J16:J16)</f>
        <v>0.002811</v>
      </c>
      <c r="K17" s="62" t="n">
        <f aca="false">SUM(K15:K15)-SUM(K16:K16)</f>
        <v>0.003747</v>
      </c>
      <c r="L17" s="62" t="n">
        <f aca="false">SUM(L15:L15)-SUM(L16:L16)</f>
        <v>0.004534</v>
      </c>
      <c r="M17" s="62" t="n">
        <f aca="false">SUM(M15:M15)-SUM(M16:M16)</f>
        <v>0.004754</v>
      </c>
      <c r="N17" s="62" t="n">
        <f aca="false">SUM(N15:N15)-SUM(N16:N16)</f>
        <v>0.00409917961538462</v>
      </c>
      <c r="O17" s="62" t="n">
        <f aca="false">SUM(O15:O15)-SUM(O16:O16)</f>
        <v>0.005532</v>
      </c>
      <c r="P17" s="62" t="n">
        <f aca="false">SUM(P15:P15)-SUM(P16:P16)</f>
        <v>0.007408072</v>
      </c>
      <c r="Q17" s="62" t="n">
        <f aca="false">SUM(Q15:Q15)-SUM(Q16:Q16)</f>
        <v>0.008567</v>
      </c>
      <c r="R17" s="62" t="n">
        <f aca="false">SUM(R15:R15)-SUM(R16:R16)</f>
        <v>0.009654</v>
      </c>
      <c r="S17" s="62" t="n">
        <f aca="false">SUM(S15:S15)-SUM(S16:S16)</f>
        <v>0.00710142</v>
      </c>
      <c r="T17" s="62" t="n">
        <f aca="false">SUM(T15:T15)-SUM(T16:T16)</f>
        <v>0.00710142</v>
      </c>
      <c r="U17" s="62" t="n">
        <f aca="false">SUM(U15:U15)-SUM(U16:U16)</f>
        <v>0.00710142</v>
      </c>
      <c r="V17" s="62" t="n">
        <f aca="false">SUM(V15:V15)-SUM(V16:V16)</f>
        <v>0.00710142</v>
      </c>
      <c r="W17" s="62" t="n">
        <f aca="false">SUM(W15:W15)-SUM(W16:W16)</f>
        <v>0.00710142</v>
      </c>
      <c r="X17" s="62" t="n">
        <f aca="false">SUM(X15:X15)-SUM(X16:X16)</f>
        <v>0.00710142</v>
      </c>
      <c r="Y17" s="62" t="n">
        <f aca="false">SUM(Y15:Y15)-SUM(Y16:Y16)</f>
        <v>0.00710142</v>
      </c>
      <c r="Z17" s="62" t="n">
        <f aca="false">SUM(Z15:Z15)-SUM(Z16:Z16)</f>
        <v>0.00710142</v>
      </c>
      <c r="AA17" s="62" t="n">
        <f aca="false">SUM(AA15:AA15)-SUM(AA16:AA16)</f>
        <v>0.00710142</v>
      </c>
      <c r="AB17" s="62" t="n">
        <f aca="false">SUM(AB15:AB15)-SUM(AB16:AB16)</f>
        <v>0.00710142</v>
      </c>
      <c r="AC17" s="19"/>
      <c r="AD17" s="249" t="n">
        <f aca="false">SUM(AD15:AD15)-SUM(AD16:AD16)</f>
        <v>0.287737775955</v>
      </c>
      <c r="AE17" s="237" t="n">
        <f aca="false">SUM(AE15:AE15)-SUM(AE16:AE16)</f>
        <v>0.7445308488</v>
      </c>
      <c r="AF17" s="237" t="n">
        <f aca="false">SUM(AF15:AF15)-SUM(AF16:AF16)</f>
        <v>0.7448671584</v>
      </c>
      <c r="AG17" s="237" t="n">
        <f aca="false">SUM(AG15:AG15)-SUM(AG16:AG16)</f>
        <v>1.138965688</v>
      </c>
      <c r="AH17" s="237" t="n">
        <f aca="false">SUM(AH15:AH15)-SUM(AH16:AH16)</f>
        <v>1.7254845923</v>
      </c>
      <c r="AI17" s="237" t="n">
        <f aca="false">SUM(AI15:AI15)-SUM(AI16:AI16)</f>
        <v>2.2430936385</v>
      </c>
      <c r="AJ17" s="237" t="n">
        <f aca="false">SUM(AJ15:AJ15)-SUM(AJ16:AJ16)</f>
        <v>1.9704268916</v>
      </c>
      <c r="AK17" s="237" t="n">
        <f aca="false">SUM(AK15:AK15)-SUM(AK16:AK16)</f>
        <v>2.2525798395</v>
      </c>
      <c r="AL17" s="237" t="n">
        <f aca="false">SUM(AL15:AL15)-SUM(AL16:AL16)</f>
        <v>2.8619135268</v>
      </c>
      <c r="AM17" s="237" t="n">
        <f aca="false">SUM(AM15:AM15)-SUM(AM16:AM16)</f>
        <v>2.2713383484</v>
      </c>
      <c r="AN17" s="237" t="n">
        <f aca="false">SUM(AN15:AN15)-SUM(AN16:AN16)</f>
        <v>2.0351934288</v>
      </c>
      <c r="AO17" s="237" t="n">
        <f aca="false">SUM(AO15:AO15)-SUM(AO16:AO16)</f>
        <v>2.734341792</v>
      </c>
      <c r="AP17" s="237" t="n">
        <f aca="false">SUM(AP15:AP15)-SUM(AP16:AP16)</f>
        <v>3.2158364128</v>
      </c>
      <c r="AQ17" s="237" t="n">
        <f aca="false">SUM(AQ15:AQ15)-SUM(AQ16:AQ16)</f>
        <v>4.3081877313</v>
      </c>
      <c r="AR17" s="237" t="n">
        <f aca="false">SUM(AR15:AR15)-SUM(AR16:AR16)</f>
        <v>5.188600228</v>
      </c>
      <c r="AS17" s="237" t="n">
        <f aca="false">SUM(AS15:AS15)-SUM(AS16:AS16)</f>
        <v>4.8063994895</v>
      </c>
      <c r="AT17" s="237" t="n">
        <f aca="false">SUM(AT15:AT15)-SUM(AT16:AT16)</f>
        <v>3.5205341915</v>
      </c>
      <c r="AU17" s="237" t="n">
        <f aca="false">SUM(AU15:AU15)-SUM(AU16:AU16)</f>
        <v>0</v>
      </c>
      <c r="AV17" s="237" t="n">
        <f aca="false">SUM(AV15:AV15)-SUM(AV16:AV16)</f>
        <v>0</v>
      </c>
      <c r="AW17" s="237" t="n">
        <f aca="false">SUM(AW15:AW15)-SUM(AW16:AW16)</f>
        <v>0</v>
      </c>
      <c r="AX17" s="237" t="n">
        <f aca="false">SUM(AX15:AX15)-SUM(AX16:AX16)</f>
        <v>0</v>
      </c>
      <c r="AY17" s="237" t="n">
        <f aca="false">SUM(AY15:AY15)-SUM(AY16:AY16)</f>
        <v>0</v>
      </c>
      <c r="AZ17" s="237" t="n">
        <f aca="false">SUM(AZ15:AZ15)-SUM(AZ16:AZ16)</f>
        <v>0</v>
      </c>
      <c r="BA17" s="237" t="n">
        <f aca="false">SUM(BA15:BA15)-SUM(BA16:BA16)</f>
        <v>0</v>
      </c>
      <c r="BB17" s="237" t="n">
        <f aca="false">SUM(BB15:BB15)-SUM(BB16:BB16)</f>
        <v>0</v>
      </c>
      <c r="BC17" s="237" t="n">
        <f aca="false">SUM(BC15:BC15)-SUM(BC16:BC16)</f>
        <v>0</v>
      </c>
      <c r="BD17" s="17"/>
    </row>
    <row r="18" customFormat="false" ht="17.15" hidden="false" customHeight="true" outlineLevel="0" collapsed="false">
      <c r="B18" s="183" t="s">
        <v>77</v>
      </c>
      <c r="C18" s="184" t="n">
        <f aca="false">C5-SUM(C6,C7,C8,C9,C10,C14,C15)</f>
        <v>2.12649999999925E-005</v>
      </c>
      <c r="D18" s="185" t="n">
        <f aca="false">D5-SUM(D6,D7,D8,D9,D10,D14,D15)</f>
        <v>1.01100000000215E-006</v>
      </c>
      <c r="E18" s="185" t="n">
        <f aca="false">E5-SUM(E6,E7,E8,E9,E10,E14,E15)</f>
        <v>5.000000000005E-006</v>
      </c>
      <c r="F18" s="185" t="n">
        <f aca="false">F5-SUM(F6,F7,F8,F9,F10,F14,F15)</f>
        <v>3.51999999999991E-005</v>
      </c>
      <c r="G18" s="185" t="n">
        <f aca="false">G5-SUM(G6,G7,G8,G9,G10,G14,G15)</f>
        <v>6.0000000010052E-008</v>
      </c>
      <c r="H18" s="185" t="n">
        <f aca="false">H5-SUM(H6,H7,H8,H9,H10,H14,H15)</f>
        <v>1.9459999999992E-005</v>
      </c>
      <c r="I18" s="185" t="n">
        <f aca="false">I5-SUM(I6,I7,I8,I9,I10,I14,I15)</f>
        <v>8.27399999998868E-006</v>
      </c>
      <c r="J18" s="185" t="n">
        <f aca="false">J5-SUM(J6,J7,J8,J9,J10,J14,J15)</f>
        <v>7.19999999999887E-006</v>
      </c>
      <c r="K18" s="185" t="n">
        <f aca="false">K5-SUM(K6,K7,K8,K9,K10,K14,K15)</f>
        <v>7.77999999997808E-006</v>
      </c>
      <c r="L18" s="185" t="n">
        <f aca="false">L5-SUM(L6,L7,L8,L9,L10,L14,L15)</f>
        <v>4.97777777776209E-006</v>
      </c>
      <c r="M18" s="185" t="n">
        <f aca="false">M5-SUM(M6,M7,M8,M9,M10,M14,M15)</f>
        <v>1.48000000000509E-006</v>
      </c>
      <c r="N18" s="185" t="n">
        <f aca="false">N5-SUM(N6,N7,N8,N9,N10,N14,N15)</f>
        <v>2.00000000000061E-005</v>
      </c>
      <c r="O18" s="185" t="n">
        <f aca="false">O5-SUM(O6,O7,O8,O9,O10,O14,O15)</f>
        <v>3.99999999998318E-006</v>
      </c>
      <c r="P18" s="185" t="n">
        <f aca="false">P5-SUM(P6,P7,P8,P9,P10,P14,P15)</f>
        <v>4.99999999999806E-006</v>
      </c>
      <c r="Q18" s="185" t="n">
        <f aca="false">Q5-SUM(Q6,Q7,Q8,Q9,Q10,Q14,Q15)</f>
        <v>7.52000000002473E-006</v>
      </c>
      <c r="R18" s="185" t="n">
        <f aca="false">R5-SUM(R6,R7,R8,R9,R10,R14,R15)</f>
        <v>1.19615384616689E-006</v>
      </c>
      <c r="S18" s="185" t="n">
        <f aca="false">S5-SUM(S6,S7,S8,S9,S10,S14,S15)</f>
        <v>1.28000000002015E-006</v>
      </c>
      <c r="T18" s="185" t="n">
        <f aca="false">T5-SUM(T6,T7,T8,T9,T10,T14,T15)</f>
        <v>1.28000000002015E-006</v>
      </c>
      <c r="U18" s="185" t="n">
        <f aca="false">U5-SUM(U6,U7,U8,U9,U10,U14,U15)</f>
        <v>1.28000000002015E-006</v>
      </c>
      <c r="V18" s="185" t="n">
        <f aca="false">V5-SUM(V6,V7,V8,V9,V10,V14,V15)</f>
        <v>1.28000000002015E-006</v>
      </c>
      <c r="W18" s="185" t="n">
        <f aca="false">W5-SUM(W6,W7,W8,W9,W10,W14,W15)</f>
        <v>1.28000000002015E-006</v>
      </c>
      <c r="X18" s="185" t="n">
        <f aca="false">X5-SUM(X6,X7,X8,X9,X10,X14,X15)</f>
        <v>1.28000000002015E-006</v>
      </c>
      <c r="Y18" s="185" t="n">
        <f aca="false">Y5-SUM(Y6,Y7,Y8,Y9,Y10,Y14,Y15)</f>
        <v>1.28000000002015E-006</v>
      </c>
      <c r="Z18" s="185" t="n">
        <f aca="false">Z5-SUM(Z6,Z7,Z8,Z9,Z10,Z14,Z15)</f>
        <v>1.28000000002015E-006</v>
      </c>
      <c r="AA18" s="185" t="n">
        <f aca="false">AA5-SUM(AA6,AA7,AA8,AA9,AA10,AA14,AA15)</f>
        <v>1.28000000002015E-006</v>
      </c>
      <c r="AB18" s="185" t="n">
        <f aca="false">AB5-SUM(AB6,AB7,AB8,AB9,AB10,AB14,AB15)</f>
        <v>1.28000000002015E-006</v>
      </c>
      <c r="AC18" s="186"/>
      <c r="AD18" s="250" t="n">
        <f aca="false">AD5-SUM(AD6,AD7,AD8,AD9,AD10,AD14,AD15)</f>
        <v>0.010326916952998</v>
      </c>
      <c r="AE18" s="242" t="n">
        <f aca="false">AE5-SUM(AE6,AE7,AE8,AE9,AE10,AE14,AE15)</f>
        <v>0.00101740159999864</v>
      </c>
      <c r="AF18" s="242" t="n">
        <f aca="false">AF5-SUM(AF6,AF7,AF8,AF9,AF10,AF14,AF15)</f>
        <v>0.00662960159999315</v>
      </c>
      <c r="AG18" s="242" t="n">
        <f aca="false">AG5-SUM(AG6,AG7,AG8,AG9,AG10,AG14,AG15)</f>
        <v>0.0245674015999953</v>
      </c>
      <c r="AH18" s="242" t="n">
        <f aca="false">AH5-SUM(AH6,AH7,AH8,AH9,AH10,AH14,AH15)</f>
        <v>7.46340000077339E-005</v>
      </c>
      <c r="AI18" s="242" t="n">
        <f aca="false">AI5-SUM(AI6,AI7,AI8,AI9,AI10,AI14,AI15)</f>
        <v>0.0165427976999979</v>
      </c>
      <c r="AJ18" s="242" t="n">
        <f aca="false">AJ5-SUM(AJ6,AJ7,AJ8,AJ9,AJ10,AJ14,AJ15)</f>
        <v>0.0128334875999983</v>
      </c>
      <c r="AK18" s="242" t="n">
        <f aca="false">AK5-SUM(AK6,AK7,AK8,AK9,AK10,AK14,AK15)</f>
        <v>0.0153372655000013</v>
      </c>
      <c r="AL18" s="242" t="n">
        <f aca="false">AL5-SUM(AL6,AL7,AL8,AL9,AL10,AL14,AL15)</f>
        <v>0.0251389136000171</v>
      </c>
      <c r="AM18" s="242" t="n">
        <f aca="false">AM5-SUM(AM6,AM7,AM8,AM9,AM10,AM14,AM15)</f>
        <v>0.00310482479999408</v>
      </c>
      <c r="AN18" s="242" t="n">
        <f aca="false">AN5-SUM(AN6,AN7,AN8,AN9,AN10,AN14,AN15)</f>
        <v>0.00017764380000429</v>
      </c>
      <c r="AO18" s="242" t="n">
        <f aca="false">AO5-SUM(AO6,AO7,AO8,AO9,AO10,AO14,AO15)</f>
        <v>0.00878908800000033</v>
      </c>
      <c r="AP18" s="242" t="n">
        <f aca="false">AP5-SUM(AP6,AP7,AP8,AP9,AP10,AP14,AP15)</f>
        <v>0.00474476639999821</v>
      </c>
      <c r="AQ18" s="242" t="n">
        <f aca="false">AQ5-SUM(AQ6,AQ7,AQ8,AQ9,AQ10,AQ14,AQ15)</f>
        <v>0.00643730070000359</v>
      </c>
      <c r="AR18" s="242" t="n">
        <f aca="false">AR5-SUM(AR6,AR7,AR8,AR9,AR10,AR14,AR15)</f>
        <v>0.0122022724999979</v>
      </c>
      <c r="AS18" s="242" t="n">
        <f aca="false">AS5-SUM(AS6,AS7,AS8,AS9,AS10,AS14,AS15)</f>
        <v>0.00263506249999779</v>
      </c>
      <c r="AT18" s="242" t="n">
        <f aca="false">AT5-SUM(AT6,AT7,AT8,AT9,AT10,AT14,AT15)</f>
        <v>0.00128843159998837</v>
      </c>
      <c r="AU18" s="242" t="n">
        <f aca="false">AU5-SUM(AU6,AU7,AU8,AU9,AU10,AU14,AU15)</f>
        <v>0</v>
      </c>
      <c r="AV18" s="242" t="n">
        <f aca="false">AV5-SUM(AV6,AV7,AV8,AV9,AV10,AV14,AV15)</f>
        <v>0</v>
      </c>
      <c r="AW18" s="242" t="n">
        <f aca="false">AW5-SUM(AW6,AW7,AW8,AW9,AW10,AW14,AW15)</f>
        <v>0</v>
      </c>
      <c r="AX18" s="242" t="n">
        <f aca="false">AX5-SUM(AX6,AX7,AX8,AX9,AX10,AX14,AX15)</f>
        <v>0</v>
      </c>
      <c r="AY18" s="242" t="n">
        <f aca="false">AY5-SUM(AY6,AY7,AY8,AY9,AY10,AY14,AY15)</f>
        <v>0</v>
      </c>
      <c r="AZ18" s="242" t="n">
        <f aca="false">AZ5-SUM(AZ6,AZ7,AZ8,AZ9,AZ10,AZ14,AZ15)</f>
        <v>0</v>
      </c>
      <c r="BA18" s="242" t="n">
        <f aca="false">BA5-SUM(BA6,BA7,BA8,BA9,BA10,BA14,BA15)</f>
        <v>0</v>
      </c>
      <c r="BB18" s="242" t="n">
        <f aca="false">BB5-SUM(BB6,BB7,BB8,BB9,BB10,BB14,BB15)</f>
        <v>0</v>
      </c>
      <c r="BC18" s="242" t="n">
        <f aca="false">BC5-SUM(BC6,BC7,BC8,BC9,BC10,BC14,BC15)</f>
        <v>0</v>
      </c>
      <c r="BD18" s="17"/>
    </row>
    <row r="19" customFormat="false" ht="13.6" hidden="false" customHeight="false" outlineLevel="0" collapsed="false"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</row>
    <row r="20" customFormat="false" ht="12.9" hidden="false" customHeight="false" outlineLevel="0" collapsed="false">
      <c r="B20" s="204" t="s">
        <v>89</v>
      </c>
      <c r="C20" s="205" t="n">
        <f aca="false">1/$A$1*[1]4412Imp!B$152</f>
        <v>0</v>
      </c>
      <c r="D20" s="205" t="n">
        <f aca="false">1/$A$1*[1]4412Imp!C$152</f>
        <v>0</v>
      </c>
      <c r="E20" s="205" t="n">
        <f aca="false">1/$A$1*[1]4412Imp!D$152</f>
        <v>0</v>
      </c>
      <c r="F20" s="205" t="n">
        <f aca="false">1/$A$1*[1]4412Imp!E$152</f>
        <v>0</v>
      </c>
      <c r="G20" s="205" t="n">
        <f aca="false">1/$A$1*[1]4412Imp!F$152</f>
        <v>0</v>
      </c>
      <c r="H20" s="205" t="n">
        <f aca="false">1/$A$1*[1]4412Imp!G$152</f>
        <v>0</v>
      </c>
      <c r="I20" s="205" t="n">
        <f aca="false">1/$A$1*[1]4412Imp!H$152</f>
        <v>0</v>
      </c>
      <c r="J20" s="205" t="n">
        <f aca="false">1/$A$1*[1]4412Imp!I$152</f>
        <v>0</v>
      </c>
      <c r="K20" s="205" t="n">
        <f aca="false">1/$A$1*[1]4412Imp!J$152</f>
        <v>0</v>
      </c>
      <c r="L20" s="205" t="n">
        <f aca="false">1/$A$1*[1]4412Imp!K$152</f>
        <v>0</v>
      </c>
      <c r="M20" s="205" t="n">
        <f aca="false">1/$A$1*[1]4412Imp!L$152</f>
        <v>0</v>
      </c>
      <c r="N20" s="205" t="n">
        <f aca="false">1/$A$1*[1]4412Imp!M$152</f>
        <v>0</v>
      </c>
      <c r="O20" s="205" t="n">
        <f aca="false">1/$A$1*[1]4412Imp!N$152</f>
        <v>0</v>
      </c>
      <c r="P20" s="205" t="n">
        <f aca="false">1/$A$1*[1]4412Imp!O$152</f>
        <v>0</v>
      </c>
      <c r="Q20" s="205" t="n">
        <f aca="false">1/$A$1*[1]4412Imp!P$152</f>
        <v>0</v>
      </c>
      <c r="R20" s="205" t="n">
        <f aca="false">1/$A$1*[1]4412Imp!Q$152</f>
        <v>0</v>
      </c>
      <c r="S20" s="205" t="n">
        <f aca="false">1/$A$1*[1]4412Imp!R$152</f>
        <v>0</v>
      </c>
      <c r="T20" s="205" t="n">
        <f aca="false">1/$A$1*[1]4412Imp!S$152</f>
        <v>0</v>
      </c>
      <c r="U20" s="205" t="n">
        <f aca="false">1/$A$1*[1]4412Imp!T$152</f>
        <v>0</v>
      </c>
      <c r="V20" s="205" t="n">
        <f aca="false">1/$A$1*[1]4412Imp!U$152</f>
        <v>0</v>
      </c>
      <c r="W20" s="205" t="n">
        <f aca="false">1/$A$1*[1]4412Imp!V$152</f>
        <v>0</v>
      </c>
      <c r="X20" s="205" t="n">
        <f aca="false">1/$A$1*[1]4412Imp!W$152</f>
        <v>0</v>
      </c>
      <c r="Y20" s="205" t="n">
        <f aca="false">1/$A$1*[1]4412Imp!X$152</f>
        <v>0</v>
      </c>
      <c r="Z20" s="205" t="n">
        <f aca="false">1/$A$1*[1]4412Imp!Y$152</f>
        <v>0</v>
      </c>
      <c r="AA20" s="205" t="n">
        <f aca="false">1/$A$1*[1]4412Imp!Z$152</f>
        <v>0</v>
      </c>
      <c r="AB20" s="205" t="n">
        <f aca="false">1/$A$1*[1]4412Imp!AA$152</f>
        <v>0</v>
      </c>
      <c r="AC20" s="206"/>
      <c r="AD20" s="252" t="n">
        <f aca="false">[1]4412Imp!AB$152</f>
        <v>0</v>
      </c>
      <c r="AE20" s="252" t="n">
        <f aca="false">[1]4412Imp!AC$152</f>
        <v>0</v>
      </c>
      <c r="AF20" s="252" t="n">
        <f aca="false">[1]4412Imp!AD$152</f>
        <v>0</v>
      </c>
      <c r="AG20" s="252" t="n">
        <f aca="false">[1]4412Imp!AE$152</f>
        <v>0</v>
      </c>
      <c r="AH20" s="252" t="n">
        <f aca="false">[1]4412Imp!AF$152</f>
        <v>0</v>
      </c>
      <c r="AI20" s="252" t="n">
        <f aca="false">[1]4412Imp!AG$152</f>
        <v>0</v>
      </c>
      <c r="AJ20" s="252" t="n">
        <f aca="false">[1]4412Imp!AH$152</f>
        <v>0</v>
      </c>
      <c r="AK20" s="252" t="n">
        <f aca="false">[1]4412Imp!AI$152</f>
        <v>0</v>
      </c>
      <c r="AL20" s="252" t="n">
        <f aca="false">[1]4412Imp!AJ$152</f>
        <v>0</v>
      </c>
      <c r="AM20" s="252" t="n">
        <f aca="false">[1]4412Imp!AK$152</f>
        <v>0</v>
      </c>
      <c r="AN20" s="252" t="n">
        <f aca="false">[1]4412Imp!AL$152</f>
        <v>0.0004666464</v>
      </c>
      <c r="AO20" s="252" t="n">
        <f aca="false">[1]4412Imp!AM$152</f>
        <v>0.000489984</v>
      </c>
      <c r="AP20" s="252" t="n">
        <f aca="false">[1]4412Imp!AN$152</f>
        <v>0.0004522496</v>
      </c>
      <c r="AQ20" s="252" t="n">
        <f aca="false">[1]4412Imp!AO$152</f>
        <v>0.0021568344</v>
      </c>
      <c r="AR20" s="252" t="n">
        <f aca="false">[1]4412Imp!AP$152</f>
        <v>0.030018786</v>
      </c>
      <c r="AS20" s="252" t="n">
        <f aca="false">[1]4412Imp!AQ$152</f>
        <v>0.024775135</v>
      </c>
      <c r="AT20" s="252" t="n">
        <f aca="false">[1]4412Imp!AR$152</f>
        <v>0.1766302468</v>
      </c>
      <c r="AU20" s="252" t="n">
        <f aca="false">[1]4412Imp!AS$152</f>
        <v>0</v>
      </c>
      <c r="AV20" s="252" t="n">
        <f aca="false">[1]4412Imp!AT$152</f>
        <v>0</v>
      </c>
      <c r="AW20" s="252" t="n">
        <f aca="false">[1]4412Imp!AU$152</f>
        <v>0</v>
      </c>
      <c r="AX20" s="252" t="n">
        <f aca="false">[1]4412Imp!AV$152</f>
        <v>0</v>
      </c>
      <c r="AY20" s="252" t="n">
        <f aca="false">[1]4412Imp!AW$152</f>
        <v>0</v>
      </c>
      <c r="AZ20" s="252" t="n">
        <f aca="false">[1]4412Imp!AX$152</f>
        <v>0</v>
      </c>
      <c r="BA20" s="252" t="n">
        <f aca="false">[1]4412Imp!AY$152</f>
        <v>0</v>
      </c>
      <c r="BB20" s="252" t="n">
        <f aca="false">[1]4412Imp!AZ$152</f>
        <v>0</v>
      </c>
      <c r="BC20" s="252" t="n">
        <f aca="false">[1]4412Imp!BA$152</f>
        <v>0</v>
      </c>
    </row>
    <row r="21" customFormat="false" ht="12.9" hidden="false" customHeight="false" outlineLevel="0" collapsed="false">
      <c r="B21" s="204" t="s">
        <v>90</v>
      </c>
      <c r="C21" s="205" t="n">
        <f aca="false">1/$A$1*[1]4412Imp!B$202</f>
        <v>0</v>
      </c>
      <c r="D21" s="205" t="n">
        <f aca="false">1/$A$1*[1]4412Imp!C$202</f>
        <v>0</v>
      </c>
      <c r="E21" s="205" t="n">
        <f aca="false">1/$A$1*[1]4412Imp!D$202</f>
        <v>0</v>
      </c>
      <c r="F21" s="205" t="n">
        <f aca="false">1/$A$1*[1]4412Imp!E$202</f>
        <v>0</v>
      </c>
      <c r="G21" s="205" t="n">
        <f aca="false">1/$A$1*[1]4412Imp!F$202</f>
        <v>0</v>
      </c>
      <c r="H21" s="205" t="n">
        <f aca="false">1/$A$1*[1]4412Imp!G$202</f>
        <v>0</v>
      </c>
      <c r="I21" s="205" t="n">
        <f aca="false">1/$A$1*[1]4412Imp!H$202</f>
        <v>1E-006</v>
      </c>
      <c r="J21" s="205" t="n">
        <f aca="false">1/$A$1*[1]4412Imp!I$202</f>
        <v>0</v>
      </c>
      <c r="K21" s="205" t="n">
        <f aca="false">1/$A$1*[1]4412Imp!J$202</f>
        <v>0</v>
      </c>
      <c r="L21" s="205" t="n">
        <f aca="false">1/$A$1*[1]4412Imp!K$202</f>
        <v>1E-006</v>
      </c>
      <c r="M21" s="205" t="n">
        <f aca="false">1/$A$1*[1]4412Imp!L$202</f>
        <v>0</v>
      </c>
      <c r="N21" s="205" t="n">
        <f aca="false">1/$A$1*[1]4412Imp!M$202</f>
        <v>1.17961538461538E-006</v>
      </c>
      <c r="O21" s="205" t="n">
        <f aca="false">1/$A$1*[1]4412Imp!N$202</f>
        <v>1E-006</v>
      </c>
      <c r="P21" s="205" t="n">
        <f aca="false">1/$A$1*[1]4412Imp!O$202</f>
        <v>6.072E-006</v>
      </c>
      <c r="Q21" s="205" t="n">
        <f aca="false">1/$A$1*[1]4412Imp!P$202</f>
        <v>0</v>
      </c>
      <c r="R21" s="205" t="n">
        <f aca="false">1/$A$1*[1]4412Imp!Q$202</f>
        <v>1E-006</v>
      </c>
      <c r="S21" s="205" t="n">
        <f aca="false">1/$A$1*[1]4412Imp!R$202</f>
        <v>1.42E-006</v>
      </c>
      <c r="T21" s="205" t="n">
        <f aca="false">1/$A$1*[1]4412Imp!S$202</f>
        <v>1.42E-006</v>
      </c>
      <c r="U21" s="205" t="n">
        <f aca="false">1/$A$1*[1]4412Imp!T$202</f>
        <v>1.42E-006</v>
      </c>
      <c r="V21" s="205" t="n">
        <f aca="false">1/$A$1*[1]4412Imp!U$202</f>
        <v>1.42E-006</v>
      </c>
      <c r="W21" s="205" t="n">
        <f aca="false">1/$A$1*[1]4412Imp!V$202</f>
        <v>1.42E-006</v>
      </c>
      <c r="X21" s="205" t="n">
        <f aca="false">1/$A$1*[1]4412Imp!W$202</f>
        <v>1.42E-006</v>
      </c>
      <c r="Y21" s="205" t="n">
        <f aca="false">1/$A$1*[1]4412Imp!X$202</f>
        <v>1.42E-006</v>
      </c>
      <c r="Z21" s="205" t="n">
        <f aca="false">1/$A$1*[1]4412Imp!Y$202</f>
        <v>1.42E-006</v>
      </c>
      <c r="AA21" s="205" t="n">
        <f aca="false">1/$A$1*[1]4412Imp!Z$202</f>
        <v>1.42E-006</v>
      </c>
      <c r="AB21" s="205" t="n">
        <f aca="false">1/$A$1*[1]4412Imp!AA$202</f>
        <v>1.42E-006</v>
      </c>
      <c r="AC21" s="206"/>
      <c r="AD21" s="252" t="n">
        <f aca="false">[1]4412Imp!AB$202</f>
        <v>0</v>
      </c>
      <c r="AE21" s="252" t="n">
        <f aca="false">[1]4412Imp!AC$202</f>
        <v>0</v>
      </c>
      <c r="AF21" s="252" t="n">
        <f aca="false">[1]4412Imp!AD$202</f>
        <v>0</v>
      </c>
      <c r="AG21" s="252" t="n">
        <f aca="false">[1]4412Imp!AE$202</f>
        <v>0</v>
      </c>
      <c r="AH21" s="252" t="n">
        <f aca="false">[1]4412Imp!AF$202</f>
        <v>0</v>
      </c>
      <c r="AI21" s="252" t="n">
        <f aca="false">[1]4412Imp!AG$202</f>
        <v>0</v>
      </c>
      <c r="AJ21" s="252" t="n">
        <f aca="false">[1]4412Imp!AH$202</f>
        <v>0.00100448</v>
      </c>
      <c r="AK21" s="252" t="n">
        <f aca="false">[1]4412Imp!AI$202</f>
        <v>0</v>
      </c>
      <c r="AL21" s="252" t="n">
        <f aca="false">[1]4412Imp!AJ$202</f>
        <v>0</v>
      </c>
      <c r="AM21" s="252" t="n">
        <f aca="false">[1]4412Imp!AK$202</f>
        <v>0.0002245628</v>
      </c>
      <c r="AN21" s="252" t="n">
        <f aca="false">[1]4412Imp!AL$202</f>
        <v>0</v>
      </c>
      <c r="AO21" s="252" t="n">
        <f aca="false">[1]4412Imp!AM$202</f>
        <v>0.001237488</v>
      </c>
      <c r="AP21" s="252" t="n">
        <f aca="false">[1]4412Imp!AN$202</f>
        <v>0.0004471104</v>
      </c>
      <c r="AQ21" s="252" t="n">
        <f aca="false">[1]4412Imp!AO$202</f>
        <v>0.0068290902</v>
      </c>
      <c r="AR21" s="252" t="n">
        <f aca="false">[1]4412Imp!AP$202</f>
        <v>0</v>
      </c>
      <c r="AS21" s="252" t="n">
        <f aca="false">[1]4412Imp!AQ$202</f>
        <v>0.001437912</v>
      </c>
      <c r="AT21" s="252" t="n">
        <f aca="false">[1]4412Imp!AR$202</f>
        <v>0.0052234611</v>
      </c>
      <c r="AU21" s="252" t="n">
        <f aca="false">[1]4412Imp!AS$202</f>
        <v>0</v>
      </c>
      <c r="AV21" s="252" t="n">
        <f aca="false">[1]4412Imp!AT$202</f>
        <v>0</v>
      </c>
      <c r="AW21" s="252" t="n">
        <f aca="false">[1]4412Imp!AU$202</f>
        <v>0</v>
      </c>
      <c r="AX21" s="252" t="n">
        <f aca="false">[1]4412Imp!AV$202</f>
        <v>0</v>
      </c>
      <c r="AY21" s="252" t="n">
        <f aca="false">[1]4412Imp!AW$202</f>
        <v>0</v>
      </c>
      <c r="AZ21" s="252" t="n">
        <f aca="false">[1]4412Imp!AX$202</f>
        <v>0</v>
      </c>
      <c r="BA21" s="252" t="n">
        <f aca="false">[1]4412Imp!AY$202</f>
        <v>0</v>
      </c>
      <c r="BB21" s="252" t="n">
        <f aca="false">[1]4412Imp!AZ$202</f>
        <v>0</v>
      </c>
      <c r="BC21" s="252" t="n">
        <f aca="false">[1]4412Imp!BA$202</f>
        <v>0</v>
      </c>
    </row>
    <row r="22" customFormat="false" ht="12.9" hidden="false" customHeight="false" outlineLevel="0" collapsed="false">
      <c r="B22" s="204" t="s">
        <v>85</v>
      </c>
      <c r="C22" s="205" t="n">
        <f aca="false">1/$A$1*[1]4412Imp!B$203</f>
        <v>0</v>
      </c>
      <c r="D22" s="205" t="n">
        <f aca="false">1/$A$1*[1]4412Imp!C$203</f>
        <v>0</v>
      </c>
      <c r="E22" s="205" t="n">
        <f aca="false">1/$A$1*[1]4412Imp!D$203</f>
        <v>0</v>
      </c>
      <c r="F22" s="205" t="n">
        <f aca="false">1/$A$1*[1]4412Imp!E$203</f>
        <v>0</v>
      </c>
      <c r="G22" s="205" t="n">
        <f aca="false">1/$A$1*[1]4412Imp!F$203</f>
        <v>0</v>
      </c>
      <c r="H22" s="205" t="n">
        <f aca="false">1/$A$1*[1]4412Imp!G$203</f>
        <v>0</v>
      </c>
      <c r="I22" s="205" t="n">
        <f aca="false">1/$A$1*[1]4412Imp!H$203</f>
        <v>0</v>
      </c>
      <c r="J22" s="205" t="n">
        <f aca="false">1/$A$1*[1]4412Imp!I$203</f>
        <v>0</v>
      </c>
      <c r="K22" s="205" t="n">
        <f aca="false">1/$A$1*[1]4412Imp!J$203</f>
        <v>0</v>
      </c>
      <c r="L22" s="205" t="n">
        <f aca="false">1/$A$1*[1]4412Imp!K$203</f>
        <v>0</v>
      </c>
      <c r="M22" s="205" t="n">
        <f aca="false">1/$A$1*[1]4412Imp!L$203</f>
        <v>0</v>
      </c>
      <c r="N22" s="205" t="n">
        <f aca="false">1/$A$1*[1]4412Imp!M$203</f>
        <v>0</v>
      </c>
      <c r="O22" s="205" t="n">
        <f aca="false">1/$A$1*[1]4412Imp!N$203</f>
        <v>0</v>
      </c>
      <c r="P22" s="205" t="n">
        <f aca="false">1/$A$1*[1]4412Imp!O$203</f>
        <v>0</v>
      </c>
      <c r="Q22" s="205" t="n">
        <f aca="false">1/$A$1*[1]4412Imp!P$203</f>
        <v>0</v>
      </c>
      <c r="R22" s="205" t="n">
        <f aca="false">1/$A$1*[1]4412Imp!Q$203</f>
        <v>0</v>
      </c>
      <c r="S22" s="205" t="n">
        <f aca="false">1/$A$1*[1]4412Imp!R$203</f>
        <v>0</v>
      </c>
      <c r="T22" s="205" t="n">
        <f aca="false">1/$A$1*[1]4412Imp!S$203</f>
        <v>0</v>
      </c>
      <c r="U22" s="205" t="n">
        <f aca="false">1/$A$1*[1]4412Imp!T$203</f>
        <v>0</v>
      </c>
      <c r="V22" s="205" t="n">
        <f aca="false">1/$A$1*[1]4412Imp!U$203</f>
        <v>0</v>
      </c>
      <c r="W22" s="205" t="n">
        <f aca="false">1/$A$1*[1]4412Imp!V$203</f>
        <v>0</v>
      </c>
      <c r="X22" s="205" t="n">
        <f aca="false">1/$A$1*[1]4412Imp!W$203</f>
        <v>0</v>
      </c>
      <c r="Y22" s="205" t="n">
        <f aca="false">1/$A$1*[1]4412Imp!X$203</f>
        <v>0</v>
      </c>
      <c r="Z22" s="205" t="n">
        <f aca="false">1/$A$1*[1]4412Imp!Y$203</f>
        <v>0</v>
      </c>
      <c r="AA22" s="205" t="n">
        <f aca="false">1/$A$1*[1]4412Imp!Z$203</f>
        <v>0</v>
      </c>
      <c r="AB22" s="205" t="n">
        <f aca="false">1/$A$1*[1]4412Imp!AA$203</f>
        <v>0</v>
      </c>
      <c r="AC22" s="206"/>
      <c r="AD22" s="252" t="n">
        <f aca="false">[1]4412Imp!AB$203</f>
        <v>0</v>
      </c>
      <c r="AE22" s="252" t="n">
        <f aca="false">[1]4412Imp!AC$203</f>
        <v>0</v>
      </c>
      <c r="AF22" s="252" t="n">
        <f aca="false">[1]4412Imp!AD$203</f>
        <v>0</v>
      </c>
      <c r="AG22" s="252" t="n">
        <f aca="false">[1]4412Imp!AE$203</f>
        <v>0</v>
      </c>
      <c r="AH22" s="252" t="n">
        <f aca="false">[1]4412Imp!AF$203</f>
        <v>0</v>
      </c>
      <c r="AI22" s="252" t="n">
        <f aca="false">[1]4412Imp!AG$203</f>
        <v>0</v>
      </c>
      <c r="AJ22" s="252" t="n">
        <f aca="false">[1]4412Imp!AH$203</f>
        <v>0</v>
      </c>
      <c r="AK22" s="252" t="n">
        <f aca="false">[1]4412Imp!AI$203</f>
        <v>0</v>
      </c>
      <c r="AL22" s="252" t="n">
        <f aca="false">[1]4412Imp!AJ$203</f>
        <v>0</v>
      </c>
      <c r="AM22" s="252" t="n">
        <f aca="false">[1]4412Imp!AK$203</f>
        <v>0</v>
      </c>
      <c r="AN22" s="252" t="n">
        <f aca="false">[1]4412Imp!AL$203</f>
        <v>0</v>
      </c>
      <c r="AO22" s="252" t="n">
        <f aca="false">[1]4412Imp!AM$203</f>
        <v>0</v>
      </c>
      <c r="AP22" s="252" t="n">
        <f aca="false">[1]4412Imp!AN$203</f>
        <v>0</v>
      </c>
      <c r="AQ22" s="252" t="n">
        <f aca="false">[1]4412Imp!AO$203</f>
        <v>0</v>
      </c>
      <c r="AR22" s="252" t="n">
        <f aca="false">[1]4412Imp!AP$203</f>
        <v>0</v>
      </c>
      <c r="AS22" s="252" t="n">
        <f aca="false">[1]4412Imp!AQ$203</f>
        <v>0</v>
      </c>
      <c r="AT22" s="252" t="n">
        <f aca="false">[1]4412Imp!AR$203</f>
        <v>0</v>
      </c>
      <c r="AU22" s="252" t="n">
        <f aca="false">[1]4412Imp!AS$203</f>
        <v>0</v>
      </c>
      <c r="AV22" s="252" t="n">
        <f aca="false">[1]4412Imp!AT$203</f>
        <v>0</v>
      </c>
      <c r="AW22" s="252" t="n">
        <f aca="false">[1]4412Imp!AU$203</f>
        <v>0</v>
      </c>
      <c r="AX22" s="252" t="n">
        <f aca="false">[1]4412Imp!AV$203</f>
        <v>0</v>
      </c>
      <c r="AY22" s="252" t="n">
        <f aca="false">[1]4412Imp!AW$203</f>
        <v>0</v>
      </c>
      <c r="AZ22" s="252" t="n">
        <f aca="false">[1]4412Imp!AX$203</f>
        <v>0</v>
      </c>
      <c r="BA22" s="252" t="n">
        <f aca="false">[1]4412Imp!AY$203</f>
        <v>0</v>
      </c>
      <c r="BB22" s="252" t="n">
        <f aca="false">[1]4412Imp!AZ$203</f>
        <v>0</v>
      </c>
      <c r="BC22" s="252" t="n">
        <f aca="false">[1]4412Imp!BA$203</f>
        <v>0</v>
      </c>
    </row>
    <row r="23" customFormat="false" ht="12.9" hidden="false" customHeight="false" outlineLevel="0" collapsed="false">
      <c r="B23" s="204" t="s">
        <v>91</v>
      </c>
      <c r="C23" s="205" t="n">
        <f aca="false">1/$A$1*[1]4412Imp!B$260</f>
        <v>0</v>
      </c>
      <c r="D23" s="205" t="n">
        <f aca="false">1/$A$1*[1]4412Imp!C$260</f>
        <v>0.000117</v>
      </c>
      <c r="E23" s="205" t="n">
        <f aca="false">1/$A$1*[1]4412Imp!D$260</f>
        <v>2.1E-005</v>
      </c>
      <c r="F23" s="205" t="n">
        <f aca="false">1/$A$1*[1]4412Imp!E$260</f>
        <v>0</v>
      </c>
      <c r="G23" s="205" t="n">
        <f aca="false">1/$A$1*[1]4412Imp!F$260</f>
        <v>0</v>
      </c>
      <c r="H23" s="205" t="n">
        <f aca="false">1/$A$1*[1]4412Imp!G$260</f>
        <v>0</v>
      </c>
      <c r="I23" s="205" t="n">
        <f aca="false">1/$A$1*[1]4412Imp!H$260</f>
        <v>0</v>
      </c>
      <c r="J23" s="205" t="n">
        <f aca="false">1/$A$1*[1]4412Imp!I$260</f>
        <v>0</v>
      </c>
      <c r="K23" s="205" t="n">
        <f aca="false">1/$A$1*[1]4412Imp!J$260</f>
        <v>0</v>
      </c>
      <c r="L23" s="205" t="n">
        <f aca="false">1/$A$1*[1]4412Imp!K$260</f>
        <v>0</v>
      </c>
      <c r="M23" s="205" t="n">
        <f aca="false">1/$A$1*[1]4412Imp!L$260</f>
        <v>0</v>
      </c>
      <c r="N23" s="205" t="n">
        <f aca="false">1/$A$1*[1]4412Imp!M$260</f>
        <v>0</v>
      </c>
      <c r="O23" s="205" t="n">
        <f aca="false">1/$A$1*[1]4412Imp!N$260</f>
        <v>0</v>
      </c>
      <c r="P23" s="205" t="n">
        <f aca="false">1/$A$1*[1]4412Imp!O$260</f>
        <v>0</v>
      </c>
      <c r="Q23" s="205" t="n">
        <f aca="false">1/$A$1*[1]4412Imp!P$260</f>
        <v>0</v>
      </c>
      <c r="R23" s="205" t="n">
        <f aca="false">1/$A$1*[1]4412Imp!Q$260</f>
        <v>0</v>
      </c>
      <c r="S23" s="205" t="n">
        <f aca="false">1/$A$1*[1]4412Imp!R$260</f>
        <v>0</v>
      </c>
      <c r="T23" s="205" t="n">
        <f aca="false">1/$A$1*[1]4412Imp!S$260</f>
        <v>0</v>
      </c>
      <c r="U23" s="205" t="n">
        <f aca="false">1/$A$1*[1]4412Imp!T$260</f>
        <v>0</v>
      </c>
      <c r="V23" s="205" t="n">
        <f aca="false">1/$A$1*[1]4412Imp!U$260</f>
        <v>0</v>
      </c>
      <c r="W23" s="205" t="n">
        <f aca="false">1/$A$1*[1]4412Imp!V$260</f>
        <v>0</v>
      </c>
      <c r="X23" s="205" t="n">
        <f aca="false">1/$A$1*[1]4412Imp!W$260</f>
        <v>0</v>
      </c>
      <c r="Y23" s="205" t="n">
        <f aca="false">1/$A$1*[1]4412Imp!X$260</f>
        <v>0</v>
      </c>
      <c r="Z23" s="205" t="n">
        <f aca="false">1/$A$1*[1]4412Imp!Y$260</f>
        <v>0</v>
      </c>
      <c r="AA23" s="205" t="n">
        <f aca="false">1/$A$1*[1]4412Imp!Z$260</f>
        <v>0</v>
      </c>
      <c r="AB23" s="205" t="n">
        <f aca="false">1/$A$1*[1]4412Imp!AA$260</f>
        <v>0</v>
      </c>
      <c r="AC23" s="206"/>
      <c r="AD23" s="252" t="n">
        <f aca="false">[1]4412Imp!AB$260</f>
        <v>0</v>
      </c>
      <c r="AE23" s="252" t="n">
        <f aca="false">[1]4412Imp!AC$260</f>
        <v>0.046502</v>
      </c>
      <c r="AF23" s="252" t="n">
        <f aca="false">[1]4412Imp!AD$260</f>
        <v>0.011352</v>
      </c>
      <c r="AG23" s="252" t="n">
        <f aca="false">[1]4412Imp!AE$260</f>
        <v>0</v>
      </c>
      <c r="AH23" s="252" t="n">
        <f aca="false">[1]4412Imp!AF$260</f>
        <v>0</v>
      </c>
      <c r="AI23" s="252" t="n">
        <f aca="false">[1]4412Imp!AG$260</f>
        <v>0</v>
      </c>
      <c r="AJ23" s="252" t="n">
        <f aca="false">[1]4412Imp!AH$260</f>
        <v>0</v>
      </c>
      <c r="AK23" s="252" t="n">
        <f aca="false">[1]4412Imp!AI$260</f>
        <v>0</v>
      </c>
      <c r="AL23" s="252" t="n">
        <f aca="false">[1]4412Imp!AJ$260</f>
        <v>0</v>
      </c>
      <c r="AM23" s="252" t="n">
        <f aca="false">[1]4412Imp!AK$260</f>
        <v>0</v>
      </c>
      <c r="AN23" s="252" t="n">
        <f aca="false">[1]4412Imp!AL$260</f>
        <v>0</v>
      </c>
      <c r="AO23" s="252" t="n">
        <f aca="false">[1]4412Imp!AM$260</f>
        <v>0</v>
      </c>
      <c r="AP23" s="252" t="n">
        <f aca="false">[1]4412Imp!AN$260</f>
        <v>0</v>
      </c>
      <c r="AQ23" s="252" t="n">
        <f aca="false">[1]4412Imp!AO$260</f>
        <v>0</v>
      </c>
      <c r="AR23" s="252" t="n">
        <f aca="false">[1]4412Imp!AP$260</f>
        <v>0</v>
      </c>
      <c r="AS23" s="252" t="n">
        <f aca="false">[1]4412Imp!AQ$260</f>
        <v>0</v>
      </c>
      <c r="AT23" s="252" t="n">
        <f aca="false">[1]4412Imp!AR$260</f>
        <v>0</v>
      </c>
      <c r="AU23" s="252" t="n">
        <f aca="false">[1]4412Imp!AS$260</f>
        <v>0</v>
      </c>
      <c r="AV23" s="252" t="n">
        <f aca="false">[1]4412Imp!AT$260</f>
        <v>0</v>
      </c>
      <c r="AW23" s="252" t="n">
        <f aca="false">[1]4412Imp!AU$260</f>
        <v>0</v>
      </c>
      <c r="AX23" s="252" t="n">
        <f aca="false">[1]4412Imp!AV$260</f>
        <v>0</v>
      </c>
      <c r="AY23" s="252" t="n">
        <f aca="false">[1]4412Imp!AW$260</f>
        <v>0</v>
      </c>
      <c r="AZ23" s="252" t="n">
        <f aca="false">[1]4412Imp!AX$260</f>
        <v>0</v>
      </c>
      <c r="BA23" s="252" t="n">
        <f aca="false">[1]4412Imp!AY$260</f>
        <v>0</v>
      </c>
      <c r="BB23" s="252" t="n">
        <f aca="false">[1]4412Imp!AZ$260</f>
        <v>0</v>
      </c>
      <c r="BC23" s="252" t="n">
        <f aca="false">[1]4412Imp!BA$260</f>
        <v>0</v>
      </c>
    </row>
    <row r="24" customFormat="false" ht="12.9" hidden="false" customHeight="false" outlineLevel="0" collapsed="false"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</row>
    <row r="25" customFormat="false" ht="12.9" hidden="false" customHeight="false" outlineLevel="0" collapsed="false"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</row>
    <row r="26" customFormat="false" ht="12.9" hidden="false" customHeight="false" outlineLevel="0" collapsed="false"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</row>
    <row r="27" customFormat="false" ht="12.9" hidden="false" customHeight="false" outlineLevel="0" collapsed="false"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  <row r="45" customFormat="false" ht="12.9" hidden="false" customHeight="false" outlineLevel="0" collapsed="false"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</row>
    <row r="46" customFormat="false" ht="12.9" hidden="false" customHeight="false" outlineLevel="0" collapsed="false"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</row>
    <row r="47" customFormat="false" ht="12.9" hidden="false" customHeight="false" outlineLevel="0" collapsed="false"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  <row r="50" customFormat="false" ht="12.9" hidden="false" customHeight="false" outlineLevel="0" collapsed="false"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</row>
    <row r="51" customFormat="false" ht="12.9" hidden="false" customHeight="false" outlineLevel="0" collapsed="false"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</row>
    <row r="52" customFormat="false" ht="12.9" hidden="false" customHeight="false" outlineLevel="0" collapsed="false"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</row>
    <row r="53" customFormat="false" ht="12.9" hidden="false" customHeight="false" outlineLevel="0" collapsed="false"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</row>
    <row r="54" customFormat="false" ht="12.9" hidden="false" customHeight="false" outlineLevel="0" collapsed="false"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</row>
    <row r="55" customFormat="false" ht="12.9" hidden="false" customHeight="false" outlineLevel="0" collapsed="false"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</row>
    <row r="56" customFormat="false" ht="12.9" hidden="false" customHeight="false" outlineLevel="0" collapsed="false"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</row>
    <row r="57" customFormat="false" ht="12.9" hidden="false" customHeight="false" outlineLevel="0" collapsed="false"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</row>
    <row r="58" customFormat="false" ht="12.9" hidden="false" customHeight="false" outlineLevel="0" collapsed="false"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</row>
    <row r="59" customFormat="false" ht="12.9" hidden="false" customHeight="false" outlineLevel="0" collapsed="false"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12.9" hidden="false" customHeight="false" outlineLevel="0" collapsed="false"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  <row r="61" customFormat="false" ht="12.9" hidden="false" customHeight="false" outlineLevel="0" collapsed="false"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</row>
    <row r="62" customFormat="false" ht="12.9" hidden="false" customHeight="false" outlineLevel="0" collapsed="false"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</row>
    <row r="63" customFormat="false" ht="12.9" hidden="false" customHeight="false" outlineLevel="0" collapsed="false"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</row>
    <row r="64" customFormat="false" ht="12.9" hidden="false" customHeight="false" outlineLevel="0" collapsed="false"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</row>
    <row r="65" customFormat="false" ht="12.9" hidden="false" customHeight="false" outlineLevel="0" collapsed="false"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</row>
    <row r="66" customFormat="false" ht="12.9" hidden="false" customHeight="false" outlineLevel="0" collapsed="false"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</row>
    <row r="67" customFormat="false" ht="12.9" hidden="false" customHeight="false" outlineLevel="0" collapsed="false"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</row>
    <row r="68" customFormat="false" ht="12.9" hidden="false" customHeight="false" outlineLevel="0" collapsed="false"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</row>
    <row r="69" customFormat="false" ht="12.9" hidden="false" customHeight="false" outlineLevel="0" collapsed="false"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</row>
    <row r="70" customFormat="false" ht="12.9" hidden="false" customHeight="false" outlineLevel="0" collapsed="false"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</row>
    <row r="71" customFormat="false" ht="12.9" hidden="false" customHeight="false" outlineLevel="0" collapsed="false"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</row>
    <row r="72" customFormat="false" ht="12.9" hidden="false" customHeight="false" outlineLevel="0" collapsed="false"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v>1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2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152" t="n">
        <f aca="false">1/$A$1*[1]44104411Imp!B$263</f>
        <v>0.3793321938</v>
      </c>
      <c r="D5" s="153" t="n">
        <f aca="false">1/$A$1*[1]44104411Imp!C$263</f>
        <v>0.4632435104</v>
      </c>
      <c r="E5" s="153" t="n">
        <f aca="false">1/$A$1*[1]44104411Imp!D$263</f>
        <v>0.6692922524</v>
      </c>
      <c r="F5" s="153" t="n">
        <f aca="false">1/$A$1*[1]44104411Imp!E$263</f>
        <v>0.653630512228054</v>
      </c>
      <c r="G5" s="153" t="n">
        <f aca="false">1/$A$1*[1]44104411Imp!F$263</f>
        <v>0.622243477467873</v>
      </c>
      <c r="H5" s="153" t="n">
        <f aca="false">1/$A$1*[1]44104411Imp!G$263</f>
        <v>0.649370457876923</v>
      </c>
      <c r="I5" s="153" t="n">
        <f aca="false">1/$A$1*[1]44104411Imp!H$263</f>
        <v>0.745098874</v>
      </c>
      <c r="J5" s="153" t="n">
        <f aca="false">1/$A$1*[1]44104411Imp!I$263</f>
        <v>0.7052812014</v>
      </c>
      <c r="K5" s="153" t="n">
        <f aca="false">1/$A$1*[1]44104411Imp!J$263</f>
        <v>0.6621518948</v>
      </c>
      <c r="L5" s="153" t="n">
        <f aca="false">1/$A$1*[1]44104411Imp!K$263</f>
        <v>0.768290441810101</v>
      </c>
      <c r="M5" s="153" t="n">
        <f aca="false">1/$A$1*[1]44104411Imp!L$263</f>
        <v>0.565831124486487</v>
      </c>
      <c r="N5" s="153" t="n">
        <f aca="false">1/$A$1*[1]44104411Imp!M$263</f>
        <v>0.557244256299087</v>
      </c>
      <c r="O5" s="153" t="n">
        <f aca="false">1/$A$1*[1]44104411Imp!N$263</f>
        <v>0.491046092229794</v>
      </c>
      <c r="P5" s="153" t="n">
        <f aca="false">1/$A$1*[1]44104411Imp!O$263</f>
        <v>0.725784433</v>
      </c>
      <c r="Q5" s="153" t="n">
        <f aca="false">1/$A$1*[1]44104411Imp!P$263</f>
        <v>0.723395140615385</v>
      </c>
      <c r="R5" s="153" t="n">
        <f aca="false">1/$A$1*[1]44104411Imp!Q$263</f>
        <v>0.697304491871658</v>
      </c>
      <c r="S5" s="153" t="n">
        <f aca="false">1/$A$1*[1]44104411Imp!R$263</f>
        <v>0.924476976273809</v>
      </c>
      <c r="T5" s="153" t="n">
        <f aca="false">1/$A$1*[1]44104411Imp!S$263</f>
        <v>0.924476976273809</v>
      </c>
      <c r="U5" s="153" t="n">
        <f aca="false">1/$A$1*[1]44104411Imp!T$263</f>
        <v>0.924476976273809</v>
      </c>
      <c r="V5" s="153" t="n">
        <f aca="false">1/$A$1*[1]44104411Imp!U$263</f>
        <v>0.924476976273809</v>
      </c>
      <c r="W5" s="153" t="n">
        <f aca="false">1/$A$1*[1]44104411Imp!V$263</f>
        <v>0.924476976273809</v>
      </c>
      <c r="X5" s="153" t="n">
        <f aca="false">1/$A$1*[1]44104411Imp!W$263</f>
        <v>0.924476976273809</v>
      </c>
      <c r="Y5" s="153" t="n">
        <f aca="false">1/$A$1*[1]44104411Imp!X$263</f>
        <v>0.924476976273809</v>
      </c>
      <c r="Z5" s="153" t="n">
        <f aca="false">1/$A$1*[1]44104411Imp!Y$263</f>
        <v>0.924476976273809</v>
      </c>
      <c r="AA5" s="153" t="n">
        <f aca="false">1/$A$1*[1]44104411Imp!Z$263</f>
        <v>0.924476976273809</v>
      </c>
      <c r="AB5" s="153" t="n">
        <f aca="false">1/$A$1*[1]44104411Imp!AA$263</f>
        <v>0.924476976273809</v>
      </c>
      <c r="AC5" s="154"/>
      <c r="AD5" s="244" t="n">
        <f aca="false">[1]44104411Imp!AB$263</f>
        <v>56.058751069845</v>
      </c>
      <c r="AE5" s="216" t="n">
        <f aca="false">[1]44104411Imp!AC$263</f>
        <v>61.7255589356</v>
      </c>
      <c r="AF5" s="216" t="n">
        <f aca="false">[1]44104411Imp!AD$263</f>
        <v>90.6398185152</v>
      </c>
      <c r="AG5" s="216" t="n">
        <f aca="false">[1]44104411Imp!AE$263</f>
        <v>114.9639128352</v>
      </c>
      <c r="AH5" s="216" t="n">
        <f aca="false">[1]44104411Imp!AF$263</f>
        <v>137.2679623588</v>
      </c>
      <c r="AI5" s="216" t="n">
        <f aca="false">[1]44104411Imp!AG$263</f>
        <v>126.8337344703</v>
      </c>
      <c r="AJ5" s="216" t="n">
        <f aca="false">[1]44104411Imp!AH$263</f>
        <v>149.380471006</v>
      </c>
      <c r="AK5" s="216" t="n">
        <f aca="false">[1]44104411Imp!AI$263</f>
        <v>179.261534309</v>
      </c>
      <c r="AL5" s="216" t="n">
        <f aca="false">[1]44104411Imp!AJ$263</f>
        <v>165.9567869836</v>
      </c>
      <c r="AM5" s="216" t="n">
        <f aca="false">[1]44104411Imp!AK$263</f>
        <v>144.3360715192</v>
      </c>
      <c r="AN5" s="216" t="n">
        <f aca="false">[1]44104411Imp!AL$263</f>
        <v>99.6718742352</v>
      </c>
      <c r="AO5" s="216" t="n">
        <f aca="false">[1]44104411Imp!AM$263</f>
        <v>128.6236884</v>
      </c>
      <c r="AP5" s="216" t="n">
        <f aca="false">[1]44104411Imp!AN$263</f>
        <v>106.303728872</v>
      </c>
      <c r="AQ5" s="216" t="n">
        <f aca="false">[1]44104411Imp!AO$263</f>
        <v>130.6820823213</v>
      </c>
      <c r="AR5" s="216" t="n">
        <f aca="false">[1]44104411Imp!AP$263</f>
        <v>154.5986941525</v>
      </c>
      <c r="AS5" s="216" t="n">
        <f aca="false">[1]44104411Imp!AQ$263</f>
        <v>132.3577081925</v>
      </c>
      <c r="AT5" s="216" t="n">
        <f aca="false">[1]44104411Imp!AR$263</f>
        <v>156.2601221729</v>
      </c>
      <c r="AU5" s="216" t="n">
        <f aca="false">[1]44104411Imp!AS$263</f>
        <v>0</v>
      </c>
      <c r="AV5" s="216" t="n">
        <f aca="false">[1]44104411Imp!AT$263</f>
        <v>0</v>
      </c>
      <c r="AW5" s="216" t="n">
        <f aca="false">[1]44104411Imp!AU$263</f>
        <v>0</v>
      </c>
      <c r="AX5" s="216" t="n">
        <f aca="false">[1]44104411Imp!AV$263</f>
        <v>0</v>
      </c>
      <c r="AY5" s="216" t="n">
        <f aca="false">[1]44104411Imp!AW$263</f>
        <v>0</v>
      </c>
      <c r="AZ5" s="216" t="n">
        <f aca="false">[1]44104411Imp!AX$263</f>
        <v>0</v>
      </c>
      <c r="BA5" s="216" t="n">
        <f aca="false">[1]44104411Imp!AY$263</f>
        <v>0</v>
      </c>
      <c r="BB5" s="216" t="n">
        <f aca="false">[1]44104411Imp!AZ$263</f>
        <v>0</v>
      </c>
      <c r="BC5" s="217" t="n">
        <f aca="false">[1]44104411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44104411Imp!B$266</f>
        <v>4.9644E-005</v>
      </c>
      <c r="D6" s="160" t="n">
        <f aca="false">1/$A$1*[1]44104411Imp!C$266</f>
        <v>0.000151228</v>
      </c>
      <c r="E6" s="160" t="n">
        <f aca="false">1/$A$1*[1]44104411Imp!D$266</f>
        <v>5.544E-005</v>
      </c>
      <c r="F6" s="160" t="n">
        <f aca="false">1/$A$1*[1]44104411Imp!E$266</f>
        <v>6.52E-005</v>
      </c>
      <c r="G6" s="160" t="n">
        <f aca="false">1/$A$1*[1]44104411Imp!F$266</f>
        <v>0</v>
      </c>
      <c r="H6" s="160" t="n">
        <f aca="false">1/$A$1*[1]44104411Imp!G$266</f>
        <v>0</v>
      </c>
      <c r="I6" s="160" t="n">
        <f aca="false">1/$A$1*[1]44104411Imp!H$266</f>
        <v>0</v>
      </c>
      <c r="J6" s="160" t="n">
        <f aca="false">1/$A$1*[1]44104411Imp!I$266</f>
        <v>0</v>
      </c>
      <c r="K6" s="160" t="n">
        <f aca="false">1/$A$1*[1]44104411Imp!J$266</f>
        <v>0</v>
      </c>
      <c r="L6" s="160" t="n">
        <f aca="false">1/$A$1*[1]44104411Imp!K$266</f>
        <v>0</v>
      </c>
      <c r="M6" s="160" t="n">
        <f aca="false">1/$A$1*[1]44104411Imp!L$266</f>
        <v>0</v>
      </c>
      <c r="N6" s="160" t="n">
        <f aca="false">1/$A$1*[1]44104411Imp!M$266</f>
        <v>2.8E-006</v>
      </c>
      <c r="O6" s="160" t="n">
        <f aca="false">1/$A$1*[1]44104411Imp!N$266</f>
        <v>0</v>
      </c>
      <c r="P6" s="160" t="n">
        <f aca="false">1/$A$1*[1]44104411Imp!O$266</f>
        <v>0</v>
      </c>
      <c r="Q6" s="160" t="n">
        <f aca="false">1/$A$1*[1]44104411Imp!P$266</f>
        <v>0</v>
      </c>
      <c r="R6" s="160" t="n">
        <f aca="false">1/$A$1*[1]44104411Imp!Q$266</f>
        <v>0</v>
      </c>
      <c r="S6" s="160" t="n">
        <f aca="false">1/$A$1*[1]44104411Imp!R$266</f>
        <v>0</v>
      </c>
      <c r="T6" s="160" t="n">
        <f aca="false">1/$A$1*[1]44104411Imp!S$266</f>
        <v>0</v>
      </c>
      <c r="U6" s="160" t="n">
        <f aca="false">1/$A$1*[1]44104411Imp!T$266</f>
        <v>0</v>
      </c>
      <c r="V6" s="160" t="n">
        <f aca="false">1/$A$1*[1]44104411Imp!U$266</f>
        <v>0</v>
      </c>
      <c r="W6" s="160" t="n">
        <f aca="false">1/$A$1*[1]44104411Imp!V$266</f>
        <v>0</v>
      </c>
      <c r="X6" s="160" t="n">
        <f aca="false">1/$A$1*[1]44104411Imp!W$266</f>
        <v>0</v>
      </c>
      <c r="Y6" s="160" t="n">
        <f aca="false">1/$A$1*[1]44104411Imp!X$266</f>
        <v>0</v>
      </c>
      <c r="Z6" s="160" t="n">
        <f aca="false">1/$A$1*[1]44104411Imp!Y$266</f>
        <v>0</v>
      </c>
      <c r="AA6" s="160" t="n">
        <f aca="false">1/$A$1*[1]44104411Imp!Z$266</f>
        <v>0</v>
      </c>
      <c r="AB6" s="160" t="n">
        <f aca="false">1/$A$1*[1]44104411Imp!AA$266</f>
        <v>0</v>
      </c>
      <c r="AC6" s="19"/>
      <c r="AD6" s="245" t="n">
        <f aca="false">[1]44104411Imp!AB$266</f>
        <v>0.017283570069</v>
      </c>
      <c r="AE6" s="222" t="n">
        <f aca="false">[1]44104411Imp!AC$266</f>
        <v>0.038761568</v>
      </c>
      <c r="AF6" s="222" t="n">
        <f aca="false">[1]44104411Imp!AD$266</f>
        <v>0.0148988736</v>
      </c>
      <c r="AG6" s="222" t="n">
        <f aca="false">[1]44104411Imp!AE$266</f>
        <v>0.0148085392</v>
      </c>
      <c r="AH6" s="222" t="n">
        <f aca="false">[1]44104411Imp!AF$266</f>
        <v>0</v>
      </c>
      <c r="AI6" s="222" t="n">
        <f aca="false">[1]44104411Imp!AG$266</f>
        <v>0</v>
      </c>
      <c r="AJ6" s="222" t="n">
        <f aca="false">[1]44104411Imp!AH$266</f>
        <v>0</v>
      </c>
      <c r="AK6" s="222" t="n">
        <f aca="false">[1]44104411Imp!AI$266</f>
        <v>0</v>
      </c>
      <c r="AL6" s="222" t="n">
        <f aca="false">[1]44104411Imp!AJ$266</f>
        <v>0</v>
      </c>
      <c r="AM6" s="222" t="n">
        <f aca="false">[1]44104411Imp!AK$266</f>
        <v>0</v>
      </c>
      <c r="AN6" s="222" t="n">
        <f aca="false">[1]44104411Imp!AL$266</f>
        <v>0</v>
      </c>
      <c r="AO6" s="222" t="n">
        <f aca="false">[1]44104411Imp!AM$266</f>
        <v>0.002991408</v>
      </c>
      <c r="AP6" s="222" t="n">
        <f aca="false">[1]44104411Imp!AN$266</f>
        <v>0</v>
      </c>
      <c r="AQ6" s="222" t="n">
        <f aca="false">[1]44104411Imp!AO$266</f>
        <v>0</v>
      </c>
      <c r="AR6" s="222" t="n">
        <f aca="false">[1]44104411Imp!AP$266</f>
        <v>0</v>
      </c>
      <c r="AS6" s="222" t="n">
        <f aca="false">[1]44104411Imp!AQ$266</f>
        <v>0</v>
      </c>
      <c r="AT6" s="222" t="n">
        <f aca="false">[1]44104411Imp!AR$266</f>
        <v>0</v>
      </c>
      <c r="AU6" s="222" t="n">
        <f aca="false">[1]44104411Imp!AS$266</f>
        <v>0</v>
      </c>
      <c r="AV6" s="222" t="n">
        <f aca="false">[1]44104411Imp!AT$266</f>
        <v>0</v>
      </c>
      <c r="AW6" s="222" t="n">
        <f aca="false">[1]44104411Imp!AU$266</f>
        <v>0</v>
      </c>
      <c r="AX6" s="222" t="n">
        <f aca="false">[1]44104411Imp!AV$266</f>
        <v>0</v>
      </c>
      <c r="AY6" s="222" t="n">
        <f aca="false">[1]44104411Imp!AW$266</f>
        <v>0</v>
      </c>
      <c r="AZ6" s="222" t="n">
        <f aca="false">[1]44104411Imp!AX$266</f>
        <v>0</v>
      </c>
      <c r="BA6" s="222" t="n">
        <f aca="false">[1]44104411Imp!AY$266</f>
        <v>0</v>
      </c>
      <c r="BB6" s="222" t="n">
        <f aca="false">[1]44104411Imp!AZ$266</f>
        <v>0</v>
      </c>
      <c r="BC6" s="222" t="n">
        <f aca="false">[1]44104411Imp!BA$266</f>
        <v>0</v>
      </c>
      <c r="BD6" s="17"/>
    </row>
    <row r="7" customFormat="false" ht="17.15" hidden="false" customHeight="true" outlineLevel="0" collapsed="false">
      <c r="B7" s="163" t="s">
        <v>61</v>
      </c>
      <c r="C7" s="164" t="n">
        <f aca="false">1/$A$1*[1]44104411Imp!B$268</f>
        <v>4.62144E-005</v>
      </c>
      <c r="D7" s="165" t="n">
        <f aca="false">1/$A$1*[1]44104411Imp!C$268</f>
        <v>5.26454E-005</v>
      </c>
      <c r="E7" s="165" t="n">
        <f aca="false">1/$A$1*[1]44104411Imp!D$268</f>
        <v>2.5209E-005</v>
      </c>
      <c r="F7" s="165" t="n">
        <f aca="false">1/$A$1*[1]44104411Imp!E$268</f>
        <v>0.0001449934</v>
      </c>
      <c r="G7" s="165" t="n">
        <f aca="false">1/$A$1*[1]44104411Imp!F$268</f>
        <v>0.000286018769230769</v>
      </c>
      <c r="H7" s="165" t="n">
        <f aca="false">1/$A$1*[1]44104411Imp!G$268</f>
        <v>0.000215792</v>
      </c>
      <c r="I7" s="165" t="n">
        <f aca="false">1/$A$1*[1]44104411Imp!H$268</f>
        <v>0.0003291372</v>
      </c>
      <c r="J7" s="165" t="n">
        <f aca="false">1/$A$1*[1]44104411Imp!I$268</f>
        <v>0.0011738204</v>
      </c>
      <c r="K7" s="165" t="n">
        <f aca="false">1/$A$1*[1]44104411Imp!J$268</f>
        <v>0.0016179982</v>
      </c>
      <c r="L7" s="165" t="n">
        <f aca="false">1/$A$1*[1]44104411Imp!K$268</f>
        <v>0.000134568</v>
      </c>
      <c r="M7" s="165" t="n">
        <f aca="false">1/$A$1*[1]44104411Imp!L$268</f>
        <v>0.000221652</v>
      </c>
      <c r="N7" s="165" t="n">
        <f aca="false">1/$A$1*[1]44104411Imp!M$268</f>
        <v>0.000201065587540279</v>
      </c>
      <c r="O7" s="165" t="n">
        <f aca="false">1/$A$1*[1]44104411Imp!N$268</f>
        <v>0.000198598181818182</v>
      </c>
      <c r="P7" s="165" t="n">
        <f aca="false">1/$A$1*[1]44104411Imp!O$268</f>
        <v>0.000121676</v>
      </c>
      <c r="Q7" s="165" t="n">
        <f aca="false">1/$A$1*[1]44104411Imp!P$268</f>
        <v>0.000355304</v>
      </c>
      <c r="R7" s="165" t="n">
        <f aca="false">1/$A$1*[1]44104411Imp!Q$268</f>
        <v>0.000123344</v>
      </c>
      <c r="S7" s="165" t="n">
        <f aca="false">1/$A$1*[1]44104411Imp!R$268</f>
        <v>0.000325932190476191</v>
      </c>
      <c r="T7" s="165" t="n">
        <f aca="false">1/$A$1*[1]44104411Imp!S$268</f>
        <v>0.000325932190476191</v>
      </c>
      <c r="U7" s="165" t="n">
        <f aca="false">1/$A$1*[1]44104411Imp!T$268</f>
        <v>0.000325932190476191</v>
      </c>
      <c r="V7" s="165" t="n">
        <f aca="false">1/$A$1*[1]44104411Imp!U$268</f>
        <v>0.000325932190476191</v>
      </c>
      <c r="W7" s="165" t="n">
        <f aca="false">1/$A$1*[1]44104411Imp!V$268</f>
        <v>0.000325932190476191</v>
      </c>
      <c r="X7" s="165" t="n">
        <f aca="false">1/$A$1*[1]44104411Imp!W$268</f>
        <v>0.000325932190476191</v>
      </c>
      <c r="Y7" s="165" t="n">
        <f aca="false">1/$A$1*[1]44104411Imp!X$268</f>
        <v>0.000325932190476191</v>
      </c>
      <c r="Z7" s="165" t="n">
        <f aca="false">1/$A$1*[1]44104411Imp!Y$268</f>
        <v>0.000325932190476191</v>
      </c>
      <c r="AA7" s="165" t="n">
        <f aca="false">1/$A$1*[1]44104411Imp!Z$268</f>
        <v>0.000325932190476191</v>
      </c>
      <c r="AB7" s="165" t="n">
        <f aca="false">1/$A$1*[1]44104411Imp!AA$268</f>
        <v>0.000325932190476191</v>
      </c>
      <c r="AC7" s="19"/>
      <c r="AD7" s="246" t="n">
        <f aca="false">[1]44104411Imp!AB$268</f>
        <v>0.035783538459</v>
      </c>
      <c r="AE7" s="227" t="n">
        <f aca="false">[1]44104411Imp!AC$268</f>
        <v>0.038770524</v>
      </c>
      <c r="AF7" s="227" t="n">
        <f aca="false">[1]44104411Imp!AD$268</f>
        <v>0.012723048</v>
      </c>
      <c r="AG7" s="227" t="n">
        <f aca="false">[1]44104411Imp!AE$268</f>
        <v>0.1071789376</v>
      </c>
      <c r="AH7" s="227" t="n">
        <f aca="false">[1]44104411Imp!AF$268</f>
        <v>0.1845761015</v>
      </c>
      <c r="AI7" s="227" t="n">
        <f aca="false">[1]44104411Imp!AG$268</f>
        <v>0.1045591404</v>
      </c>
      <c r="AJ7" s="227" t="n">
        <f aca="false">[1]44104411Imp!AH$268</f>
        <v>0.1647045856</v>
      </c>
      <c r="AK7" s="227" t="n">
        <f aca="false">[1]44104411Imp!AI$268</f>
        <v>0.3602756695</v>
      </c>
      <c r="AL7" s="227" t="n">
        <f aca="false">[1]44104411Imp!AJ$268</f>
        <v>0.3943935492</v>
      </c>
      <c r="AM7" s="227" t="n">
        <f aca="false">[1]44104411Imp!AK$268</f>
        <v>0.0906076028</v>
      </c>
      <c r="AN7" s="227" t="n">
        <f aca="false">[1]44104411Imp!AL$268</f>
        <v>0.1497974715</v>
      </c>
      <c r="AO7" s="227" t="n">
        <f aca="false">[1]44104411Imp!AM$268</f>
        <v>0.117934416</v>
      </c>
      <c r="AP7" s="227" t="n">
        <f aca="false">[1]44104411Imp!AN$268</f>
        <v>0.0854173584</v>
      </c>
      <c r="AQ7" s="227" t="n">
        <f aca="false">[1]44104411Imp!AO$268</f>
        <v>0.0682404342</v>
      </c>
      <c r="AR7" s="227" t="n">
        <f aca="false">[1]44104411Imp!AP$268</f>
        <v>0.181560781</v>
      </c>
      <c r="AS7" s="227" t="n">
        <f aca="false">[1]44104411Imp!AQ$268</f>
        <v>0.088016635</v>
      </c>
      <c r="AT7" s="227" t="n">
        <f aca="false">[1]44104411Imp!AR$268</f>
        <v>0.1610008188</v>
      </c>
      <c r="AU7" s="227" t="n">
        <f aca="false">[1]44104411Imp!AS$268</f>
        <v>0</v>
      </c>
      <c r="AV7" s="227" t="n">
        <f aca="false">[1]44104411Imp!AT$268</f>
        <v>0</v>
      </c>
      <c r="AW7" s="227" t="n">
        <f aca="false">[1]44104411Imp!AU$268</f>
        <v>0</v>
      </c>
      <c r="AX7" s="227" t="n">
        <f aca="false">[1]44104411Imp!AV$268</f>
        <v>0</v>
      </c>
      <c r="AY7" s="227" t="n">
        <f aca="false">[1]44104411Imp!AW$268</f>
        <v>0</v>
      </c>
      <c r="AZ7" s="227" t="n">
        <f aca="false">[1]44104411Imp!AX$268</f>
        <v>0</v>
      </c>
      <c r="BA7" s="227" t="n">
        <f aca="false">[1]44104411Imp!AY$268</f>
        <v>0</v>
      </c>
      <c r="BB7" s="227" t="n">
        <f aca="false">[1]44104411Imp!AZ$268</f>
        <v>0</v>
      </c>
      <c r="BC7" s="227" t="n">
        <f aca="false">[1]44104411Imp!BA$268</f>
        <v>0</v>
      </c>
      <c r="BD7" s="17"/>
    </row>
    <row r="8" customFormat="false" ht="17.15" hidden="false" customHeight="true" outlineLevel="0" collapsed="false">
      <c r="B8" s="163" t="s">
        <v>62</v>
      </c>
      <c r="C8" s="164" t="n">
        <f aca="false">1/$A$1*[1]44104411Imp!B$269</f>
        <v>3.78E-005</v>
      </c>
      <c r="D8" s="165" t="n">
        <f aca="false">1/$A$1*[1]44104411Imp!C$269</f>
        <v>0.000534492</v>
      </c>
      <c r="E8" s="165" t="n">
        <f aca="false">1/$A$1*[1]44104411Imp!D$269</f>
        <v>0.00014112</v>
      </c>
      <c r="F8" s="165" t="n">
        <f aca="false">1/$A$1*[1]44104411Imp!E$269</f>
        <v>0</v>
      </c>
      <c r="G8" s="165" t="n">
        <f aca="false">1/$A$1*[1]44104411Imp!F$269</f>
        <v>0</v>
      </c>
      <c r="H8" s="165" t="n">
        <f aca="false">1/$A$1*[1]44104411Imp!G$269</f>
        <v>0</v>
      </c>
      <c r="I8" s="165" t="n">
        <f aca="false">1/$A$1*[1]44104411Imp!H$269</f>
        <v>0</v>
      </c>
      <c r="J8" s="165" t="n">
        <f aca="false">1/$A$1*[1]44104411Imp!I$269</f>
        <v>0</v>
      </c>
      <c r="K8" s="165" t="n">
        <f aca="false">1/$A$1*[1]44104411Imp!J$269</f>
        <v>0</v>
      </c>
      <c r="L8" s="165" t="n">
        <f aca="false">1/$A$1*[1]44104411Imp!K$269</f>
        <v>0</v>
      </c>
      <c r="M8" s="165" t="n">
        <f aca="false">1/$A$1*[1]44104411Imp!L$269</f>
        <v>0</v>
      </c>
      <c r="N8" s="165" t="n">
        <f aca="false">1/$A$1*[1]44104411Imp!M$269</f>
        <v>0</v>
      </c>
      <c r="O8" s="165" t="n">
        <f aca="false">1/$A$1*[1]44104411Imp!N$269</f>
        <v>2.016E-006</v>
      </c>
      <c r="P8" s="165" t="n">
        <f aca="false">1/$A$1*[1]44104411Imp!O$269</f>
        <v>0</v>
      </c>
      <c r="Q8" s="165" t="n">
        <f aca="false">1/$A$1*[1]44104411Imp!P$269</f>
        <v>0</v>
      </c>
      <c r="R8" s="165" t="n">
        <f aca="false">1/$A$1*[1]44104411Imp!Q$269</f>
        <v>0</v>
      </c>
      <c r="S8" s="165" t="n">
        <f aca="false">1/$A$1*[1]44104411Imp!R$269</f>
        <v>0</v>
      </c>
      <c r="T8" s="165" t="n">
        <f aca="false">1/$A$1*[1]44104411Imp!S$269</f>
        <v>0</v>
      </c>
      <c r="U8" s="165" t="n">
        <f aca="false">1/$A$1*[1]44104411Imp!T$269</f>
        <v>0</v>
      </c>
      <c r="V8" s="165" t="n">
        <f aca="false">1/$A$1*[1]44104411Imp!U$269</f>
        <v>0</v>
      </c>
      <c r="W8" s="165" t="n">
        <f aca="false">1/$A$1*[1]44104411Imp!V$269</f>
        <v>0</v>
      </c>
      <c r="X8" s="165" t="n">
        <f aca="false">1/$A$1*[1]44104411Imp!W$269</f>
        <v>0</v>
      </c>
      <c r="Y8" s="165" t="n">
        <f aca="false">1/$A$1*[1]44104411Imp!X$269</f>
        <v>0</v>
      </c>
      <c r="Z8" s="165" t="n">
        <f aca="false">1/$A$1*[1]44104411Imp!Y$269</f>
        <v>0</v>
      </c>
      <c r="AA8" s="165" t="n">
        <f aca="false">1/$A$1*[1]44104411Imp!Z$269</f>
        <v>0</v>
      </c>
      <c r="AB8" s="165" t="n">
        <f aca="false">1/$A$1*[1]44104411Imp!AA$269</f>
        <v>0</v>
      </c>
      <c r="AC8" s="19"/>
      <c r="AD8" s="246" t="n">
        <f aca="false">[1]44104411Imp!AB$269</f>
        <v>0.013239992355</v>
      </c>
      <c r="AE8" s="227" t="n">
        <f aca="false">[1]44104411Imp!AC$269</f>
        <v>0.2129029276</v>
      </c>
      <c r="AF8" s="227" t="n">
        <f aca="false">[1]44104411Imp!AD$269</f>
        <v>0.0176051808</v>
      </c>
      <c r="AG8" s="227" t="n">
        <f aca="false">[1]44104411Imp!AE$269</f>
        <v>0</v>
      </c>
      <c r="AH8" s="227" t="n">
        <f aca="false">[1]44104411Imp!AF$269</f>
        <v>0</v>
      </c>
      <c r="AI8" s="227" t="n">
        <f aca="false">[1]44104411Imp!AG$269</f>
        <v>0</v>
      </c>
      <c r="AJ8" s="227" t="n">
        <f aca="false">[1]44104411Imp!AH$269</f>
        <v>0</v>
      </c>
      <c r="AK8" s="227" t="n">
        <f aca="false">[1]44104411Imp!AI$269</f>
        <v>0</v>
      </c>
      <c r="AL8" s="227" t="n">
        <f aca="false">[1]44104411Imp!AJ$269</f>
        <v>0</v>
      </c>
      <c r="AM8" s="227" t="n">
        <f aca="false">[1]44104411Imp!AK$269</f>
        <v>0</v>
      </c>
      <c r="AN8" s="227" t="n">
        <f aca="false">[1]44104411Imp!AL$269</f>
        <v>0</v>
      </c>
      <c r="AO8" s="227" t="n">
        <f aca="false">[1]44104411Imp!AM$269</f>
        <v>0</v>
      </c>
      <c r="AP8" s="227" t="n">
        <f aca="false">[1]44104411Imp!AN$269</f>
        <v>0.0007785888</v>
      </c>
      <c r="AQ8" s="227" t="n">
        <f aca="false">[1]44104411Imp!AO$269</f>
        <v>0</v>
      </c>
      <c r="AR8" s="227" t="n">
        <f aca="false">[1]44104411Imp!AP$269</f>
        <v>0</v>
      </c>
      <c r="AS8" s="227" t="n">
        <f aca="false">[1]44104411Imp!AQ$269</f>
        <v>0</v>
      </c>
      <c r="AT8" s="227" t="n">
        <f aca="false">[1]44104411Imp!AR$269</f>
        <v>0</v>
      </c>
      <c r="AU8" s="227" t="n">
        <f aca="false">[1]44104411Imp!AS$269</f>
        <v>0</v>
      </c>
      <c r="AV8" s="227" t="n">
        <f aca="false">[1]44104411Imp!AT$269</f>
        <v>0</v>
      </c>
      <c r="AW8" s="227" t="n">
        <f aca="false">[1]44104411Imp!AU$269</f>
        <v>0</v>
      </c>
      <c r="AX8" s="227" t="n">
        <f aca="false">[1]44104411Imp!AV$269</f>
        <v>0</v>
      </c>
      <c r="AY8" s="227" t="n">
        <f aca="false">[1]44104411Imp!AW$269</f>
        <v>0</v>
      </c>
      <c r="AZ8" s="227" t="n">
        <f aca="false">[1]44104411Imp!AX$269</f>
        <v>0</v>
      </c>
      <c r="BA8" s="227" t="n">
        <f aca="false">[1]44104411Imp!AY$269</f>
        <v>0</v>
      </c>
      <c r="BB8" s="227" t="n">
        <f aca="false">[1]44104411Imp!AZ$269</f>
        <v>0</v>
      </c>
      <c r="BC8" s="227" t="n">
        <f aca="false">[1]44104411Imp!BA$269</f>
        <v>0</v>
      </c>
      <c r="BD8" s="17"/>
    </row>
    <row r="9" customFormat="false" ht="17.15" hidden="false" customHeight="true" outlineLevel="0" collapsed="false">
      <c r="B9" s="163" t="s">
        <v>63</v>
      </c>
      <c r="C9" s="164" t="n">
        <f aca="false">1/$A$1*[1]44104411Imp!B$267</f>
        <v>4.2E-006</v>
      </c>
      <c r="D9" s="165" t="n">
        <f aca="false">1/$A$1*[1]44104411Imp!C$267</f>
        <v>4.7454E-006</v>
      </c>
      <c r="E9" s="165" t="n">
        <f aca="false">1/$A$1*[1]44104411Imp!D$267</f>
        <v>1.37116E-005</v>
      </c>
      <c r="F9" s="165" t="n">
        <f aca="false">1/$A$1*[1]44104411Imp!E$267</f>
        <v>1.13164E-005</v>
      </c>
      <c r="G9" s="165" t="n">
        <f aca="false">1/$A$1*[1]44104411Imp!F$267</f>
        <v>0.0002538172</v>
      </c>
      <c r="H9" s="165" t="n">
        <f aca="false">1/$A$1*[1]44104411Imp!G$267</f>
        <v>0.000109188</v>
      </c>
      <c r="I9" s="165" t="n">
        <f aca="false">1/$A$1*[1]44104411Imp!H$267</f>
        <v>3.3382E-006</v>
      </c>
      <c r="J9" s="165" t="n">
        <f aca="false">1/$A$1*[1]44104411Imp!I$267</f>
        <v>5.25E-005</v>
      </c>
      <c r="K9" s="165" t="n">
        <f aca="false">1/$A$1*[1]44104411Imp!J$267</f>
        <v>9.6096E-005</v>
      </c>
      <c r="L9" s="165" t="n">
        <f aca="false">1/$A$1*[1]44104411Imp!K$267</f>
        <v>2.052E-006</v>
      </c>
      <c r="M9" s="165" t="n">
        <f aca="false">1/$A$1*[1]44104411Imp!L$267</f>
        <v>3.106E-005</v>
      </c>
      <c r="N9" s="165" t="n">
        <f aca="false">1/$A$1*[1]44104411Imp!M$267</f>
        <v>0.00011662</v>
      </c>
      <c r="O9" s="165" t="n">
        <f aca="false">1/$A$1*[1]44104411Imp!N$267</f>
        <v>8.82E-006</v>
      </c>
      <c r="P9" s="165" t="n">
        <f aca="false">1/$A$1*[1]44104411Imp!O$267</f>
        <v>2.268E-006</v>
      </c>
      <c r="Q9" s="165" t="n">
        <f aca="false">1/$A$1*[1]44104411Imp!P$267</f>
        <v>0.000182304615384615</v>
      </c>
      <c r="R9" s="165" t="n">
        <f aca="false">1/$A$1*[1]44104411Imp!Q$267</f>
        <v>0.000783997636363637</v>
      </c>
      <c r="S9" s="165" t="n">
        <f aca="false">1/$A$1*[1]44104411Imp!R$267</f>
        <v>0.000312392</v>
      </c>
      <c r="T9" s="165" t="n">
        <f aca="false">1/$A$1*[1]44104411Imp!S$267</f>
        <v>0.000312392</v>
      </c>
      <c r="U9" s="165" t="n">
        <f aca="false">1/$A$1*[1]44104411Imp!T$267</f>
        <v>0.000312392</v>
      </c>
      <c r="V9" s="165" t="n">
        <f aca="false">1/$A$1*[1]44104411Imp!U$267</f>
        <v>0.000312392</v>
      </c>
      <c r="W9" s="165" t="n">
        <f aca="false">1/$A$1*[1]44104411Imp!V$267</f>
        <v>0.000312392</v>
      </c>
      <c r="X9" s="165" t="n">
        <f aca="false">1/$A$1*[1]44104411Imp!W$267</f>
        <v>0.000312392</v>
      </c>
      <c r="Y9" s="165" t="n">
        <f aca="false">1/$A$1*[1]44104411Imp!X$267</f>
        <v>0.000312392</v>
      </c>
      <c r="Z9" s="165" t="n">
        <f aca="false">1/$A$1*[1]44104411Imp!Y$267</f>
        <v>0.000312392</v>
      </c>
      <c r="AA9" s="165" t="n">
        <f aca="false">1/$A$1*[1]44104411Imp!Z$267</f>
        <v>0.000312392</v>
      </c>
      <c r="AB9" s="165" t="n">
        <f aca="false">1/$A$1*[1]44104411Imp!AA$267</f>
        <v>0.000312392</v>
      </c>
      <c r="AC9" s="19"/>
      <c r="AD9" s="246" t="n">
        <f aca="false">[1]44104411Imp!AB$267</f>
        <v>0.003226180209</v>
      </c>
      <c r="AE9" s="227" t="n">
        <f aca="false">[1]44104411Imp!AC$267</f>
        <v>0.0011481592</v>
      </c>
      <c r="AF9" s="227" t="n">
        <f aca="false">[1]44104411Imp!AD$267</f>
        <v>0.0176912304</v>
      </c>
      <c r="AG9" s="227" t="n">
        <f aca="false">[1]44104411Imp!AE$267</f>
        <v>0.0086796976</v>
      </c>
      <c r="AH9" s="227" t="n">
        <f aca="false">[1]44104411Imp!AF$267</f>
        <v>0.046372592</v>
      </c>
      <c r="AI9" s="227" t="n">
        <f aca="false">[1]44104411Imp!AG$267</f>
        <v>0.0205537761</v>
      </c>
      <c r="AJ9" s="227" t="n">
        <f aca="false">[1]44104411Imp!AH$267</f>
        <v>0.002347972</v>
      </c>
      <c r="AK9" s="227" t="n">
        <f aca="false">[1]44104411Imp!AI$267</f>
        <v>0.0100718045</v>
      </c>
      <c r="AL9" s="227" t="n">
        <f aca="false">[1]44104411Imp!AJ$267</f>
        <v>0.1013881272</v>
      </c>
      <c r="AM9" s="227" t="n">
        <f aca="false">[1]44104411Imp!AK$267</f>
        <v>0.0031201676</v>
      </c>
      <c r="AN9" s="227" t="n">
        <f aca="false">[1]44104411Imp!AL$267</f>
        <v>0.0637993125</v>
      </c>
      <c r="AO9" s="227" t="n">
        <f aca="false">[1]44104411Imp!AM$267</f>
        <v>0.042390576</v>
      </c>
      <c r="AP9" s="227" t="n">
        <f aca="false">[1]44104411Imp!AN$267</f>
        <v>0.0030681024</v>
      </c>
      <c r="AQ9" s="227" t="n">
        <f aca="false">[1]44104411Imp!AO$267</f>
        <v>0.0007981881</v>
      </c>
      <c r="AR9" s="227" t="n">
        <f aca="false">[1]44104411Imp!AP$267</f>
        <v>0.0669975835</v>
      </c>
      <c r="AS9" s="227" t="n">
        <f aca="false">[1]44104411Imp!AQ$267</f>
        <v>0.2828259735</v>
      </c>
      <c r="AT9" s="227" t="n">
        <f aca="false">[1]44104411Imp!AR$267</f>
        <v>0.1049485097</v>
      </c>
      <c r="AU9" s="227" t="n">
        <f aca="false">[1]44104411Imp!AS$267</f>
        <v>0</v>
      </c>
      <c r="AV9" s="227" t="n">
        <f aca="false">[1]44104411Imp!AT$267</f>
        <v>0</v>
      </c>
      <c r="AW9" s="227" t="n">
        <f aca="false">[1]44104411Imp!AU$267</f>
        <v>0</v>
      </c>
      <c r="AX9" s="227" t="n">
        <f aca="false">[1]44104411Imp!AV$267</f>
        <v>0</v>
      </c>
      <c r="AY9" s="227" t="n">
        <f aca="false">[1]44104411Imp!AW$267</f>
        <v>0</v>
      </c>
      <c r="AZ9" s="227" t="n">
        <f aca="false">[1]44104411Imp!AX$267</f>
        <v>0</v>
      </c>
      <c r="BA9" s="227" t="n">
        <f aca="false">[1]44104411Imp!AY$267</f>
        <v>0</v>
      </c>
      <c r="BB9" s="227" t="n">
        <f aca="false">[1]44104411Imp!AZ$267</f>
        <v>0</v>
      </c>
      <c r="BC9" s="227" t="n">
        <f aca="false">[1]44104411Imp!BA$267</f>
        <v>0</v>
      </c>
      <c r="BD9" s="17"/>
    </row>
    <row r="10" customFormat="false" ht="17.15" hidden="false" customHeight="true" outlineLevel="0" collapsed="false">
      <c r="B10" s="171" t="s">
        <v>64</v>
      </c>
      <c r="C10" s="174" t="n">
        <f aca="false">1/$A$1*[1]44104411Imp!B$264</f>
        <v>0.328620741</v>
      </c>
      <c r="D10" s="175" t="n">
        <f aca="false">1/$A$1*[1]44104411Imp!C$264</f>
        <v>0.4261583316</v>
      </c>
      <c r="E10" s="175" t="n">
        <f aca="false">1/$A$1*[1]44104411Imp!D$264</f>
        <v>0.638771262</v>
      </c>
      <c r="F10" s="175" t="n">
        <f aca="false">1/$A$1*[1]44104411Imp!E$264</f>
        <v>0.614935110797285</v>
      </c>
      <c r="G10" s="175" t="n">
        <f aca="false">1/$A$1*[1]44104411Imp!F$264</f>
        <v>0.597049735606335</v>
      </c>
      <c r="H10" s="175" t="n">
        <f aca="false">1/$A$1*[1]44104411Imp!G$264</f>
        <v>0.641970840076923</v>
      </c>
      <c r="I10" s="175" t="n">
        <f aca="false">1/$A$1*[1]44104411Imp!H$264</f>
        <v>0.712838303</v>
      </c>
      <c r="J10" s="175" t="n">
        <f aca="false">1/$A$1*[1]44104411Imp!I$264</f>
        <v>0.6312309186</v>
      </c>
      <c r="K10" s="175" t="n">
        <f aca="false">1/$A$1*[1]44104411Imp!J$264</f>
        <v>0.6301523468</v>
      </c>
      <c r="L10" s="175" t="n">
        <f aca="false">1/$A$1*[1]44104411Imp!K$264</f>
        <v>0.653985146810101</v>
      </c>
      <c r="M10" s="175" t="n">
        <f aca="false">1/$A$1*[1]44104411Imp!L$264</f>
        <v>0.527544696</v>
      </c>
      <c r="N10" s="175" t="n">
        <f aca="false">1/$A$1*[1]44104411Imp!M$264</f>
        <v>0.538128799333333</v>
      </c>
      <c r="O10" s="175" t="n">
        <f aca="false">1/$A$1*[1]44104411Imp!N$264</f>
        <v>0.469411048392803</v>
      </c>
      <c r="P10" s="175" t="n">
        <f aca="false">1/$A$1*[1]44104411Imp!O$264</f>
        <v>0.704976612</v>
      </c>
      <c r="Q10" s="175" t="n">
        <f aca="false">1/$A$1*[1]44104411Imp!P$264</f>
        <v>0.690033232</v>
      </c>
      <c r="R10" s="175" t="n">
        <f aca="false">1/$A$1*[1]44104411Imp!Q$264</f>
        <v>0.6480372</v>
      </c>
      <c r="S10" s="175" t="n">
        <f aca="false">1/$A$1*[1]44104411Imp!R$264</f>
        <v>0.863880364</v>
      </c>
      <c r="T10" s="175" t="n">
        <f aca="false">1/$A$1*[1]44104411Imp!S$264</f>
        <v>0.863880364</v>
      </c>
      <c r="U10" s="175" t="n">
        <f aca="false">1/$A$1*[1]44104411Imp!T$264</f>
        <v>0.863880364</v>
      </c>
      <c r="V10" s="175" t="n">
        <f aca="false">1/$A$1*[1]44104411Imp!U$264</f>
        <v>0.863880364</v>
      </c>
      <c r="W10" s="175" t="n">
        <f aca="false">1/$A$1*[1]44104411Imp!V$264</f>
        <v>0.863880364</v>
      </c>
      <c r="X10" s="175" t="n">
        <f aca="false">1/$A$1*[1]44104411Imp!W$264</f>
        <v>0.863880364</v>
      </c>
      <c r="Y10" s="175" t="n">
        <f aca="false">1/$A$1*[1]44104411Imp!X$264</f>
        <v>0.863880364</v>
      </c>
      <c r="Z10" s="175" t="n">
        <f aca="false">1/$A$1*[1]44104411Imp!Y$264</f>
        <v>0.863880364</v>
      </c>
      <c r="AA10" s="175" t="n">
        <f aca="false">1/$A$1*[1]44104411Imp!Z$264</f>
        <v>0.863880364</v>
      </c>
      <c r="AB10" s="175" t="n">
        <f aca="false">1/$A$1*[1]44104411Imp!AA$264</f>
        <v>0.863880364</v>
      </c>
      <c r="AC10" s="19"/>
      <c r="AD10" s="247" t="n">
        <f aca="false">[1]44104411Imp!AB$264</f>
        <v>46.788909195345</v>
      </c>
      <c r="AE10" s="232" t="n">
        <f aca="false">[1]44104411Imp!AC$264</f>
        <v>55.5433136352</v>
      </c>
      <c r="AF10" s="232" t="n">
        <f aca="false">[1]44104411Imp!AD$264</f>
        <v>85.3910586288</v>
      </c>
      <c r="AG10" s="232" t="n">
        <f aca="false">[1]44104411Imp!AE$264</f>
        <v>106.519267008</v>
      </c>
      <c r="AH10" s="232" t="n">
        <f aca="false">[1]44104411Imp!AF$264</f>
        <v>131.3656879563</v>
      </c>
      <c r="AI10" s="232" t="n">
        <f aca="false">[1]44104411Imp!AG$264</f>
        <v>125.751090036</v>
      </c>
      <c r="AJ10" s="232" t="n">
        <f aca="false">[1]44104411Imp!AH$264</f>
        <v>144.9032010464</v>
      </c>
      <c r="AK10" s="232" t="n">
        <f aca="false">[1]44104411Imp!AI$264</f>
        <v>167.5657407585</v>
      </c>
      <c r="AL10" s="232" t="n">
        <f aca="false">[1]44104411Imp!AJ$264</f>
        <v>160.2490328324</v>
      </c>
      <c r="AM10" s="232" t="n">
        <f aca="false">[1]44104411Imp!AK$264</f>
        <v>130.1767523452</v>
      </c>
      <c r="AN10" s="232" t="n">
        <f aca="false">[1]44104411Imp!AL$264</f>
        <v>95.6845345284</v>
      </c>
      <c r="AO10" s="232" t="n">
        <f aca="false">[1]44104411Imp!AM$264</f>
        <v>125.139295248</v>
      </c>
      <c r="AP10" s="232" t="n">
        <f aca="false">[1]44104411Imp!AN$264</f>
        <v>102.508821536</v>
      </c>
      <c r="AQ10" s="232" t="n">
        <f aca="false">[1]44104411Imp!AO$264</f>
        <v>126.8921803026</v>
      </c>
      <c r="AR10" s="232" t="n">
        <f aca="false">[1]44104411Imp!AP$264</f>
        <v>148.6669735365</v>
      </c>
      <c r="AS10" s="232" t="n">
        <f aca="false">[1]44104411Imp!AQ$264</f>
        <v>125.268521329</v>
      </c>
      <c r="AT10" s="232" t="n">
        <f aca="false">[1]44104411Imp!AR$264</f>
        <v>147.6016791824</v>
      </c>
      <c r="AU10" s="232" t="n">
        <f aca="false">[1]44104411Imp!AS$264</f>
        <v>0</v>
      </c>
      <c r="AV10" s="232" t="n">
        <f aca="false">[1]44104411Imp!AT$264</f>
        <v>0</v>
      </c>
      <c r="AW10" s="232" t="n">
        <f aca="false">[1]44104411Imp!AU$264</f>
        <v>0</v>
      </c>
      <c r="AX10" s="232" t="n">
        <f aca="false">[1]44104411Imp!AV$264</f>
        <v>0</v>
      </c>
      <c r="AY10" s="232" t="n">
        <f aca="false">[1]44104411Imp!AW$264</f>
        <v>0</v>
      </c>
      <c r="AZ10" s="232" t="n">
        <f aca="false">[1]44104411Imp!AX$264</f>
        <v>0</v>
      </c>
      <c r="BA10" s="232" t="n">
        <f aca="false">[1]44104411Imp!AY$264</f>
        <v>0</v>
      </c>
      <c r="BB10" s="232" t="n">
        <f aca="false">[1]44104411Imp!AZ$264</f>
        <v>0</v>
      </c>
      <c r="BC10" s="232" t="n">
        <f aca="false">[1]44104411Imp!BA$264</f>
        <v>0</v>
      </c>
      <c r="BD10" s="17"/>
    </row>
    <row r="11" customFormat="false" ht="12.9" hidden="false" customHeight="false" outlineLevel="0" collapsed="false">
      <c r="B11" s="51" t="s">
        <v>65</v>
      </c>
      <c r="C11" s="177" t="n">
        <f aca="false">1/$A$1*[1]44104411Imp!B$16</f>
        <v>0.0292194052</v>
      </c>
      <c r="D11" s="178" t="n">
        <f aca="false">1/$A$1*[1]44104411Imp!C$16</f>
        <v>0.0604570964</v>
      </c>
      <c r="E11" s="178" t="n">
        <f aca="false">1/$A$1*[1]44104411Imp!D$16</f>
        <v>0.126399868</v>
      </c>
      <c r="F11" s="178" t="n">
        <f aca="false">1/$A$1*[1]44104411Imp!E$16</f>
        <v>0.120819217864253</v>
      </c>
      <c r="G11" s="178" t="n">
        <f aca="false">1/$A$1*[1]44104411Imp!F$16</f>
        <v>0.124625625032579</v>
      </c>
      <c r="H11" s="178" t="n">
        <f aca="false">1/$A$1*[1]44104411Imp!G$16</f>
        <v>0.129006703461538</v>
      </c>
      <c r="I11" s="178" t="n">
        <f aca="false">1/$A$1*[1]44104411Imp!H$16</f>
        <v>0.157959676</v>
      </c>
      <c r="J11" s="178" t="n">
        <f aca="false">1/$A$1*[1]44104411Imp!I$16</f>
        <v>0.1224174604</v>
      </c>
      <c r="K11" s="178" t="n">
        <f aca="false">1/$A$1*[1]44104411Imp!J$16</f>
        <v>0.1629543168</v>
      </c>
      <c r="L11" s="178" t="n">
        <f aca="false">1/$A$1*[1]44104411Imp!K$16</f>
        <v>0.213210368</v>
      </c>
      <c r="M11" s="178" t="n">
        <f aca="false">1/$A$1*[1]44104411Imp!L$16</f>
        <v>0.101074372</v>
      </c>
      <c r="N11" s="178" t="n">
        <f aca="false">1/$A$1*[1]44104411Imp!M$16</f>
        <v>0.106544536</v>
      </c>
      <c r="O11" s="178" t="n">
        <f aca="false">1/$A$1*[1]44104411Imp!N$16</f>
        <v>0.100507076</v>
      </c>
      <c r="P11" s="178" t="n">
        <f aca="false">1/$A$1*[1]44104411Imp!O$16</f>
        <v>0.163365152</v>
      </c>
      <c r="Q11" s="178" t="n">
        <f aca="false">1/$A$1*[1]44104411Imp!P$16</f>
        <v>0.132753156</v>
      </c>
      <c r="R11" s="178" t="n">
        <f aca="false">1/$A$1*[1]44104411Imp!Q$16</f>
        <v>0.093148552</v>
      </c>
      <c r="S11" s="178" t="n">
        <f aca="false">1/$A$1*[1]44104411Imp!R$16</f>
        <v>0.113411348</v>
      </c>
      <c r="T11" s="178" t="n">
        <f aca="false">1/$A$1*[1]44104411Imp!S$16</f>
        <v>0.113411348</v>
      </c>
      <c r="U11" s="178" t="n">
        <f aca="false">1/$A$1*[1]44104411Imp!T$16</f>
        <v>0.113411348</v>
      </c>
      <c r="V11" s="178" t="n">
        <f aca="false">1/$A$1*[1]44104411Imp!U$16</f>
        <v>0.113411348</v>
      </c>
      <c r="W11" s="178" t="n">
        <f aca="false">1/$A$1*[1]44104411Imp!V$16</f>
        <v>0.113411348</v>
      </c>
      <c r="X11" s="178" t="n">
        <f aca="false">1/$A$1*[1]44104411Imp!W$16</f>
        <v>0.113411348</v>
      </c>
      <c r="Y11" s="178" t="n">
        <f aca="false">1/$A$1*[1]44104411Imp!X$16</f>
        <v>0.113411348</v>
      </c>
      <c r="Z11" s="178" t="n">
        <f aca="false">1/$A$1*[1]44104411Imp!Y$16</f>
        <v>0.113411348</v>
      </c>
      <c r="AA11" s="178" t="n">
        <f aca="false">1/$A$1*[1]44104411Imp!Z$16</f>
        <v>0.113411348</v>
      </c>
      <c r="AB11" s="178" t="n">
        <f aca="false">1/$A$1*[1]44104411Imp!AA$16</f>
        <v>0.113411348</v>
      </c>
      <c r="AC11" s="19"/>
      <c r="AD11" s="248" t="n">
        <f aca="false">[1]44104411Imp!AB$16</f>
        <v>6.527063161053</v>
      </c>
      <c r="AE11" s="235" t="n">
        <f aca="false">[1]44104411Imp!AC$16</f>
        <v>9.0578046432</v>
      </c>
      <c r="AF11" s="235" t="n">
        <f aca="false">[1]44104411Imp!AD$16</f>
        <v>18.5652040368</v>
      </c>
      <c r="AG11" s="235" t="n">
        <f aca="false">[1]44104411Imp!AE$16</f>
        <v>23.290174992</v>
      </c>
      <c r="AH11" s="235" t="n">
        <f aca="false">[1]44104411Imp!AF$16</f>
        <v>26.7983166493</v>
      </c>
      <c r="AI11" s="235" t="n">
        <f aca="false">[1]44104411Imp!AG$16</f>
        <v>26.5622416488</v>
      </c>
      <c r="AJ11" s="235" t="n">
        <f aca="false">[1]44104411Imp!AH$16</f>
        <v>33.0930104592</v>
      </c>
      <c r="AK11" s="235" t="n">
        <f aca="false">[1]44104411Imp!AI$16</f>
        <v>35.1689939265</v>
      </c>
      <c r="AL11" s="235" t="n">
        <f aca="false">[1]44104411Imp!AJ$16</f>
        <v>40.1836297272</v>
      </c>
      <c r="AM11" s="235" t="n">
        <f aca="false">[1]44104411Imp!AK$16</f>
        <v>36.3056090584</v>
      </c>
      <c r="AN11" s="235" t="n">
        <f aca="false">[1]44104411Imp!AL$16</f>
        <v>19.3281412518</v>
      </c>
      <c r="AO11" s="235" t="n">
        <f aca="false">[1]44104411Imp!AM$16</f>
        <v>27.970920384</v>
      </c>
      <c r="AP11" s="235" t="n">
        <f aca="false">[1]44104411Imp!AN$16</f>
        <v>25.1220888336</v>
      </c>
      <c r="AQ11" s="235" t="n">
        <f aca="false">[1]44104411Imp!AO$16</f>
        <v>28.8101651808</v>
      </c>
      <c r="AR11" s="235" t="n">
        <f aca="false">[1]44104411Imp!AP$16</f>
        <v>31.5503512105</v>
      </c>
      <c r="AS11" s="235" t="n">
        <f aca="false">[1]44104411Imp!AQ$16</f>
        <v>24.7138761765</v>
      </c>
      <c r="AT11" s="235" t="n">
        <f aca="false">[1]44104411Imp!AR$16</f>
        <v>28.1834306503</v>
      </c>
      <c r="AU11" s="235" t="n">
        <f aca="false">[1]44104411Imp!AS$16</f>
        <v>0</v>
      </c>
      <c r="AV11" s="235" t="n">
        <f aca="false">[1]44104411Imp!AT$16</f>
        <v>0</v>
      </c>
      <c r="AW11" s="235" t="n">
        <f aca="false">[1]44104411Imp!AU$16</f>
        <v>0</v>
      </c>
      <c r="AX11" s="235" t="n">
        <f aca="false">[1]44104411Imp!AV$16</f>
        <v>0</v>
      </c>
      <c r="AY11" s="235" t="n">
        <f aca="false">[1]44104411Imp!AW$16</f>
        <v>0</v>
      </c>
      <c r="AZ11" s="235" t="n">
        <f aca="false">[1]44104411Imp!AX$16</f>
        <v>0</v>
      </c>
      <c r="BA11" s="235" t="n">
        <f aca="false">[1]44104411Imp!AY$16</f>
        <v>0</v>
      </c>
      <c r="BB11" s="235" t="n">
        <f aca="false">[1]44104411Imp!AZ$16</f>
        <v>0</v>
      </c>
      <c r="BC11" s="235" t="n">
        <f aca="false">[1]44104411Imp!BA$16</f>
        <v>0</v>
      </c>
      <c r="BD11" s="17"/>
    </row>
    <row r="12" customFormat="false" ht="12.9" hidden="false" customHeight="false" outlineLevel="0" collapsed="false">
      <c r="B12" s="51" t="s">
        <v>80</v>
      </c>
      <c r="C12" s="177" t="n">
        <f aca="false">1/$A$1*[1]44104411Imp!B$67</f>
        <v>0.064947702</v>
      </c>
      <c r="D12" s="178" t="n">
        <f aca="false">1/$A$1*[1]44104411Imp!C$67</f>
        <v>0.1054178846</v>
      </c>
      <c r="E12" s="178" t="n">
        <f aca="false">1/$A$1*[1]44104411Imp!D$67</f>
        <v>0.150432632</v>
      </c>
      <c r="F12" s="178" t="n">
        <f aca="false">1/$A$1*[1]44104411Imp!E$67</f>
        <v>0.126993511984615</v>
      </c>
      <c r="G12" s="178" t="n">
        <f aca="false">1/$A$1*[1]44104411Imp!F$67</f>
        <v>0.153706780615385</v>
      </c>
      <c r="H12" s="178" t="n">
        <f aca="false">1/$A$1*[1]44104411Imp!G$67</f>
        <v>0.168997932615385</v>
      </c>
      <c r="I12" s="178" t="n">
        <f aca="false">1/$A$1*[1]44104411Imp!H$67</f>
        <v>0.16751294</v>
      </c>
      <c r="J12" s="178" t="n">
        <f aca="false">1/$A$1*[1]44104411Imp!I$67</f>
        <v>0.16842746</v>
      </c>
      <c r="K12" s="178" t="n">
        <f aca="false">1/$A$1*[1]44104411Imp!J$67</f>
        <v>0.146919948</v>
      </c>
      <c r="L12" s="178" t="n">
        <f aca="false">1/$A$1*[1]44104411Imp!K$67</f>
        <v>0.137756248</v>
      </c>
      <c r="M12" s="178" t="n">
        <f aca="false">1/$A$1*[1]44104411Imp!L$67</f>
        <v>0.110157488</v>
      </c>
      <c r="N12" s="178" t="n">
        <f aca="false">1/$A$1*[1]44104411Imp!M$67</f>
        <v>0.0998501</v>
      </c>
      <c r="O12" s="178" t="n">
        <f aca="false">1/$A$1*[1]44104411Imp!N$67</f>
        <v>0.103006572</v>
      </c>
      <c r="P12" s="178" t="n">
        <f aca="false">1/$A$1*[1]44104411Imp!O$67</f>
        <v>0.1283196</v>
      </c>
      <c r="Q12" s="178" t="n">
        <f aca="false">1/$A$1*[1]44104411Imp!P$67</f>
        <v>0.082705108</v>
      </c>
      <c r="R12" s="178" t="n">
        <f aca="false">1/$A$1*[1]44104411Imp!Q$67</f>
        <v>0.071216424</v>
      </c>
      <c r="S12" s="178" t="n">
        <f aca="false">1/$A$1*[1]44104411Imp!R$67</f>
        <v>0.068718512</v>
      </c>
      <c r="T12" s="178" t="n">
        <f aca="false">1/$A$1*[1]44104411Imp!S$67</f>
        <v>0.068718512</v>
      </c>
      <c r="U12" s="178" t="n">
        <f aca="false">1/$A$1*[1]44104411Imp!T$67</f>
        <v>0.068718512</v>
      </c>
      <c r="V12" s="178" t="n">
        <f aca="false">1/$A$1*[1]44104411Imp!U$67</f>
        <v>0.068718512</v>
      </c>
      <c r="W12" s="178" t="n">
        <f aca="false">1/$A$1*[1]44104411Imp!V$67</f>
        <v>0.068718512</v>
      </c>
      <c r="X12" s="178" t="n">
        <f aca="false">1/$A$1*[1]44104411Imp!W$67</f>
        <v>0.068718512</v>
      </c>
      <c r="Y12" s="178" t="n">
        <f aca="false">1/$A$1*[1]44104411Imp!X$67</f>
        <v>0.068718512</v>
      </c>
      <c r="Z12" s="178" t="n">
        <f aca="false">1/$A$1*[1]44104411Imp!Y$67</f>
        <v>0.068718512</v>
      </c>
      <c r="AA12" s="178" t="n">
        <f aca="false">1/$A$1*[1]44104411Imp!Z$67</f>
        <v>0.068718512</v>
      </c>
      <c r="AB12" s="178" t="n">
        <f aca="false">1/$A$1*[1]44104411Imp!AA$67</f>
        <v>0.068718512</v>
      </c>
      <c r="AC12" s="19"/>
      <c r="AD12" s="248" t="n">
        <f aca="false">[1]44104411Imp!AB$67</f>
        <v>6.512442367263</v>
      </c>
      <c r="AE12" s="235" t="n">
        <f aca="false">[1]44104411Imp!AC$67</f>
        <v>9.7450827096</v>
      </c>
      <c r="AF12" s="235" t="n">
        <f aca="false">[1]44104411Imp!AD$67</f>
        <v>13.7007586848</v>
      </c>
      <c r="AG12" s="235" t="n">
        <f aca="false">[1]44104411Imp!AE$67</f>
        <v>15.1802730128</v>
      </c>
      <c r="AH12" s="235" t="n">
        <f aca="false">[1]44104411Imp!AF$67</f>
        <v>20.1743837106</v>
      </c>
      <c r="AI12" s="235" t="n">
        <f aca="false">[1]44104411Imp!AG$67</f>
        <v>24.6924638532</v>
      </c>
      <c r="AJ12" s="235" t="n">
        <f aca="false">[1]44104411Imp!AH$67</f>
        <v>28.7509384852</v>
      </c>
      <c r="AK12" s="235" t="n">
        <f aca="false">[1]44104411Imp!AI$67</f>
        <v>37.6699371465</v>
      </c>
      <c r="AL12" s="235" t="n">
        <f aca="false">[1]44104411Imp!AJ$67</f>
        <v>33.0480126404</v>
      </c>
      <c r="AM12" s="235" t="n">
        <f aca="false">[1]44104411Imp!AK$67</f>
        <v>22.7842797732</v>
      </c>
      <c r="AN12" s="235" t="n">
        <f aca="false">[1]44104411Imp!AL$67</f>
        <v>17.9284645404</v>
      </c>
      <c r="AO12" s="235" t="n">
        <f aca="false">[1]44104411Imp!AM$67</f>
        <v>19.531714368</v>
      </c>
      <c r="AP12" s="235" t="n">
        <f aca="false">[1]44104411Imp!AN$67</f>
        <v>18.5950722848</v>
      </c>
      <c r="AQ12" s="235" t="n">
        <f aca="false">[1]44104411Imp!AO$67</f>
        <v>20.6640686001</v>
      </c>
      <c r="AR12" s="235" t="n">
        <f aca="false">[1]44104411Imp!AP$67</f>
        <v>16.043345951</v>
      </c>
      <c r="AS12" s="235" t="n">
        <f aca="false">[1]44104411Imp!AQ$67</f>
        <v>11.982287121</v>
      </c>
      <c r="AT12" s="235" t="n">
        <f aca="false">[1]44104411Imp!AR$67</f>
        <v>11.2577275569</v>
      </c>
      <c r="AU12" s="235" t="n">
        <f aca="false">[1]44104411Imp!AS$67</f>
        <v>0</v>
      </c>
      <c r="AV12" s="235" t="n">
        <f aca="false">[1]44104411Imp!AT$67</f>
        <v>0</v>
      </c>
      <c r="AW12" s="235" t="n">
        <f aca="false">[1]44104411Imp!AU$67</f>
        <v>0</v>
      </c>
      <c r="AX12" s="235" t="n">
        <f aca="false">[1]44104411Imp!AV$67</f>
        <v>0</v>
      </c>
      <c r="AY12" s="235" t="n">
        <f aca="false">[1]44104411Imp!AW$67</f>
        <v>0</v>
      </c>
      <c r="AZ12" s="235" t="n">
        <f aca="false">[1]44104411Imp!AX$67</f>
        <v>0</v>
      </c>
      <c r="BA12" s="235" t="n">
        <f aca="false">[1]44104411Imp!AY$67</f>
        <v>0</v>
      </c>
      <c r="BB12" s="235" t="n">
        <f aca="false">[1]44104411Imp!AZ$67</f>
        <v>0</v>
      </c>
      <c r="BC12" s="235" t="n">
        <f aca="false">[1]44104411Imp!BA$67</f>
        <v>0</v>
      </c>
      <c r="BD12" s="17"/>
    </row>
    <row r="13" customFormat="false" ht="12.9" hidden="false" customHeight="false" outlineLevel="0" collapsed="false">
      <c r="B13" s="51" t="s">
        <v>68</v>
      </c>
      <c r="C13" s="177" t="n">
        <f aca="false">1/$A$1*[1]44104411Imp!B$91</f>
        <v>0.070032088</v>
      </c>
      <c r="D13" s="178" t="n">
        <f aca="false">1/$A$1*[1]44104411Imp!C$91</f>
        <v>0.0819314494</v>
      </c>
      <c r="E13" s="178" t="n">
        <f aca="false">1/$A$1*[1]44104411Imp!D$91</f>
        <v>0.1435022382</v>
      </c>
      <c r="F13" s="178" t="n">
        <f aca="false">1/$A$1*[1]44104411Imp!E$91</f>
        <v>0.169428541274208</v>
      </c>
      <c r="G13" s="178" t="n">
        <f aca="false">1/$A$1*[1]44104411Imp!F$91</f>
        <v>0.159256629230769</v>
      </c>
      <c r="H13" s="178" t="n">
        <f aca="false">1/$A$1*[1]44104411Imp!G$91</f>
        <v>0.118721278661538</v>
      </c>
      <c r="I13" s="178" t="n">
        <f aca="false">1/$A$1*[1]44104411Imp!H$91</f>
        <v>0.13048252</v>
      </c>
      <c r="J13" s="178" t="n">
        <f aca="false">1/$A$1*[1]44104411Imp!I$91</f>
        <v>0.135503536</v>
      </c>
      <c r="K13" s="178" t="n">
        <f aca="false">1/$A$1*[1]44104411Imp!J$91</f>
        <v>0.1412314624</v>
      </c>
      <c r="L13" s="178" t="n">
        <f aca="false">1/$A$1*[1]44104411Imp!K$91</f>
        <v>0.122472379555556</v>
      </c>
      <c r="M13" s="178" t="n">
        <f aca="false">1/$A$1*[1]44104411Imp!L$91</f>
        <v>0.119250994</v>
      </c>
      <c r="N13" s="178" t="n">
        <f aca="false">1/$A$1*[1]44104411Imp!M$91</f>
        <v>0.106476916</v>
      </c>
      <c r="O13" s="178" t="n">
        <f aca="false">1/$A$1*[1]44104411Imp!N$91</f>
        <v>0.0754985665</v>
      </c>
      <c r="P13" s="178" t="n">
        <f aca="false">1/$A$1*[1]44104411Imp!O$91</f>
        <v>0.088946232</v>
      </c>
      <c r="Q13" s="178" t="n">
        <f aca="false">1/$A$1*[1]44104411Imp!P$91</f>
        <v>0.094945476</v>
      </c>
      <c r="R13" s="178" t="n">
        <f aca="false">1/$A$1*[1]44104411Imp!Q$91</f>
        <v>0.10021068</v>
      </c>
      <c r="S13" s="178" t="n">
        <f aca="false">1/$A$1*[1]44104411Imp!R$91</f>
        <v>0.111727976</v>
      </c>
      <c r="T13" s="178" t="n">
        <f aca="false">1/$A$1*[1]44104411Imp!S$91</f>
        <v>0.111727976</v>
      </c>
      <c r="U13" s="178" t="n">
        <f aca="false">1/$A$1*[1]44104411Imp!T$91</f>
        <v>0.111727976</v>
      </c>
      <c r="V13" s="178" t="n">
        <f aca="false">1/$A$1*[1]44104411Imp!U$91</f>
        <v>0.111727976</v>
      </c>
      <c r="W13" s="178" t="n">
        <f aca="false">1/$A$1*[1]44104411Imp!V$91</f>
        <v>0.111727976</v>
      </c>
      <c r="X13" s="178" t="n">
        <f aca="false">1/$A$1*[1]44104411Imp!W$91</f>
        <v>0.111727976</v>
      </c>
      <c r="Y13" s="178" t="n">
        <f aca="false">1/$A$1*[1]44104411Imp!X$91</f>
        <v>0.111727976</v>
      </c>
      <c r="Z13" s="178" t="n">
        <f aca="false">1/$A$1*[1]44104411Imp!Y$91</f>
        <v>0.111727976</v>
      </c>
      <c r="AA13" s="178" t="n">
        <f aca="false">1/$A$1*[1]44104411Imp!Z$91</f>
        <v>0.111727976</v>
      </c>
      <c r="AB13" s="178" t="n">
        <f aca="false">1/$A$1*[1]44104411Imp!AA$91</f>
        <v>0.111727976</v>
      </c>
      <c r="AC13" s="19"/>
      <c r="AD13" s="248" t="n">
        <f aca="false">[1]44104411Imp!AB$91</f>
        <v>11.740549135698</v>
      </c>
      <c r="AE13" s="235" t="n">
        <f aca="false">[1]44104411Imp!AC$91</f>
        <v>13.076046592</v>
      </c>
      <c r="AF13" s="235" t="n">
        <f aca="false">[1]44104411Imp!AD$91</f>
        <v>22.3123558512</v>
      </c>
      <c r="AG13" s="235" t="n">
        <f aca="false">[1]44104411Imp!AE$91</f>
        <v>32.9440823936</v>
      </c>
      <c r="AH13" s="235" t="n">
        <f aca="false">[1]44104411Imp!AF$91</f>
        <v>47.3477237709</v>
      </c>
      <c r="AI13" s="235" t="n">
        <f aca="false">[1]44104411Imp!AG$91</f>
        <v>30.2538931695</v>
      </c>
      <c r="AJ13" s="235" t="n">
        <f aca="false">[1]44104411Imp!AH$91</f>
        <v>33.1519169332</v>
      </c>
      <c r="AK13" s="235" t="n">
        <f aca="false">[1]44104411Imp!AI$91</f>
        <v>43.582930616</v>
      </c>
      <c r="AL13" s="235" t="n">
        <f aca="false">[1]44104411Imp!AJ$91</f>
        <v>43.9468391984</v>
      </c>
      <c r="AM13" s="235" t="n">
        <f aca="false">[1]44104411Imp!AK$91</f>
        <v>34.1789156544</v>
      </c>
      <c r="AN13" s="235" t="n">
        <f aca="false">[1]44104411Imp!AL$91</f>
        <v>26.9761695111</v>
      </c>
      <c r="AO13" s="235" t="n">
        <f aca="false">[1]44104411Imp!AM$91</f>
        <v>31.482673296</v>
      </c>
      <c r="AP13" s="235" t="n">
        <f aca="false">[1]44104411Imp!AN$91</f>
        <v>21.2183139696</v>
      </c>
      <c r="AQ13" s="235" t="n">
        <f aca="false">[1]44104411Imp!AO$91</f>
        <v>23.0687145072</v>
      </c>
      <c r="AR13" s="235" t="n">
        <f aca="false">[1]44104411Imp!AP$91</f>
        <v>29.1317292795</v>
      </c>
      <c r="AS13" s="235" t="n">
        <f aca="false">[1]44104411Imp!AQ$91</f>
        <v>23.414557369</v>
      </c>
      <c r="AT13" s="235" t="n">
        <f aca="false">[1]44104411Imp!AR$91</f>
        <v>21.8434594445</v>
      </c>
      <c r="AU13" s="235" t="n">
        <f aca="false">[1]44104411Imp!AS$91</f>
        <v>0</v>
      </c>
      <c r="AV13" s="235" t="n">
        <f aca="false">[1]44104411Imp!AT$91</f>
        <v>0</v>
      </c>
      <c r="AW13" s="235" t="n">
        <f aca="false">[1]44104411Imp!AU$91</f>
        <v>0</v>
      </c>
      <c r="AX13" s="235" t="n">
        <f aca="false">[1]44104411Imp!AV$91</f>
        <v>0</v>
      </c>
      <c r="AY13" s="235" t="n">
        <f aca="false">[1]44104411Imp!AW$91</f>
        <v>0</v>
      </c>
      <c r="AZ13" s="235" t="n">
        <f aca="false">[1]44104411Imp!AX$91</f>
        <v>0</v>
      </c>
      <c r="BA13" s="235" t="n">
        <f aca="false">[1]44104411Imp!AY$91</f>
        <v>0</v>
      </c>
      <c r="BB13" s="235" t="n">
        <f aca="false">[1]44104411Imp!AZ$91</f>
        <v>0</v>
      </c>
      <c r="BC13" s="235" t="n">
        <f aca="false">[1]44104411Imp!BA$91</f>
        <v>0</v>
      </c>
      <c r="BD13" s="17"/>
    </row>
    <row r="14" customFormat="false" ht="12.9" hidden="false" customHeight="false" outlineLevel="0" collapsed="false">
      <c r="B14" s="51" t="s">
        <v>84</v>
      </c>
      <c r="C14" s="177" t="n">
        <f aca="false">1/$A$1*[1]44104411Imp!B$188</f>
        <v>0.0737946006</v>
      </c>
      <c r="D14" s="178" t="n">
        <f aca="false">1/$A$1*[1]44104411Imp!C$188</f>
        <v>0.096714436</v>
      </c>
      <c r="E14" s="178" t="n">
        <f aca="false">1/$A$1*[1]44104411Imp!D$188</f>
        <v>0.1194001278</v>
      </c>
      <c r="F14" s="178" t="n">
        <f aca="false">1/$A$1*[1]44104411Imp!E$188</f>
        <v>0.114809059496833</v>
      </c>
      <c r="G14" s="178" t="n">
        <f aca="false">1/$A$1*[1]44104411Imp!F$188</f>
        <v>0.0657425913230769</v>
      </c>
      <c r="H14" s="178" t="n">
        <f aca="false">1/$A$1*[1]44104411Imp!G$188</f>
        <v>0.0998160301538462</v>
      </c>
      <c r="I14" s="178" t="n">
        <f aca="false">1/$A$1*[1]44104411Imp!H$188</f>
        <v>0.132767964</v>
      </c>
      <c r="J14" s="178" t="n">
        <f aca="false">1/$A$1*[1]44104411Imp!I$188</f>
        <v>0.0685826036</v>
      </c>
      <c r="K14" s="178" t="n">
        <f aca="false">1/$A$1*[1]44104411Imp!J$188</f>
        <v>0.0649045502</v>
      </c>
      <c r="L14" s="178" t="n">
        <f aca="false">1/$A$1*[1]44104411Imp!K$188</f>
        <v>0.064937096</v>
      </c>
      <c r="M14" s="178" t="n">
        <f aca="false">1/$A$1*[1]44104411Imp!L$188</f>
        <v>0.042438116</v>
      </c>
      <c r="N14" s="178" t="n">
        <f aca="false">1/$A$1*[1]44104411Imp!M$188</f>
        <v>0.034041894</v>
      </c>
      <c r="O14" s="178" t="n">
        <f aca="false">1/$A$1*[1]44104411Imp!N$188</f>
        <v>0.047005292</v>
      </c>
      <c r="P14" s="178" t="n">
        <f aca="false">1/$A$1*[1]44104411Imp!O$188</f>
        <v>0.082099868</v>
      </c>
      <c r="Q14" s="178" t="n">
        <f aca="false">1/$A$1*[1]44104411Imp!P$188</f>
        <v>0.08059244</v>
      </c>
      <c r="R14" s="178" t="n">
        <f aca="false">1/$A$1*[1]44104411Imp!Q$188</f>
        <v>0.073201592</v>
      </c>
      <c r="S14" s="178" t="n">
        <f aca="false">1/$A$1*[1]44104411Imp!R$188</f>
        <v>0.170016728</v>
      </c>
      <c r="T14" s="178" t="n">
        <f aca="false">1/$A$1*[1]44104411Imp!S$188</f>
        <v>0.170016728</v>
      </c>
      <c r="U14" s="178" t="n">
        <f aca="false">1/$A$1*[1]44104411Imp!T$188</f>
        <v>0.170016728</v>
      </c>
      <c r="V14" s="178" t="n">
        <f aca="false">1/$A$1*[1]44104411Imp!U$188</f>
        <v>0.170016728</v>
      </c>
      <c r="W14" s="178" t="n">
        <f aca="false">1/$A$1*[1]44104411Imp!V$188</f>
        <v>0.170016728</v>
      </c>
      <c r="X14" s="178" t="n">
        <f aca="false">1/$A$1*[1]44104411Imp!W$188</f>
        <v>0.170016728</v>
      </c>
      <c r="Y14" s="178" t="n">
        <f aca="false">1/$A$1*[1]44104411Imp!X$188</f>
        <v>0.170016728</v>
      </c>
      <c r="Z14" s="178" t="n">
        <f aca="false">1/$A$1*[1]44104411Imp!Y$188</f>
        <v>0.170016728</v>
      </c>
      <c r="AA14" s="178" t="n">
        <f aca="false">1/$A$1*[1]44104411Imp!Z$188</f>
        <v>0.170016728</v>
      </c>
      <c r="AB14" s="178" t="n">
        <f aca="false">1/$A$1*[1]44104411Imp!AA$188</f>
        <v>0.170016728</v>
      </c>
      <c r="AC14" s="19"/>
      <c r="AD14" s="248" t="n">
        <f aca="false">[1]44104411Imp!AB$188</f>
        <v>8.951579612508</v>
      </c>
      <c r="AE14" s="235" t="n">
        <f aca="false">[1]44104411Imp!AC$188</f>
        <v>9.4280116504</v>
      </c>
      <c r="AF14" s="235" t="n">
        <f aca="false">[1]44104411Imp!AD$188</f>
        <v>15.4138549248</v>
      </c>
      <c r="AG14" s="235" t="n">
        <f aca="false">[1]44104411Imp!AE$188</f>
        <v>17.078948096</v>
      </c>
      <c r="AH14" s="235" t="n">
        <f aca="false">[1]44104411Imp!AF$188</f>
        <v>14.8833928656</v>
      </c>
      <c r="AI14" s="235" t="n">
        <f aca="false">[1]44104411Imp!AG$188</f>
        <v>20.1743703876</v>
      </c>
      <c r="AJ14" s="235" t="n">
        <f aca="false">[1]44104411Imp!AH$188</f>
        <v>25.5117604392</v>
      </c>
      <c r="AK14" s="235" t="n">
        <f aca="false">[1]44104411Imp!AI$188</f>
        <v>18.505960176</v>
      </c>
      <c r="AL14" s="235" t="n">
        <f aca="false">[1]44104411Imp!AJ$188</f>
        <v>18.6461611312</v>
      </c>
      <c r="AM14" s="235" t="n">
        <f aca="false">[1]44104411Imp!AK$188</f>
        <v>13.7443898856</v>
      </c>
      <c r="AN14" s="235" t="n">
        <f aca="false">[1]44104411Imp!AL$188</f>
        <v>8.4137843961</v>
      </c>
      <c r="AO14" s="235" t="n">
        <f aca="false">[1]44104411Imp!AM$188</f>
        <v>9.581322528</v>
      </c>
      <c r="AP14" s="235" t="n">
        <f aca="false">[1]44104411Imp!AN$188</f>
        <v>11.8337300576</v>
      </c>
      <c r="AQ14" s="235" t="n">
        <f aca="false">[1]44104411Imp!AO$188</f>
        <v>18.9026706627</v>
      </c>
      <c r="AR14" s="235" t="n">
        <f aca="false">[1]44104411Imp!AP$188</f>
        <v>18.988393978</v>
      </c>
      <c r="AS14" s="235" t="n">
        <f aca="false">[1]44104411Imp!AQ$188</f>
        <v>16.2468523</v>
      </c>
      <c r="AT14" s="235" t="n">
        <f aca="false">[1]44104411Imp!AR$188</f>
        <v>27.3960340146</v>
      </c>
      <c r="AU14" s="235" t="n">
        <f aca="false">[1]44104411Imp!AS$188</f>
        <v>0</v>
      </c>
      <c r="AV14" s="235" t="n">
        <f aca="false">[1]44104411Imp!AT$188</f>
        <v>0</v>
      </c>
      <c r="AW14" s="235" t="n">
        <f aca="false">[1]44104411Imp!AU$188</f>
        <v>0</v>
      </c>
      <c r="AX14" s="235" t="n">
        <f aca="false">[1]44104411Imp!AV$188</f>
        <v>0</v>
      </c>
      <c r="AY14" s="235" t="n">
        <f aca="false">[1]44104411Imp!AW$188</f>
        <v>0</v>
      </c>
      <c r="AZ14" s="235" t="n">
        <f aca="false">[1]44104411Imp!AX$188</f>
        <v>0</v>
      </c>
      <c r="BA14" s="235" t="n">
        <f aca="false">[1]44104411Imp!AY$188</f>
        <v>0</v>
      </c>
      <c r="BB14" s="235" t="n">
        <f aca="false">[1]44104411Imp!AZ$188</f>
        <v>0</v>
      </c>
      <c r="BC14" s="235" t="n">
        <f aca="false">[1]44104411Imp!BA$188</f>
        <v>0</v>
      </c>
      <c r="BD14" s="17"/>
    </row>
    <row r="15" customFormat="false" ht="12.9" hidden="false" customHeight="false" outlineLevel="0" collapsed="false">
      <c r="B15" s="51" t="s">
        <v>69</v>
      </c>
      <c r="C15" s="177" t="n">
        <f aca="false">1/$A$1*[1]44104411Imp!B$193</f>
        <v>0.00020356</v>
      </c>
      <c r="D15" s="178" t="n">
        <f aca="false">1/$A$1*[1]44104411Imp!C$193</f>
        <v>0.003235988</v>
      </c>
      <c r="E15" s="178" t="n">
        <f aca="false">1/$A$1*[1]44104411Imp!D$193</f>
        <v>0.0067615104</v>
      </c>
      <c r="F15" s="178" t="n">
        <f aca="false">1/$A$1*[1]44104411Imp!E$193</f>
        <v>0.00765583753846154</v>
      </c>
      <c r="G15" s="178" t="n">
        <f aca="false">1/$A$1*[1]44104411Imp!F$193</f>
        <v>0.0113112702</v>
      </c>
      <c r="H15" s="178" t="n">
        <f aca="false">1/$A$1*[1]44104411Imp!G$193</f>
        <v>0.0113801423846154</v>
      </c>
      <c r="I15" s="178" t="n">
        <f aca="false">1/$A$1*[1]44104411Imp!H$193</f>
        <v>0.016225092</v>
      </c>
      <c r="J15" s="178" t="n">
        <f aca="false">1/$A$1*[1]44104411Imp!I$193</f>
        <v>0.035584276</v>
      </c>
      <c r="K15" s="178" t="n">
        <f aca="false">1/$A$1*[1]44104411Imp!J$193</f>
        <v>0.041885956</v>
      </c>
      <c r="L15" s="178" t="n">
        <f aca="false">1/$A$1*[1]44104411Imp!K$193</f>
        <v>0.054219788</v>
      </c>
      <c r="M15" s="178" t="n">
        <f aca="false">1/$A$1*[1]44104411Imp!L$193</f>
        <v>0.084438368</v>
      </c>
      <c r="N15" s="178" t="n">
        <f aca="false">1/$A$1*[1]44104411Imp!M$193</f>
        <v>0.079275448</v>
      </c>
      <c r="O15" s="178" t="n">
        <f aca="false">1/$A$1*[1]44104411Imp!N$193</f>
        <v>0.055724128</v>
      </c>
      <c r="P15" s="178" t="n">
        <f aca="false">1/$A$1*[1]44104411Imp!O$193</f>
        <v>0.131106</v>
      </c>
      <c r="Q15" s="178" t="n">
        <f aca="false">1/$A$1*[1]44104411Imp!P$193</f>
        <v>0.176814704</v>
      </c>
      <c r="R15" s="178" t="n">
        <f aca="false">1/$A$1*[1]44104411Imp!Q$193</f>
        <v>0.203684808</v>
      </c>
      <c r="S15" s="178" t="n">
        <f aca="false">1/$A$1*[1]44104411Imp!R$193</f>
        <v>0.2285104</v>
      </c>
      <c r="T15" s="178" t="n">
        <f aca="false">1/$A$1*[1]44104411Imp!S$193</f>
        <v>0.2285104</v>
      </c>
      <c r="U15" s="178" t="n">
        <f aca="false">1/$A$1*[1]44104411Imp!T$193</f>
        <v>0.2285104</v>
      </c>
      <c r="V15" s="178" t="n">
        <f aca="false">1/$A$1*[1]44104411Imp!U$193</f>
        <v>0.2285104</v>
      </c>
      <c r="W15" s="178" t="n">
        <f aca="false">1/$A$1*[1]44104411Imp!V$193</f>
        <v>0.2285104</v>
      </c>
      <c r="X15" s="178" t="n">
        <f aca="false">1/$A$1*[1]44104411Imp!W$193</f>
        <v>0.2285104</v>
      </c>
      <c r="Y15" s="178" t="n">
        <f aca="false">1/$A$1*[1]44104411Imp!X$193</f>
        <v>0.2285104</v>
      </c>
      <c r="Z15" s="178" t="n">
        <f aca="false">1/$A$1*[1]44104411Imp!Y$193</f>
        <v>0.2285104</v>
      </c>
      <c r="AA15" s="178" t="n">
        <f aca="false">1/$A$1*[1]44104411Imp!Z$193</f>
        <v>0.2285104</v>
      </c>
      <c r="AB15" s="178" t="n">
        <f aca="false">1/$A$1*[1]44104411Imp!AA$193</f>
        <v>0.2285104</v>
      </c>
      <c r="AC15" s="19"/>
      <c r="AD15" s="248" t="n">
        <f aca="false">[1]44104411Imp!AB$193</f>
        <v>0.015100148937</v>
      </c>
      <c r="AE15" s="235" t="n">
        <f aca="false">[1]44104411Imp!AC$193</f>
        <v>0.2324332768</v>
      </c>
      <c r="AF15" s="235" t="n">
        <f aca="false">[1]44104411Imp!AD$193</f>
        <v>0.538036944</v>
      </c>
      <c r="AG15" s="235" t="n">
        <f aca="false">[1]44104411Imp!AE$193</f>
        <v>0.933698136</v>
      </c>
      <c r="AH15" s="235" t="n">
        <f aca="false">[1]44104411Imp!AF$193</f>
        <v>1.4094033828</v>
      </c>
      <c r="AI15" s="235" t="n">
        <f aca="false">[1]44104411Imp!AG$193</f>
        <v>1.305371925</v>
      </c>
      <c r="AJ15" s="235" t="n">
        <f aca="false">[1]44104411Imp!AH$193</f>
        <v>2.0347889476</v>
      </c>
      <c r="AK15" s="235" t="n">
        <f aca="false">[1]44104411Imp!AI$193</f>
        <v>6.025995306</v>
      </c>
      <c r="AL15" s="235" t="n">
        <f aca="false">[1]44104411Imp!AJ$193</f>
        <v>6.2608911444</v>
      </c>
      <c r="AM15" s="235" t="n">
        <f aca="false">[1]44104411Imp!AK$193</f>
        <v>11.4697249392</v>
      </c>
      <c r="AN15" s="235" t="n">
        <f aca="false">[1]44104411Imp!AL$193</f>
        <v>13.7981030148</v>
      </c>
      <c r="AO15" s="235" t="n">
        <f aca="false">[1]44104411Imp!AM$193</f>
        <v>17.27959896</v>
      </c>
      <c r="AP15" s="235" t="n">
        <f aca="false">[1]44104411Imp!AN$193</f>
        <v>11.160453744</v>
      </c>
      <c r="AQ15" s="235" t="n">
        <f aca="false">[1]44104411Imp!AO$193</f>
        <v>21.2380229523</v>
      </c>
      <c r="AR15" s="235" t="n">
        <f aca="false">[1]44104411Imp!AP$193</f>
        <v>31.5961020935</v>
      </c>
      <c r="AS15" s="235" t="n">
        <f aca="false">[1]44104411Imp!AQ$193</f>
        <v>30.241239861</v>
      </c>
      <c r="AT15" s="235" t="n">
        <f aca="false">[1]44104411Imp!AR$193</f>
        <v>32.9942338958</v>
      </c>
      <c r="AU15" s="235" t="n">
        <f aca="false">[1]44104411Imp!AS$193</f>
        <v>0</v>
      </c>
      <c r="AV15" s="235" t="n">
        <f aca="false">[1]44104411Imp!AT$193</f>
        <v>0</v>
      </c>
      <c r="AW15" s="235" t="n">
        <f aca="false">[1]44104411Imp!AU$193</f>
        <v>0</v>
      </c>
      <c r="AX15" s="235" t="n">
        <f aca="false">[1]44104411Imp!AV$193</f>
        <v>0</v>
      </c>
      <c r="AY15" s="235" t="n">
        <f aca="false">[1]44104411Imp!AW$193</f>
        <v>0</v>
      </c>
      <c r="AZ15" s="235" t="n">
        <f aca="false">[1]44104411Imp!AX$193</f>
        <v>0</v>
      </c>
      <c r="BA15" s="235" t="n">
        <f aca="false">[1]44104411Imp!AY$193</f>
        <v>0</v>
      </c>
      <c r="BB15" s="235" t="n">
        <f aca="false">[1]44104411Imp!AZ$193</f>
        <v>0</v>
      </c>
      <c r="BC15" s="235" t="n">
        <f aca="false">[1]44104411Imp!BA$193</f>
        <v>0</v>
      </c>
      <c r="BD15" s="17"/>
    </row>
    <row r="16" customFormat="false" ht="12.9" hidden="false" customHeight="false" outlineLevel="0" collapsed="false">
      <c r="B16" s="51" t="s">
        <v>70</v>
      </c>
      <c r="C16" s="177" t="n">
        <f aca="false">1/$A$1*[1]44104411Imp!B$207</f>
        <v>0.04276818</v>
      </c>
      <c r="D16" s="178" t="n">
        <f aca="false">1/$A$1*[1]44104411Imp!C$207</f>
        <v>0.027215692</v>
      </c>
      <c r="E16" s="178" t="n">
        <f aca="false">1/$A$1*[1]44104411Imp!D$207</f>
        <v>0.024865103</v>
      </c>
      <c r="F16" s="178" t="n">
        <f aca="false">1/$A$1*[1]44104411Imp!E$207</f>
        <v>0.0205778997312217</v>
      </c>
      <c r="G16" s="178" t="n">
        <f aca="false">1/$A$1*[1]44104411Imp!F$207</f>
        <v>0.0279150593122172</v>
      </c>
      <c r="H16" s="178" t="n">
        <f aca="false">1/$A$1*[1]44104411Imp!G$207</f>
        <v>0.0435084347692308</v>
      </c>
      <c r="I16" s="178" t="n">
        <f aca="false">1/$A$1*[1]44104411Imp!H$207</f>
        <v>0.050532572</v>
      </c>
      <c r="J16" s="178" t="n">
        <f aca="false">1/$A$1*[1]44104411Imp!I$207</f>
        <v>0.036088752</v>
      </c>
      <c r="K16" s="178" t="n">
        <f aca="false">1/$A$1*[1]44104411Imp!J$207</f>
        <v>0.032947544</v>
      </c>
      <c r="L16" s="178" t="n">
        <f aca="false">1/$A$1*[1]44104411Imp!K$207</f>
        <v>0.024920672</v>
      </c>
      <c r="M16" s="178" t="n">
        <f aca="false">1/$A$1*[1]44104411Imp!L$207</f>
        <v>0.04220244</v>
      </c>
      <c r="N16" s="178" t="n">
        <f aca="false">1/$A$1*[1]44104411Imp!M$207</f>
        <v>0.061299084</v>
      </c>
      <c r="O16" s="178" t="n">
        <f aca="false">1/$A$1*[1]44104411Imp!N$207</f>
        <v>0.0550231</v>
      </c>
      <c r="P16" s="178" t="n">
        <f aca="false">1/$A$1*[1]44104411Imp!O$207</f>
        <v>0.07420612</v>
      </c>
      <c r="Q16" s="178" t="n">
        <f aca="false">1/$A$1*[1]44104411Imp!P$207</f>
        <v>0.06411846</v>
      </c>
      <c r="R16" s="178" t="n">
        <f aca="false">1/$A$1*[1]44104411Imp!Q$207</f>
        <v>0.0562188</v>
      </c>
      <c r="S16" s="178" t="n">
        <f aca="false">1/$A$1*[1]44104411Imp!R$207</f>
        <v>0.0932812</v>
      </c>
      <c r="T16" s="178" t="n">
        <f aca="false">1/$A$1*[1]44104411Imp!S$207</f>
        <v>0.0932812</v>
      </c>
      <c r="U16" s="178" t="n">
        <f aca="false">1/$A$1*[1]44104411Imp!T$207</f>
        <v>0.0932812</v>
      </c>
      <c r="V16" s="178" t="n">
        <f aca="false">1/$A$1*[1]44104411Imp!U$207</f>
        <v>0.0932812</v>
      </c>
      <c r="W16" s="178" t="n">
        <f aca="false">1/$A$1*[1]44104411Imp!V$207</f>
        <v>0.0932812</v>
      </c>
      <c r="X16" s="178" t="n">
        <f aca="false">1/$A$1*[1]44104411Imp!W$207</f>
        <v>0.0932812</v>
      </c>
      <c r="Y16" s="178" t="n">
        <f aca="false">1/$A$1*[1]44104411Imp!X$207</f>
        <v>0.0932812</v>
      </c>
      <c r="Z16" s="178" t="n">
        <f aca="false">1/$A$1*[1]44104411Imp!Y$207</f>
        <v>0.0932812</v>
      </c>
      <c r="AA16" s="178" t="n">
        <f aca="false">1/$A$1*[1]44104411Imp!Z$207</f>
        <v>0.0932812</v>
      </c>
      <c r="AB16" s="178" t="n">
        <f aca="false">1/$A$1*[1]44104411Imp!AA$207</f>
        <v>0.0932812</v>
      </c>
      <c r="AC16" s="19"/>
      <c r="AD16" s="248" t="n">
        <f aca="false">[1]44104411Imp!AB$207</f>
        <v>3.160889082417</v>
      </c>
      <c r="AE16" s="235" t="n">
        <f aca="false">[1]44104411Imp!AC$207</f>
        <v>3.40898945</v>
      </c>
      <c r="AF16" s="235" t="n">
        <f aca="false">[1]44104411Imp!AD$207</f>
        <v>3.1962187776</v>
      </c>
      <c r="AG16" s="235" t="n">
        <f aca="false">[1]44104411Imp!AE$207</f>
        <v>3.7648677584</v>
      </c>
      <c r="AH16" s="235" t="n">
        <f aca="false">[1]44104411Imp!AF$207</f>
        <v>5.6407120861</v>
      </c>
      <c r="AI16" s="235" t="n">
        <f aca="false">[1]44104411Imp!AG$207</f>
        <v>8.2107912744</v>
      </c>
      <c r="AJ16" s="235" t="n">
        <f aca="false">[1]44104411Imp!AH$207</f>
        <v>8.509119586</v>
      </c>
      <c r="AK16" s="235" t="n">
        <f aca="false">[1]44104411Imp!AI$207</f>
        <v>8.397541398</v>
      </c>
      <c r="AL16" s="235" t="n">
        <f aca="false">[1]44104411Imp!AJ$207</f>
        <v>5.9215569932</v>
      </c>
      <c r="AM16" s="235" t="n">
        <f aca="false">[1]44104411Imp!AK$207</f>
        <v>3.4425658564</v>
      </c>
      <c r="AN16" s="235" t="n">
        <f aca="false">[1]44104411Imp!AL$207</f>
        <v>2.6055944136</v>
      </c>
      <c r="AO16" s="235" t="n">
        <f aca="false">[1]44104411Imp!AM$207</f>
        <v>7.02899448</v>
      </c>
      <c r="AP16" s="235" t="n">
        <f aca="false">[1]44104411Imp!AN$207</f>
        <v>6.4219301872</v>
      </c>
      <c r="AQ16" s="235" t="n">
        <f aca="false">[1]44104411Imp!AO$207</f>
        <v>6.4484686929</v>
      </c>
      <c r="AR16" s="235" t="n">
        <f aca="false">[1]44104411Imp!AP$207</f>
        <v>9.2587349775</v>
      </c>
      <c r="AS16" s="235" t="n">
        <f aca="false">[1]44104411Imp!AQ$207</f>
        <v>8.758685908</v>
      </c>
      <c r="AT16" s="235" t="n">
        <f aca="false">[1]44104411Imp!AR$207</f>
        <v>11.0720594716</v>
      </c>
      <c r="AU16" s="235" t="n">
        <f aca="false">[1]44104411Imp!AS$207</f>
        <v>0</v>
      </c>
      <c r="AV16" s="235" t="n">
        <f aca="false">[1]44104411Imp!AT$207</f>
        <v>0</v>
      </c>
      <c r="AW16" s="235" t="n">
        <f aca="false">[1]44104411Imp!AU$207</f>
        <v>0</v>
      </c>
      <c r="AX16" s="235" t="n">
        <f aca="false">[1]44104411Imp!AV$207</f>
        <v>0</v>
      </c>
      <c r="AY16" s="235" t="n">
        <f aca="false">[1]44104411Imp!AW$207</f>
        <v>0</v>
      </c>
      <c r="AZ16" s="235" t="n">
        <f aca="false">[1]44104411Imp!AX$207</f>
        <v>0</v>
      </c>
      <c r="BA16" s="235" t="n">
        <f aca="false">[1]44104411Imp!AY$207</f>
        <v>0</v>
      </c>
      <c r="BB16" s="235" t="n">
        <f aca="false">[1]44104411Imp!AZ$207</f>
        <v>0</v>
      </c>
      <c r="BC16" s="235" t="n">
        <f aca="false">[1]44104411Imp!BA$207</f>
        <v>0</v>
      </c>
      <c r="BD16" s="17"/>
    </row>
    <row r="17" customFormat="false" ht="12.9" hidden="false" customHeight="false" outlineLevel="0" collapsed="false">
      <c r="B17" s="51" t="s">
        <v>72</v>
      </c>
      <c r="C17" s="78" t="n">
        <f aca="false">SUM(C10:C10)-SUM(C11:C16)</f>
        <v>0.0476552052</v>
      </c>
      <c r="D17" s="62" t="n">
        <f aca="false">SUM(D10:D10)-SUM(D11:D16)</f>
        <v>0.0511857852000001</v>
      </c>
      <c r="E17" s="62" t="n">
        <f aca="false">SUM(E10:E10)-SUM(E11:E16)</f>
        <v>0.0674097825999999</v>
      </c>
      <c r="F17" s="62" t="n">
        <f aca="false">SUM(F10:F10)-SUM(F11:F16)</f>
        <v>0.0546510429076923</v>
      </c>
      <c r="G17" s="62" t="n">
        <f aca="false">SUM(G10:G10)-SUM(G11:G16)</f>
        <v>0.0544917798923077</v>
      </c>
      <c r="H17" s="62" t="n">
        <f aca="false">SUM(H10:H10)-SUM(H11:H16)</f>
        <v>0.0705403180307691</v>
      </c>
      <c r="I17" s="62" t="n">
        <f aca="false">SUM(I10:I10)-SUM(I11:I16)</f>
        <v>0.0573575389999998</v>
      </c>
      <c r="J17" s="62" t="n">
        <f aca="false">SUM(J10:J10)-SUM(J11:J16)</f>
        <v>0.0646268306</v>
      </c>
      <c r="K17" s="62" t="n">
        <f aca="false">SUM(K10:K10)-SUM(K11:K16)</f>
        <v>0.0393085693999999</v>
      </c>
      <c r="L17" s="62" t="n">
        <f aca="false">SUM(L10:L10)-SUM(L11:L16)</f>
        <v>0.0364685952545456</v>
      </c>
      <c r="M17" s="62" t="n">
        <f aca="false">SUM(M10:M10)-SUM(M11:M16)</f>
        <v>0.0279829180000001</v>
      </c>
      <c r="N17" s="62" t="n">
        <f aca="false">SUM(N10:N10)-SUM(N11:N16)</f>
        <v>0.0506408213333334</v>
      </c>
      <c r="O17" s="62" t="n">
        <f aca="false">SUM(O10:O10)-SUM(O11:O16)</f>
        <v>0.0326463138928035</v>
      </c>
      <c r="P17" s="62" t="n">
        <f aca="false">SUM(P10:P10)-SUM(P11:P16)</f>
        <v>0.0369336399999999</v>
      </c>
      <c r="Q17" s="62" t="n">
        <f aca="false">SUM(Q10:Q10)-SUM(Q11:Q16)</f>
        <v>0.058103888</v>
      </c>
      <c r="R17" s="62" t="n">
        <f aca="false">SUM(R10:R10)-SUM(R11:R16)</f>
        <v>0.050356344</v>
      </c>
      <c r="S17" s="62" t="n">
        <f aca="false">SUM(S10:S10)-SUM(S11:S16)</f>
        <v>0.0782141999999999</v>
      </c>
      <c r="T17" s="62" t="n">
        <f aca="false">SUM(T10:T10)-SUM(T11:T16)</f>
        <v>0.0782141999999999</v>
      </c>
      <c r="U17" s="62" t="n">
        <f aca="false">SUM(U10:U10)-SUM(U11:U16)</f>
        <v>0.0782141999999999</v>
      </c>
      <c r="V17" s="62" t="n">
        <f aca="false">SUM(V10:V10)-SUM(V11:V16)</f>
        <v>0.0782141999999999</v>
      </c>
      <c r="W17" s="62" t="n">
        <f aca="false">SUM(W10:W10)-SUM(W11:W16)</f>
        <v>0.0782141999999999</v>
      </c>
      <c r="X17" s="62" t="n">
        <f aca="false">SUM(X10:X10)-SUM(X11:X16)</f>
        <v>0.0782141999999999</v>
      </c>
      <c r="Y17" s="62" t="n">
        <f aca="false">SUM(Y10:Y10)-SUM(Y11:Y16)</f>
        <v>0.0782141999999999</v>
      </c>
      <c r="Z17" s="62" t="n">
        <f aca="false">SUM(Z10:Z10)-SUM(Z11:Z16)</f>
        <v>0.0782141999999999</v>
      </c>
      <c r="AA17" s="62" t="n">
        <f aca="false">SUM(AA10:AA10)-SUM(AA11:AA16)</f>
        <v>0.0782141999999999</v>
      </c>
      <c r="AB17" s="62" t="n">
        <f aca="false">SUM(AB10:AB10)-SUM(AB11:AB16)</f>
        <v>0.0782141999999999</v>
      </c>
      <c r="AC17" s="19"/>
      <c r="AD17" s="249" t="n">
        <f aca="false">SUM(AD10:AD10)-SUM(AD11:AD16)</f>
        <v>9.881285687469</v>
      </c>
      <c r="AE17" s="237" t="n">
        <f aca="false">SUM(AE10:AE10)-SUM(AE11:AE16)</f>
        <v>10.5949453132</v>
      </c>
      <c r="AF17" s="237" t="n">
        <f aca="false">SUM(AF10:AF10)-SUM(AF11:AF16)</f>
        <v>11.6646294096</v>
      </c>
      <c r="AG17" s="237" t="n">
        <f aca="false">SUM(AG10:AG10)-SUM(AG11:AG16)</f>
        <v>13.3272226192</v>
      </c>
      <c r="AH17" s="237" t="n">
        <f aca="false">SUM(AH10:AH10)-SUM(AH11:AH16)</f>
        <v>15.111755491</v>
      </c>
      <c r="AI17" s="237" t="n">
        <f aca="false">SUM(AI10:AI10)-SUM(AI11:AI16)</f>
        <v>14.5519577775</v>
      </c>
      <c r="AJ17" s="237" t="n">
        <f aca="false">SUM(AJ10:AJ10)-SUM(AJ11:AJ16)</f>
        <v>13.851666196</v>
      </c>
      <c r="AK17" s="237" t="n">
        <f aca="false">SUM(AK10:AK10)-SUM(AK11:AK16)</f>
        <v>18.2143821894999</v>
      </c>
      <c r="AL17" s="237" t="n">
        <f aca="false">SUM(AL10:AL10)-SUM(AL11:AL16)</f>
        <v>12.2419419976</v>
      </c>
      <c r="AM17" s="237" t="n">
        <f aca="false">SUM(AM10:AM10)-SUM(AM11:AM16)</f>
        <v>8.25126717799995</v>
      </c>
      <c r="AN17" s="237" t="n">
        <f aca="false">SUM(AN10:AN10)-SUM(AN11:AN16)</f>
        <v>6.63427740059998</v>
      </c>
      <c r="AO17" s="237" t="n">
        <f aca="false">SUM(AO10:AO10)-SUM(AO11:AO16)</f>
        <v>12.264071232</v>
      </c>
      <c r="AP17" s="237" t="n">
        <f aca="false">SUM(AP10:AP10)-SUM(AP11:AP16)</f>
        <v>8.1572324592</v>
      </c>
      <c r="AQ17" s="237" t="n">
        <f aca="false">SUM(AQ10:AQ10)-SUM(AQ11:AQ16)</f>
        <v>7.76006970659999</v>
      </c>
      <c r="AR17" s="237" t="n">
        <f aca="false">SUM(AR10:AR10)-SUM(AR11:AR16)</f>
        <v>12.0983160465</v>
      </c>
      <c r="AS17" s="237" t="n">
        <f aca="false">SUM(AS10:AS10)-SUM(AS11:AS16)</f>
        <v>9.91102259350001</v>
      </c>
      <c r="AT17" s="237" t="n">
        <f aca="false">SUM(AT10:AT10)-SUM(AT11:AT16)</f>
        <v>14.8547341487</v>
      </c>
      <c r="AU17" s="237" t="n">
        <f aca="false">SUM(AU10:AU10)-SUM(AU11:AU16)</f>
        <v>0</v>
      </c>
      <c r="AV17" s="237" t="n">
        <f aca="false">SUM(AV10:AV10)-SUM(AV11:AV16)</f>
        <v>0</v>
      </c>
      <c r="AW17" s="237" t="n">
        <f aca="false">SUM(AW10:AW10)-SUM(AW11:AW16)</f>
        <v>0</v>
      </c>
      <c r="AX17" s="237" t="n">
        <f aca="false">SUM(AX10:AX10)-SUM(AX11:AX16)</f>
        <v>0</v>
      </c>
      <c r="AY17" s="237" t="n">
        <f aca="false">SUM(AY10:AY10)-SUM(AY11:AY16)</f>
        <v>0</v>
      </c>
      <c r="AZ17" s="237" t="n">
        <f aca="false">SUM(AZ10:AZ10)-SUM(AZ11:AZ16)</f>
        <v>0</v>
      </c>
      <c r="BA17" s="237" t="n">
        <f aca="false">SUM(BA10:BA10)-SUM(BA11:BA16)</f>
        <v>0</v>
      </c>
      <c r="BB17" s="237" t="n">
        <f aca="false">SUM(BB10:BB10)-SUM(BB11:BB16)</f>
        <v>0</v>
      </c>
      <c r="BC17" s="237" t="n">
        <f aca="false">SUM(BC10:BC10)-SUM(BC11:BC16)</f>
        <v>0</v>
      </c>
      <c r="BD17" s="17"/>
    </row>
    <row r="18" customFormat="false" ht="17.15" hidden="false" customHeight="true" outlineLevel="0" collapsed="false">
      <c r="B18" s="163" t="s">
        <v>73</v>
      </c>
      <c r="C18" s="164" t="n">
        <f aca="false">1/$A$1*[1]44104411Imp!B$194</f>
        <v>0.00114828</v>
      </c>
      <c r="D18" s="165" t="n">
        <f aca="false">1/$A$1*[1]44104411Imp!C$194</f>
        <v>0.000353556</v>
      </c>
      <c r="E18" s="165" t="n">
        <f aca="false">1/$A$1*[1]44104411Imp!D$194</f>
        <v>0.000976752</v>
      </c>
      <c r="F18" s="165" t="n">
        <f aca="false">1/$A$1*[1]44104411Imp!E$194</f>
        <v>0.0019426</v>
      </c>
      <c r="G18" s="165" t="n">
        <f aca="false">1/$A$1*[1]44104411Imp!F$194</f>
        <v>0.0004548</v>
      </c>
      <c r="H18" s="165" t="n">
        <f aca="false">1/$A$1*[1]44104411Imp!G$194</f>
        <v>0.000587046153846154</v>
      </c>
      <c r="I18" s="165" t="n">
        <f aca="false">1/$A$1*[1]44104411Imp!H$194</f>
        <v>0.02016</v>
      </c>
      <c r="J18" s="165" t="n">
        <f aca="false">1/$A$1*[1]44104411Imp!I$194</f>
        <v>0.05914342</v>
      </c>
      <c r="K18" s="165" t="n">
        <f aca="false">1/$A$1*[1]44104411Imp!J$194</f>
        <v>0.000316008</v>
      </c>
      <c r="L18" s="165" t="n">
        <f aca="false">1/$A$1*[1]44104411Imp!K$194</f>
        <v>0.000458136</v>
      </c>
      <c r="M18" s="165" t="n">
        <f aca="false">1/$A$1*[1]44104411Imp!L$194</f>
        <v>0.000561456</v>
      </c>
      <c r="N18" s="165" t="n">
        <f aca="false">1/$A$1*[1]44104411Imp!M$194</f>
        <v>0.00078624</v>
      </c>
      <c r="O18" s="165" t="n">
        <f aca="false">1/$A$1*[1]44104411Imp!N$194</f>
        <v>0.000212616</v>
      </c>
      <c r="P18" s="165" t="n">
        <f aca="false">1/$A$1*[1]44104411Imp!O$194</f>
        <v>0.000396</v>
      </c>
      <c r="Q18" s="165" t="n">
        <f aca="false">1/$A$1*[1]44104411Imp!P$194</f>
        <v>0.000432</v>
      </c>
      <c r="R18" s="165" t="n">
        <f aca="false">1/$A$1*[1]44104411Imp!Q$194</f>
        <v>0.0003294</v>
      </c>
      <c r="S18" s="165" t="n">
        <f aca="false">1/$A$1*[1]44104411Imp!R$194</f>
        <v>0.000444</v>
      </c>
      <c r="T18" s="165" t="n">
        <f aca="false">1/$A$1*[1]44104411Imp!S$194</f>
        <v>0.000444</v>
      </c>
      <c r="U18" s="165" t="n">
        <f aca="false">1/$A$1*[1]44104411Imp!T$194</f>
        <v>0.000444</v>
      </c>
      <c r="V18" s="165" t="n">
        <f aca="false">1/$A$1*[1]44104411Imp!U$194</f>
        <v>0.000444</v>
      </c>
      <c r="W18" s="165" t="n">
        <f aca="false">1/$A$1*[1]44104411Imp!V$194</f>
        <v>0.000444</v>
      </c>
      <c r="X18" s="165" t="n">
        <f aca="false">1/$A$1*[1]44104411Imp!W$194</f>
        <v>0.000444</v>
      </c>
      <c r="Y18" s="165" t="n">
        <f aca="false">1/$A$1*[1]44104411Imp!X$194</f>
        <v>0.000444</v>
      </c>
      <c r="Z18" s="165" t="n">
        <f aca="false">1/$A$1*[1]44104411Imp!Y$194</f>
        <v>0.000444</v>
      </c>
      <c r="AA18" s="165" t="n">
        <f aca="false">1/$A$1*[1]44104411Imp!Z$194</f>
        <v>0.000444</v>
      </c>
      <c r="AB18" s="165" t="n">
        <f aca="false">1/$A$1*[1]44104411Imp!AA$194</f>
        <v>0.000444</v>
      </c>
      <c r="AC18" s="19"/>
      <c r="AD18" s="246" t="n">
        <f aca="false">[1]44104411Imp!AB$194</f>
        <v>0.056379184746</v>
      </c>
      <c r="AE18" s="227" t="n">
        <f aca="false">[1]44104411Imp!AC$194</f>
        <v>0.0187637156</v>
      </c>
      <c r="AF18" s="227" t="n">
        <f aca="false">[1]44104411Imp!AD$194</f>
        <v>0.0638828448</v>
      </c>
      <c r="AG18" s="227" t="n">
        <f aca="false">[1]44104411Imp!AE$194</f>
        <v>0.1842622992</v>
      </c>
      <c r="AH18" s="227" t="n">
        <f aca="false">[1]44104411Imp!AF$194</f>
        <v>0.0511827533</v>
      </c>
      <c r="AI18" s="227" t="n">
        <f aca="false">[1]44104411Imp!AG$194</f>
        <v>0.0762944325</v>
      </c>
      <c r="AJ18" s="227" t="n">
        <f aca="false">[1]44104411Imp!AH$194</f>
        <v>2.8583118756</v>
      </c>
      <c r="AK18" s="227" t="n">
        <f aca="false">[1]44104411Imp!AI$194</f>
        <v>8.9172555555</v>
      </c>
      <c r="AL18" s="227" t="n">
        <f aca="false">[1]44104411Imp!AJ$194</f>
        <v>0.0696070808</v>
      </c>
      <c r="AM18" s="227" t="n">
        <f aca="false">[1]44104411Imp!AK$194</f>
        <v>0.075089058</v>
      </c>
      <c r="AN18" s="227" t="n">
        <f aca="false">[1]44104411Imp!AL$194</f>
        <v>0.0861506145</v>
      </c>
      <c r="AO18" s="227" t="n">
        <f aca="false">[1]44104411Imp!AM$194</f>
        <v>0.149074848</v>
      </c>
      <c r="AP18" s="227" t="n">
        <f aca="false">[1]44104411Imp!AN$194</f>
        <v>0.044878064</v>
      </c>
      <c r="AQ18" s="227" t="n">
        <f aca="false">[1]44104411Imp!AO$194</f>
        <v>0.0655842342</v>
      </c>
      <c r="AR18" s="227" t="n">
        <f aca="false">[1]44104411Imp!AP$194</f>
        <v>0.092819638</v>
      </c>
      <c r="AS18" s="227" t="n">
        <f aca="false">[1]44104411Imp!AQ$194</f>
        <v>0.062695626</v>
      </c>
      <c r="AT18" s="227" t="n">
        <f aca="false">[1]44104411Imp!AR$194</f>
        <v>0.0804838059</v>
      </c>
      <c r="AU18" s="227" t="n">
        <f aca="false">[1]44104411Imp!AS$194</f>
        <v>0</v>
      </c>
      <c r="AV18" s="227" t="n">
        <f aca="false">[1]44104411Imp!AT$194</f>
        <v>0</v>
      </c>
      <c r="AW18" s="227" t="n">
        <f aca="false">[1]44104411Imp!AU$194</f>
        <v>0</v>
      </c>
      <c r="AX18" s="227" t="n">
        <f aca="false">[1]44104411Imp!AV$194</f>
        <v>0</v>
      </c>
      <c r="AY18" s="227" t="n">
        <f aca="false">[1]44104411Imp!AW$194</f>
        <v>0</v>
      </c>
      <c r="AZ18" s="227" t="n">
        <f aca="false">[1]44104411Imp!AX$194</f>
        <v>0</v>
      </c>
      <c r="BA18" s="227" t="n">
        <f aca="false">[1]44104411Imp!AY$194</f>
        <v>0</v>
      </c>
      <c r="BB18" s="227" t="n">
        <f aca="false">[1]44104411Imp!AZ$194</f>
        <v>0</v>
      </c>
      <c r="BC18" s="227" t="n">
        <f aca="false">[1]44104411Imp!BA$194</f>
        <v>0</v>
      </c>
      <c r="BD18" s="17"/>
    </row>
    <row r="19" customFormat="false" ht="17.15" hidden="false" customHeight="true" outlineLevel="0" collapsed="false">
      <c r="B19" s="180" t="s">
        <v>74</v>
      </c>
      <c r="C19" s="174" t="n">
        <f aca="false">1/$A$1*[1]44104411Imp!B$273</f>
        <v>0.01234198</v>
      </c>
      <c r="D19" s="175" t="n">
        <f aca="false">1/$A$1*[1]44104411Imp!C$273</f>
        <v>0.011084612</v>
      </c>
      <c r="E19" s="175" t="n">
        <f aca="false">1/$A$1*[1]44104411Imp!D$273</f>
        <v>0.009284072</v>
      </c>
      <c r="F19" s="175" t="n">
        <f aca="false">1/$A$1*[1]44104411Imp!E$273</f>
        <v>0.00797183555384616</v>
      </c>
      <c r="G19" s="175" t="n">
        <f aca="false">1/$A$1*[1]44104411Imp!F$273</f>
        <v>0.00695503076923077</v>
      </c>
      <c r="H19" s="175" t="n">
        <f aca="false">1/$A$1*[1]44104411Imp!G$273</f>
        <v>0.00634595384615385</v>
      </c>
      <c r="I19" s="175" t="n">
        <f aca="false">1/$A$1*[1]44104411Imp!H$273</f>
        <v>0.0117294556</v>
      </c>
      <c r="J19" s="175" t="n">
        <f aca="false">1/$A$1*[1]44104411Imp!I$273</f>
        <v>0.013550124</v>
      </c>
      <c r="K19" s="175" t="n">
        <f aca="false">1/$A$1*[1]44104411Imp!J$273</f>
        <v>0.029660092</v>
      </c>
      <c r="L19" s="175" t="n">
        <f aca="false">1/$A$1*[1]44104411Imp!K$273</f>
        <v>0.113665641</v>
      </c>
      <c r="M19" s="175" t="n">
        <f aca="false">1/$A$1*[1]44104411Imp!L$273</f>
        <v>0.037233924</v>
      </c>
      <c r="N19" s="175" t="n">
        <f aca="false">1/$A$1*[1]44104411Imp!M$273</f>
        <v>0.017670519378213</v>
      </c>
      <c r="O19" s="175" t="n">
        <f aca="false">1/$A$1*[1]44104411Imp!N$273</f>
        <v>0.0209448</v>
      </c>
      <c r="P19" s="175" t="n">
        <f aca="false">1/$A$1*[1]44104411Imp!O$273</f>
        <v>0.019861876</v>
      </c>
      <c r="Q19" s="175" t="n">
        <f aca="false">1/$A$1*[1]44104411Imp!P$273</f>
        <v>0.0315305210588235</v>
      </c>
      <c r="R19" s="175" t="n">
        <f aca="false">1/$A$1*[1]44104411Imp!Q$273</f>
        <v>0.04668103</v>
      </c>
      <c r="S19" s="175" t="n">
        <f aca="false">1/$A$1*[1]44104411Imp!R$273</f>
        <v>0.056896</v>
      </c>
      <c r="T19" s="175" t="n">
        <f aca="false">1/$A$1*[1]44104411Imp!S$273</f>
        <v>0.056896</v>
      </c>
      <c r="U19" s="175" t="n">
        <f aca="false">1/$A$1*[1]44104411Imp!T$273</f>
        <v>0.056896</v>
      </c>
      <c r="V19" s="175" t="n">
        <f aca="false">1/$A$1*[1]44104411Imp!U$273</f>
        <v>0.056896</v>
      </c>
      <c r="W19" s="175" t="n">
        <f aca="false">1/$A$1*[1]44104411Imp!V$273</f>
        <v>0.056896</v>
      </c>
      <c r="X19" s="175" t="n">
        <f aca="false">1/$A$1*[1]44104411Imp!W$273</f>
        <v>0.056896</v>
      </c>
      <c r="Y19" s="175" t="n">
        <f aca="false">1/$A$1*[1]44104411Imp!X$273</f>
        <v>0.056896</v>
      </c>
      <c r="Z19" s="175" t="n">
        <f aca="false">1/$A$1*[1]44104411Imp!Y$273</f>
        <v>0.056896</v>
      </c>
      <c r="AA19" s="175" t="n">
        <f aca="false">1/$A$1*[1]44104411Imp!Z$273</f>
        <v>0.056896</v>
      </c>
      <c r="AB19" s="175" t="n">
        <f aca="false">1/$A$1*[1]44104411Imp!AA$273</f>
        <v>0.056896</v>
      </c>
      <c r="AC19" s="80"/>
      <c r="AD19" s="247" t="n">
        <f aca="false">[1]44104411Imp!AB$273</f>
        <v>0.719055810825</v>
      </c>
      <c r="AE19" s="232" t="n">
        <f aca="false">[1]44104411Imp!AC$273</f>
        <v>0.6875960044</v>
      </c>
      <c r="AF19" s="232" t="n">
        <f aca="false">[1]44104411Imp!AD$273</f>
        <v>0.6067735536</v>
      </c>
      <c r="AG19" s="232" t="n">
        <f aca="false">[1]44104411Imp!AE$273</f>
        <v>0.701071656</v>
      </c>
      <c r="AH19" s="232" t="n">
        <f aca="false">[1]44104411Imp!AF$273</f>
        <v>0.7945510762</v>
      </c>
      <c r="AI19" s="232" t="n">
        <f aca="false">[1]44104411Imp!AG$273</f>
        <v>0.8464259232</v>
      </c>
      <c r="AJ19" s="232" t="n">
        <f aca="false">[1]44104411Imp!AH$273</f>
        <v>1.4298785356</v>
      </c>
      <c r="AK19" s="232" t="n">
        <f aca="false">[1]44104411Imp!AI$273</f>
        <v>2.383894297</v>
      </c>
      <c r="AL19" s="232" t="n">
        <f aca="false">[1]44104411Imp!AJ$273</f>
        <v>5.0147926144</v>
      </c>
      <c r="AM19" s="232" t="n">
        <f aca="false">[1]44104411Imp!AK$273</f>
        <v>13.9738093792</v>
      </c>
      <c r="AN19" s="232" t="n">
        <f aca="false">[1]44104411Imp!AL$273</f>
        <v>3.4015804875</v>
      </c>
      <c r="AO19" s="232" t="n">
        <f aca="false">[1]44104411Imp!AM$273</f>
        <v>3.001927344</v>
      </c>
      <c r="AP19" s="232" t="n">
        <f aca="false">[1]44104411Imp!AN$273</f>
        <v>3.5384252816</v>
      </c>
      <c r="AQ19" s="232" t="n">
        <f aca="false">[1]44104411Imp!AO$273</f>
        <v>3.3668211546</v>
      </c>
      <c r="AR19" s="232" t="n">
        <f aca="false">[1]44104411Imp!AP$273</f>
        <v>5.10566463</v>
      </c>
      <c r="AS19" s="232" t="n">
        <f aca="false">[1]44104411Imp!AQ$273</f>
        <v>6.0452217</v>
      </c>
      <c r="AT19" s="232" t="n">
        <f aca="false">[1]44104411Imp!AR$273</f>
        <v>7.2884904193</v>
      </c>
      <c r="AU19" s="232" t="n">
        <f aca="false">[1]44104411Imp!AS$273</f>
        <v>0</v>
      </c>
      <c r="AV19" s="232" t="n">
        <f aca="false">[1]44104411Imp!AT$273</f>
        <v>0</v>
      </c>
      <c r="AW19" s="232" t="n">
        <f aca="false">[1]44104411Imp!AU$273</f>
        <v>0</v>
      </c>
      <c r="AX19" s="232" t="n">
        <f aca="false">[1]44104411Imp!AV$273</f>
        <v>0</v>
      </c>
      <c r="AY19" s="232" t="n">
        <f aca="false">[1]44104411Imp!AW$273</f>
        <v>0</v>
      </c>
      <c r="AZ19" s="232" t="n">
        <f aca="false">[1]44104411Imp!AX$273</f>
        <v>0</v>
      </c>
      <c r="BA19" s="232" t="n">
        <f aca="false">[1]44104411Imp!AY$273</f>
        <v>0</v>
      </c>
      <c r="BB19" s="232" t="n">
        <f aca="false">[1]44104411Imp!AZ$273</f>
        <v>0</v>
      </c>
      <c r="BC19" s="232" t="n">
        <f aca="false">[1]44104411Imp!BA$273</f>
        <v>0</v>
      </c>
      <c r="BD19" s="17"/>
    </row>
    <row r="20" customFormat="false" ht="12.9" hidden="false" customHeight="false" outlineLevel="0" collapsed="false">
      <c r="B20" s="51" t="s">
        <v>75</v>
      </c>
      <c r="C20" s="177" t="n">
        <f aca="false">1/$A$1*[1]44104411Imp!B$22</f>
        <v>0.009668792</v>
      </c>
      <c r="D20" s="178" t="n">
        <f aca="false">1/$A$1*[1]44104411Imp!C$22</f>
        <v>0.006362356</v>
      </c>
      <c r="E20" s="178" t="n">
        <f aca="false">1/$A$1*[1]44104411Imp!D$22</f>
        <v>0.00665672</v>
      </c>
      <c r="F20" s="178" t="n">
        <f aca="false">1/$A$1*[1]44104411Imp!E$22</f>
        <v>0.00447390769230769</v>
      </c>
      <c r="G20" s="178" t="n">
        <f aca="false">1/$A$1*[1]44104411Imp!F$22</f>
        <v>0.00424923076923077</v>
      </c>
      <c r="H20" s="178" t="n">
        <f aca="false">1/$A$1*[1]44104411Imp!G$22</f>
        <v>0.0042166</v>
      </c>
      <c r="I20" s="178" t="n">
        <f aca="false">1/$A$1*[1]44104411Imp!H$22</f>
        <v>0.011240572</v>
      </c>
      <c r="J20" s="178" t="n">
        <f aca="false">1/$A$1*[1]44104411Imp!I$22</f>
        <v>0.011810736</v>
      </c>
      <c r="K20" s="178" t="n">
        <f aca="false">1/$A$1*[1]44104411Imp!J$22</f>
        <v>0.005517288</v>
      </c>
      <c r="L20" s="178" t="n">
        <f aca="false">1/$A$1*[1]44104411Imp!K$22</f>
        <v>0.003843504</v>
      </c>
      <c r="M20" s="178" t="n">
        <f aca="false">1/$A$1*[1]44104411Imp!L$22</f>
        <v>0.001995588</v>
      </c>
      <c r="N20" s="178" t="n">
        <f aca="false">1/$A$1*[1]44104411Imp!M$22</f>
        <v>0.000203616</v>
      </c>
      <c r="O20" s="178" t="n">
        <f aca="false">1/$A$1*[1]44104411Imp!N$22</f>
        <v>0.0003186</v>
      </c>
      <c r="P20" s="178" t="n">
        <f aca="false">1/$A$1*[1]44104411Imp!O$22</f>
        <v>0.0008478</v>
      </c>
      <c r="Q20" s="178" t="n">
        <f aca="false">1/$A$1*[1]44104411Imp!P$22</f>
        <v>4.5E-005</v>
      </c>
      <c r="R20" s="178" t="n">
        <f aca="false">1/$A$1*[1]44104411Imp!Q$22</f>
        <v>0.0016404</v>
      </c>
      <c r="S20" s="178" t="n">
        <f aca="false">1/$A$1*[1]44104411Imp!R$22</f>
        <v>0.0058788</v>
      </c>
      <c r="T20" s="178" t="n">
        <f aca="false">1/$A$1*[1]44104411Imp!S$22</f>
        <v>0.0058788</v>
      </c>
      <c r="U20" s="178" t="n">
        <f aca="false">1/$A$1*[1]44104411Imp!T$22</f>
        <v>0.0058788</v>
      </c>
      <c r="V20" s="178" t="n">
        <f aca="false">1/$A$1*[1]44104411Imp!U$22</f>
        <v>0.0058788</v>
      </c>
      <c r="W20" s="178" t="n">
        <f aca="false">1/$A$1*[1]44104411Imp!V$22</f>
        <v>0.0058788</v>
      </c>
      <c r="X20" s="178" t="n">
        <f aca="false">1/$A$1*[1]44104411Imp!W$22</f>
        <v>0.0058788</v>
      </c>
      <c r="Y20" s="178" t="n">
        <f aca="false">1/$A$1*[1]44104411Imp!X$22</f>
        <v>0.0058788</v>
      </c>
      <c r="Z20" s="178" t="n">
        <f aca="false">1/$A$1*[1]44104411Imp!Y$22</f>
        <v>0.0058788</v>
      </c>
      <c r="AA20" s="178" t="n">
        <f aca="false">1/$A$1*[1]44104411Imp!Z$22</f>
        <v>0.0058788</v>
      </c>
      <c r="AB20" s="178" t="n">
        <f aca="false">1/$A$1*[1]44104411Imp!AA$22</f>
        <v>0.0058788</v>
      </c>
      <c r="AC20" s="19"/>
      <c r="AD20" s="248" t="n">
        <f aca="false">[1]44104411Imp!AB$22</f>
        <v>0.573467617248</v>
      </c>
      <c r="AE20" s="235" t="n">
        <f aca="false">[1]44104411Imp!AC$22</f>
        <v>0.4267148892</v>
      </c>
      <c r="AF20" s="235" t="n">
        <f aca="false">[1]44104411Imp!AD$22</f>
        <v>0.4490975904</v>
      </c>
      <c r="AG20" s="235" t="n">
        <f aca="false">[1]44104411Imp!AE$22</f>
        <v>0.3732586704</v>
      </c>
      <c r="AH20" s="235" t="n">
        <f aca="false">[1]44104411Imp!AF$22</f>
        <v>0.4862952416</v>
      </c>
      <c r="AI20" s="235" t="n">
        <f aca="false">[1]44104411Imp!AG$22</f>
        <v>0.5935364721</v>
      </c>
      <c r="AJ20" s="235" t="n">
        <f aca="false">[1]44104411Imp!AH$22</f>
        <v>1.3372654796</v>
      </c>
      <c r="AK20" s="235" t="n">
        <f aca="false">[1]44104411Imp!AI$22</f>
        <v>1.985566695</v>
      </c>
      <c r="AL20" s="235" t="n">
        <f aca="false">[1]44104411Imp!AJ$22</f>
        <v>1.072816228</v>
      </c>
      <c r="AM20" s="235" t="n">
        <f aca="false">[1]44104411Imp!AK$22</f>
        <v>0.4740953096</v>
      </c>
      <c r="AN20" s="235" t="n">
        <f aca="false">[1]44104411Imp!AL$22</f>
        <v>0.2347430247</v>
      </c>
      <c r="AO20" s="235" t="n">
        <f aca="false">[1]44104411Imp!AM$22</f>
        <v>0.031168272</v>
      </c>
      <c r="AP20" s="235" t="n">
        <f aca="false">[1]44104411Imp!AN$22</f>
        <v>0.0536404</v>
      </c>
      <c r="AQ20" s="235" t="n">
        <f aca="false">[1]44104411Imp!AO$22</f>
        <v>0.122530506</v>
      </c>
      <c r="AR20" s="235" t="n">
        <f aca="false">[1]44104411Imp!AP$22</f>
        <v>0.0094522775</v>
      </c>
      <c r="AS20" s="235" t="n">
        <f aca="false">[1]44104411Imp!AQ$22</f>
        <v>0.211131193</v>
      </c>
      <c r="AT20" s="235" t="n">
        <f aca="false">[1]44104411Imp!AR$22</f>
        <v>0.6377526109</v>
      </c>
      <c r="AU20" s="235" t="n">
        <f aca="false">[1]44104411Imp!AS$22</f>
        <v>0</v>
      </c>
      <c r="AV20" s="235" t="n">
        <f aca="false">[1]44104411Imp!AT$22</f>
        <v>0</v>
      </c>
      <c r="AW20" s="235" t="n">
        <f aca="false">[1]44104411Imp!AU$22</f>
        <v>0</v>
      </c>
      <c r="AX20" s="235" t="n">
        <f aca="false">[1]44104411Imp!AV$22</f>
        <v>0</v>
      </c>
      <c r="AY20" s="235" t="n">
        <f aca="false">[1]44104411Imp!AW$22</f>
        <v>0</v>
      </c>
      <c r="AZ20" s="235" t="n">
        <f aca="false">[1]44104411Imp!AX$22</f>
        <v>0</v>
      </c>
      <c r="BA20" s="235" t="n">
        <f aca="false">[1]44104411Imp!AY$22</f>
        <v>0</v>
      </c>
      <c r="BB20" s="235" t="n">
        <f aca="false">[1]44104411Imp!AZ$22</f>
        <v>0</v>
      </c>
      <c r="BC20" s="235" t="n">
        <f aca="false">[1]44104411Imp!BA$22</f>
        <v>0</v>
      </c>
      <c r="BD20" s="17"/>
    </row>
    <row r="21" customFormat="false" ht="12.9" hidden="false" customHeight="false" outlineLevel="0" collapsed="false">
      <c r="B21" s="51" t="s">
        <v>76</v>
      </c>
      <c r="C21" s="177" t="n">
        <f aca="false">1/$A$1*[1]44104411Imp!B$244</f>
        <v>0.002673188</v>
      </c>
      <c r="D21" s="178" t="n">
        <f aca="false">1/$A$1*[1]44104411Imp!C$244</f>
        <v>0.004722256</v>
      </c>
      <c r="E21" s="178" t="n">
        <f aca="false">1/$A$1*[1]44104411Imp!D$244</f>
        <v>0.002627352</v>
      </c>
      <c r="F21" s="178" t="n">
        <f aca="false">1/$A$1*[1]44104411Imp!E$244</f>
        <v>0.00338704246153846</v>
      </c>
      <c r="G21" s="178" t="n">
        <f aca="false">1/$A$1*[1]44104411Imp!F$244</f>
        <v>0.0026656</v>
      </c>
      <c r="H21" s="178" t="n">
        <f aca="false">1/$A$1*[1]44104411Imp!G$244</f>
        <v>0.00212855384615385</v>
      </c>
      <c r="I21" s="178" t="n">
        <f aca="false">1/$A$1*[1]44104411Imp!H$244</f>
        <v>0.000488376</v>
      </c>
      <c r="J21" s="178" t="n">
        <f aca="false">1/$A$1*[1]44104411Imp!I$244</f>
        <v>0.001344756</v>
      </c>
      <c r="K21" s="178" t="n">
        <f aca="false">1/$A$1*[1]44104411Imp!J$244</f>
        <v>0.024140284</v>
      </c>
      <c r="L21" s="178" t="n">
        <f aca="false">1/$A$1*[1]44104411Imp!K$244</f>
        <v>0.109761153</v>
      </c>
      <c r="M21" s="178" t="n">
        <f aca="false">1/$A$1*[1]44104411Imp!L$244</f>
        <v>0.03467198</v>
      </c>
      <c r="N21" s="178" t="n">
        <f aca="false">1/$A$1*[1]44104411Imp!M$244</f>
        <v>0.0165577290526316</v>
      </c>
      <c r="O21" s="178" t="n">
        <f aca="false">1/$A$1*[1]44104411Imp!N$244</f>
        <v>0.019026496</v>
      </c>
      <c r="P21" s="178" t="n">
        <f aca="false">1/$A$1*[1]44104411Imp!O$244</f>
        <v>0.0171102</v>
      </c>
      <c r="Q21" s="178" t="n">
        <f aca="false">1/$A$1*[1]44104411Imp!P$244</f>
        <v>0.023895588</v>
      </c>
      <c r="R21" s="178" t="n">
        <f aca="false">1/$A$1*[1]44104411Imp!Q$244</f>
        <v>0.0433396</v>
      </c>
      <c r="S21" s="178" t="n">
        <f aca="false">1/$A$1*[1]44104411Imp!R$244</f>
        <v>0.049886</v>
      </c>
      <c r="T21" s="178" t="n">
        <f aca="false">1/$A$1*[1]44104411Imp!S$244</f>
        <v>0.049886</v>
      </c>
      <c r="U21" s="178" t="n">
        <f aca="false">1/$A$1*[1]44104411Imp!T$244</f>
        <v>0.049886</v>
      </c>
      <c r="V21" s="178" t="n">
        <f aca="false">1/$A$1*[1]44104411Imp!U$244</f>
        <v>0.049886</v>
      </c>
      <c r="W21" s="178" t="n">
        <f aca="false">1/$A$1*[1]44104411Imp!V$244</f>
        <v>0.049886</v>
      </c>
      <c r="X21" s="178" t="n">
        <f aca="false">1/$A$1*[1]44104411Imp!W$244</f>
        <v>0.049886</v>
      </c>
      <c r="Y21" s="178" t="n">
        <f aca="false">1/$A$1*[1]44104411Imp!X$244</f>
        <v>0.049886</v>
      </c>
      <c r="Z21" s="178" t="n">
        <f aca="false">1/$A$1*[1]44104411Imp!Y$244</f>
        <v>0.049886</v>
      </c>
      <c r="AA21" s="178" t="n">
        <f aca="false">1/$A$1*[1]44104411Imp!Z$244</f>
        <v>0.049886</v>
      </c>
      <c r="AB21" s="178" t="n">
        <f aca="false">1/$A$1*[1]44104411Imp!AA$244</f>
        <v>0.049886</v>
      </c>
      <c r="AC21" s="19"/>
      <c r="AD21" s="248" t="n">
        <f aca="false">[1]44104411Imp!AB$244</f>
        <v>0.145588193577</v>
      </c>
      <c r="AE21" s="235" t="n">
        <f aca="false">[1]44104411Imp!AC$244</f>
        <v>0.2608811152</v>
      </c>
      <c r="AF21" s="235" t="n">
        <f aca="false">[1]44104411Imp!AD$244</f>
        <v>0.1576759632</v>
      </c>
      <c r="AG21" s="235" t="n">
        <f aca="false">[1]44104411Imp!AE$244</f>
        <v>0.3061739856</v>
      </c>
      <c r="AH21" s="235" t="n">
        <f aca="false">[1]44104411Imp!AF$244</f>
        <v>0.2937880337</v>
      </c>
      <c r="AI21" s="235" t="n">
        <f aca="false">[1]44104411Imp!AG$244</f>
        <v>0.2528857188</v>
      </c>
      <c r="AJ21" s="235" t="n">
        <f aca="false">[1]44104411Imp!AH$244</f>
        <v>0.0926105448</v>
      </c>
      <c r="AK21" s="235" t="n">
        <f aca="false">[1]44104411Imp!AI$244</f>
        <v>0.337573337</v>
      </c>
      <c r="AL21" s="235" t="n">
        <f aca="false">[1]44104411Imp!AJ$244</f>
        <v>3.9417160548</v>
      </c>
      <c r="AM21" s="235" t="n">
        <f aca="false">[1]44104411Imp!AK$244</f>
        <v>13.489313046</v>
      </c>
      <c r="AN21" s="235" t="n">
        <f aca="false">[1]44104411Imp!AL$244</f>
        <v>3.1424034861</v>
      </c>
      <c r="AO21" s="235" t="n">
        <f aca="false">[1]44104411Imp!AM$244</f>
        <v>2.812554096</v>
      </c>
      <c r="AP21" s="235" t="n">
        <f aca="false">[1]44104411Imp!AN$244</f>
        <v>3.240098576</v>
      </c>
      <c r="AQ21" s="235" t="n">
        <f aca="false">[1]44104411Imp!AO$244</f>
        <v>2.9419845423</v>
      </c>
      <c r="AR21" s="235" t="n">
        <f aca="false">[1]44104411Imp!AP$244</f>
        <v>3.884231102</v>
      </c>
      <c r="AS21" s="235" t="n">
        <f aca="false">[1]44104411Imp!AQ$244</f>
        <v>5.4878011335</v>
      </c>
      <c r="AT21" s="235" t="n">
        <f aca="false">[1]44104411Imp!AR$244</f>
        <v>6.0808979401</v>
      </c>
      <c r="AU21" s="235" t="n">
        <f aca="false">[1]44104411Imp!AS$244</f>
        <v>0</v>
      </c>
      <c r="AV21" s="235" t="n">
        <f aca="false">[1]44104411Imp!AT$244</f>
        <v>0</v>
      </c>
      <c r="AW21" s="235" t="n">
        <f aca="false">[1]44104411Imp!AU$244</f>
        <v>0</v>
      </c>
      <c r="AX21" s="235" t="n">
        <f aca="false">[1]44104411Imp!AV$244</f>
        <v>0</v>
      </c>
      <c r="AY21" s="235" t="n">
        <f aca="false">[1]44104411Imp!AW$244</f>
        <v>0</v>
      </c>
      <c r="AZ21" s="235" t="n">
        <f aca="false">[1]44104411Imp!AX$244</f>
        <v>0</v>
      </c>
      <c r="BA21" s="235" t="n">
        <f aca="false">[1]44104411Imp!AY$244</f>
        <v>0</v>
      </c>
      <c r="BB21" s="235" t="n">
        <f aca="false">[1]44104411Imp!AZ$244</f>
        <v>0</v>
      </c>
      <c r="BC21" s="235" t="n">
        <f aca="false">[1]44104411Imp!BA$244</f>
        <v>0</v>
      </c>
      <c r="BD21" s="17"/>
    </row>
    <row r="22" customFormat="false" ht="12.9" hidden="false" customHeight="false" outlineLevel="0" collapsed="false">
      <c r="B22" s="51" t="s">
        <v>72</v>
      </c>
      <c r="C22" s="78" t="n">
        <f aca="false">SUM(C19:C19)-SUM(C20:C21)</f>
        <v>0</v>
      </c>
      <c r="D22" s="62" t="n">
        <f aca="false">SUM(D19:D19)-SUM(D20:D21)</f>
        <v>0</v>
      </c>
      <c r="E22" s="62" t="n">
        <f aca="false">SUM(E19:E19)-SUM(E20:E21)</f>
        <v>0</v>
      </c>
      <c r="F22" s="62" t="n">
        <f aca="false">SUM(F19:F19)-SUM(F20:F21)</f>
        <v>0.0001108854</v>
      </c>
      <c r="G22" s="62" t="n">
        <f aca="false">SUM(G19:G19)-SUM(G20:G21)</f>
        <v>4.01999999999998E-005</v>
      </c>
      <c r="H22" s="62" t="n">
        <f aca="false">SUM(H19:H19)-SUM(H20:H21)</f>
        <v>7.99999999998718E-007</v>
      </c>
      <c r="I22" s="62" t="n">
        <f aca="false">SUM(I19:I19)-SUM(I20:I21)</f>
        <v>5.07599999999622E-007</v>
      </c>
      <c r="J22" s="62" t="n">
        <f aca="false">SUM(J19:J19)-SUM(J20:J21)</f>
        <v>0.000394632000000002</v>
      </c>
      <c r="K22" s="62" t="n">
        <f aca="false">SUM(K19:K19)-SUM(K20:K21)</f>
        <v>2.52000000000238E-006</v>
      </c>
      <c r="L22" s="62" t="n">
        <f aca="false">SUM(L19:L19)-SUM(L20:L21)</f>
        <v>6.0984E-005</v>
      </c>
      <c r="M22" s="62" t="n">
        <f aca="false">SUM(M19:M19)-SUM(M20:M21)</f>
        <v>0.000566356000000004</v>
      </c>
      <c r="N22" s="62" t="n">
        <f aca="false">SUM(N19:N19)-SUM(N20:N21)</f>
        <v>0.000909174325581394</v>
      </c>
      <c r="O22" s="62" t="n">
        <f aca="false">SUM(O19:O19)-SUM(O20:O21)</f>
        <v>0.001599704</v>
      </c>
      <c r="P22" s="62" t="n">
        <f aca="false">SUM(P19:P19)-SUM(P20:P21)</f>
        <v>0.001903876</v>
      </c>
      <c r="Q22" s="62" t="n">
        <f aca="false">SUM(Q19:Q19)-SUM(Q20:Q21)</f>
        <v>0.00758993305882353</v>
      </c>
      <c r="R22" s="62" t="n">
        <f aca="false">SUM(R19:R19)-SUM(R20:R21)</f>
        <v>0.00170103</v>
      </c>
      <c r="S22" s="62" t="n">
        <f aca="false">SUM(S19:S19)-SUM(S20:S21)</f>
        <v>0.0011312</v>
      </c>
      <c r="T22" s="62" t="n">
        <f aca="false">SUM(T19:T19)-SUM(T20:T21)</f>
        <v>0.0011312</v>
      </c>
      <c r="U22" s="62" t="n">
        <f aca="false">SUM(U19:U19)-SUM(U20:U21)</f>
        <v>0.0011312</v>
      </c>
      <c r="V22" s="62" t="n">
        <f aca="false">SUM(V19:V19)-SUM(V20:V21)</f>
        <v>0.0011312</v>
      </c>
      <c r="W22" s="62" t="n">
        <f aca="false">SUM(W19:W19)-SUM(W20:W21)</f>
        <v>0.0011312</v>
      </c>
      <c r="X22" s="62" t="n">
        <f aca="false">SUM(X19:X19)-SUM(X20:X21)</f>
        <v>0.0011312</v>
      </c>
      <c r="Y22" s="62" t="n">
        <f aca="false">SUM(Y19:Y19)-SUM(Y20:Y21)</f>
        <v>0.0011312</v>
      </c>
      <c r="Z22" s="62" t="n">
        <f aca="false">SUM(Z19:Z19)-SUM(Z20:Z21)</f>
        <v>0.0011312</v>
      </c>
      <c r="AA22" s="62" t="n">
        <f aca="false">SUM(AA19:AA19)-SUM(AA20:AA21)</f>
        <v>0.0011312</v>
      </c>
      <c r="AB22" s="62" t="n">
        <f aca="false">SUM(AB19:AB19)-SUM(AB20:AB21)</f>
        <v>0.0011312</v>
      </c>
      <c r="AC22" s="19"/>
      <c r="AD22" s="249" t="n">
        <f aca="false">SUM(AD19:AD19)-SUM(AD20:AD21)</f>
        <v>0</v>
      </c>
      <c r="AE22" s="237" t="n">
        <f aca="false">SUM(AE19:AE19)-SUM(AE20:AE21)</f>
        <v>0</v>
      </c>
      <c r="AF22" s="237" t="n">
        <f aca="false">SUM(AF19:AF19)-SUM(AF20:AF21)</f>
        <v>0</v>
      </c>
      <c r="AG22" s="237" t="n">
        <f aca="false">SUM(AG19:AG19)-SUM(AG20:AG21)</f>
        <v>0.021639</v>
      </c>
      <c r="AH22" s="237" t="n">
        <f aca="false">SUM(AH19:AH19)-SUM(AH20:AH21)</f>
        <v>0.0144678009000001</v>
      </c>
      <c r="AI22" s="237" t="n">
        <f aca="false">SUM(AI19:AI19)-SUM(AI20:AI21)</f>
        <v>3.73229999994784E-006</v>
      </c>
      <c r="AJ22" s="237" t="n">
        <f aca="false">SUM(AJ19:AJ19)-SUM(AJ20:AJ21)</f>
        <v>2.51119999994387E-006</v>
      </c>
      <c r="AK22" s="237" t="n">
        <f aca="false">SUM(AK19:AK19)-SUM(AK20:AK21)</f>
        <v>0.0607542649999999</v>
      </c>
      <c r="AL22" s="237" t="n">
        <f aca="false">SUM(AL19:AL19)-SUM(AL20:AL21)</f>
        <v>0.00026033159999983</v>
      </c>
      <c r="AM22" s="237" t="n">
        <f aca="false">SUM(AM19:AM19)-SUM(AM20:AM21)</f>
        <v>0.0104010236000001</v>
      </c>
      <c r="AN22" s="237" t="n">
        <f aca="false">SUM(AN19:AN19)-SUM(AN20:AN21)</f>
        <v>0.0244339766999997</v>
      </c>
      <c r="AO22" s="237" t="n">
        <f aca="false">SUM(AO19:AO19)-SUM(AO20:AO21)</f>
        <v>0.158204976</v>
      </c>
      <c r="AP22" s="237" t="n">
        <f aca="false">SUM(AP19:AP19)-SUM(AP20:AP21)</f>
        <v>0.2446863056</v>
      </c>
      <c r="AQ22" s="237" t="n">
        <f aca="false">SUM(AQ19:AQ19)-SUM(AQ20:AQ21)</f>
        <v>0.3023061063</v>
      </c>
      <c r="AR22" s="237" t="n">
        <f aca="false">SUM(AR19:AR19)-SUM(AR20:AR21)</f>
        <v>1.2119812505</v>
      </c>
      <c r="AS22" s="237" t="n">
        <f aca="false">SUM(AS19:AS19)-SUM(AS20:AS21)</f>
        <v>0.3462893735</v>
      </c>
      <c r="AT22" s="237" t="n">
        <f aca="false">SUM(AT19:AT19)-SUM(AT20:AT21)</f>
        <v>0.5698398683</v>
      </c>
      <c r="AU22" s="237" t="n">
        <f aca="false">SUM(AU19:AU19)-SUM(AU20:AU21)</f>
        <v>0</v>
      </c>
      <c r="AV22" s="237" t="n">
        <f aca="false">SUM(AV19:AV19)-SUM(AV20:AV21)</f>
        <v>0</v>
      </c>
      <c r="AW22" s="237" t="n">
        <f aca="false">SUM(AW19:AW19)-SUM(AW20:AW21)</f>
        <v>0</v>
      </c>
      <c r="AX22" s="237" t="n">
        <f aca="false">SUM(AX19:AX19)-SUM(AX20:AX21)</f>
        <v>0</v>
      </c>
      <c r="AY22" s="237" t="n">
        <f aca="false">SUM(AY19:AY19)-SUM(AY20:AY21)</f>
        <v>0</v>
      </c>
      <c r="AZ22" s="237" t="n">
        <f aca="false">SUM(AZ19:AZ19)-SUM(AZ20:AZ21)</f>
        <v>0</v>
      </c>
      <c r="BA22" s="237" t="n">
        <f aca="false">SUM(BA19:BA19)-SUM(BA20:BA21)</f>
        <v>0</v>
      </c>
      <c r="BB22" s="237" t="n">
        <f aca="false">SUM(BB19:BB19)-SUM(BB20:BB21)</f>
        <v>0</v>
      </c>
      <c r="BC22" s="237" t="n">
        <f aca="false">SUM(BC19:BC19)-SUM(BC20:BC21)</f>
        <v>0</v>
      </c>
      <c r="BD22" s="17"/>
    </row>
    <row r="23" customFormat="false" ht="17.15" hidden="false" customHeight="true" outlineLevel="0" collapsed="false">
      <c r="B23" s="180" t="s">
        <v>86</v>
      </c>
      <c r="C23" s="197" t="n">
        <f aca="false">C5-SUM(C6,C7,C8,C9,C10,C18,C19)</f>
        <v>0.0370833343999999</v>
      </c>
      <c r="D23" s="198" t="n">
        <f aca="false">D5-SUM(D6,D7,D8,D9,D10,D18,D19)</f>
        <v>0.0249039</v>
      </c>
      <c r="E23" s="198" t="n">
        <f aca="false">E5-SUM(E6,E7,E8,E9,E10,E18,E19)</f>
        <v>0.0200246858000002</v>
      </c>
      <c r="F23" s="198" t="n">
        <f aca="false">F5-SUM(F6,F7,F8,F9,F10,F18,F19)</f>
        <v>0.0285594560769229</v>
      </c>
      <c r="G23" s="198" t="n">
        <f aca="false">G5-SUM(G6,G7,G8,G9,G10,G18,G19)</f>
        <v>0.017244075123077</v>
      </c>
      <c r="H23" s="198" t="n">
        <f aca="false">H5-SUM(H6,H7,H8,H9,H10,H18,H19)</f>
        <v>0.000141637799999983</v>
      </c>
      <c r="I23" s="198" t="n">
        <f aca="false">I5-SUM(I6,I7,I8,I9,I10,I18,I19)</f>
        <v>3.86400000002007E-005</v>
      </c>
      <c r="J23" s="198" t="n">
        <f aca="false">J5-SUM(J6,J7,J8,J9,J10,J18,J19)</f>
        <v>0.000130418399999832</v>
      </c>
      <c r="K23" s="198" t="n">
        <f aca="false">K5-SUM(K6,K7,K8,K9,K10,K18,K19)</f>
        <v>0.000309353800000189</v>
      </c>
      <c r="L23" s="198" t="n">
        <f aca="false">L5-SUM(L6,L7,L8,L9,L10,L18,L19)</f>
        <v>4.48979999999599E-005</v>
      </c>
      <c r="M23" s="198" t="n">
        <f aca="false">M5-SUM(M6,M7,M8,M9,M10,M18,M19)</f>
        <v>0.000238336486486523</v>
      </c>
      <c r="N23" s="198" t="n">
        <f aca="false">N5-SUM(N6,N7,N8,N9,N10,N18,N19)</f>
        <v>0.000338211999999838</v>
      </c>
      <c r="O23" s="198" t="n">
        <f aca="false">O5-SUM(O6,O7,O8,O9,O10,O18,O19)</f>
        <v>0.000268193655172444</v>
      </c>
      <c r="P23" s="198" t="n">
        <f aca="false">P5-SUM(P6,P7,P8,P9,P10,P18,P19)</f>
        <v>0.000426000999999787</v>
      </c>
      <c r="Q23" s="198" t="n">
        <f aca="false">Q5-SUM(Q6,Q7,Q8,Q9,Q10,Q18,Q19)</f>
        <v>0.000861778941176561</v>
      </c>
      <c r="R23" s="198" t="n">
        <f aca="false">R5-SUM(R6,R7,R8,R9,R10,R18,R19)</f>
        <v>0.00134952023529411</v>
      </c>
      <c r="S23" s="198" t="n">
        <f aca="false">S5-SUM(S6,S7,S8,S9,S10,S18,S19)</f>
        <v>0.00261828808333331</v>
      </c>
      <c r="T23" s="198" t="n">
        <f aca="false">T5-SUM(T6,T7,T8,T9,T10,T18,T19)</f>
        <v>0.00261828808333331</v>
      </c>
      <c r="U23" s="198" t="n">
        <f aca="false">U5-SUM(U6,U7,U8,U9,U10,U18,U19)</f>
        <v>0.00261828808333331</v>
      </c>
      <c r="V23" s="198" t="n">
        <f aca="false">V5-SUM(V6,V7,V8,V9,V10,V18,V19)</f>
        <v>0.00261828808333331</v>
      </c>
      <c r="W23" s="198" t="n">
        <f aca="false">W5-SUM(W6,W7,W8,W9,W10,W18,W19)</f>
        <v>0.00261828808333331</v>
      </c>
      <c r="X23" s="198" t="n">
        <f aca="false">X5-SUM(X6,X7,X8,X9,X10,X18,X19)</f>
        <v>0.00261828808333331</v>
      </c>
      <c r="Y23" s="198" t="n">
        <f aca="false">Y5-SUM(Y6,Y7,Y8,Y9,Y10,Y18,Y19)</f>
        <v>0.00261828808333331</v>
      </c>
      <c r="Z23" s="198" t="n">
        <f aca="false">Z5-SUM(Z6,Z7,Z8,Z9,Z10,Z18,Z19)</f>
        <v>0.00261828808333331</v>
      </c>
      <c r="AA23" s="198" t="n">
        <f aca="false">AA5-SUM(AA6,AA7,AA8,AA9,AA10,AA18,AA19)</f>
        <v>0.00261828808333331</v>
      </c>
      <c r="AB23" s="198" t="n">
        <f aca="false">AB5-SUM(AB6,AB7,AB8,AB9,AB10,AB18,AB19)</f>
        <v>0.00261828808333331</v>
      </c>
      <c r="AC23" s="19"/>
      <c r="AD23" s="31" t="n">
        <f aca="false">AD5-SUM(AD6,AD7,AD8,AD9,AD10,AD18,AD19)</f>
        <v>8.424873597837</v>
      </c>
      <c r="AE23" s="32" t="n">
        <f aca="false">AE5-SUM(AE6,AE7,AE8,AE9,AE10,AE18,AE19)</f>
        <v>5.18430240160001</v>
      </c>
      <c r="AF23" s="32" t="n">
        <f aca="false">AF5-SUM(AF6,AF7,AF8,AF9,AF10,AF18,AF19)</f>
        <v>4.5151851552</v>
      </c>
      <c r="AG23" s="32" t="n">
        <f aca="false">AG5-SUM(AG6,AG7,AG8,AG9,AG10,AG18,AG19)</f>
        <v>7.42864469759999</v>
      </c>
      <c r="AH23" s="32" t="n">
        <f aca="false">AH5-SUM(AH6,AH7,AH8,AH9,AH10,AH18,AH19)</f>
        <v>4.8255918795</v>
      </c>
      <c r="AI23" s="32" t="n">
        <f aca="false">AI5-SUM(AI6,AI7,AI8,AI9,AI10,AI18,AI19)</f>
        <v>0.0348111621000413</v>
      </c>
      <c r="AJ23" s="32" t="n">
        <f aca="false">AJ5-SUM(AJ6,AJ7,AJ8,AJ9,AJ10,AJ18,AJ19)</f>
        <v>0.0220269908000148</v>
      </c>
      <c r="AK23" s="32" t="n">
        <f aca="false">AK5-SUM(AK6,AK7,AK8,AK9,AK10,AK18,AK19)</f>
        <v>0.0242962239999827</v>
      </c>
      <c r="AL23" s="32" t="n">
        <f aca="false">AL5-SUM(AL6,AL7,AL8,AL9,AL10,AL18,AL19)</f>
        <v>0.127572779600001</v>
      </c>
      <c r="AM23" s="32" t="n">
        <f aca="false">AM5-SUM(AM6,AM7,AM8,AM9,AM10,AM18,AM19)</f>
        <v>0.0166929664000008</v>
      </c>
      <c r="AN23" s="32" t="n">
        <f aca="false">AN5-SUM(AN6,AN7,AN8,AN9,AN10,AN18,AN19)</f>
        <v>0.28601182079997</v>
      </c>
      <c r="AO23" s="32" t="n">
        <f aca="false">AO5-SUM(AO6,AO7,AO8,AO9,AO10,AO18,AO19)</f>
        <v>0.170074559999989</v>
      </c>
      <c r="AP23" s="32" t="n">
        <f aca="false">AP5-SUM(AP6,AP7,AP8,AP9,AP10,AP18,AP19)</f>
        <v>0.122339940799975</v>
      </c>
      <c r="AQ23" s="32" t="n">
        <f aca="false">AQ5-SUM(AQ6,AQ7,AQ8,AQ9,AQ10,AQ18,AQ19)</f>
        <v>0.288458007599985</v>
      </c>
      <c r="AR23" s="32" t="n">
        <f aca="false">AR5-SUM(AR6,AR7,AR8,AR9,AR10,AR18,AR19)</f>
        <v>0.484677983500006</v>
      </c>
      <c r="AS23" s="32" t="n">
        <f aca="false">AS5-SUM(AS6,AS7,AS8,AS9,AS10,AS18,AS19)</f>
        <v>0.610426928999971</v>
      </c>
      <c r="AT23" s="32" t="n">
        <f aca="false">AT5-SUM(AT6,AT7,AT8,AT9,AT10,AT18,AT19)</f>
        <v>1.02351943679997</v>
      </c>
      <c r="AU23" s="32" t="n">
        <f aca="false">AU5-SUM(AU6,AU7,AU8,AU9,AU10,AU18,AU19)</f>
        <v>0</v>
      </c>
      <c r="AV23" s="32" t="n">
        <f aca="false">AV5-SUM(AV6,AV7,AV8,AV9,AV10,AV18,AV19)</f>
        <v>0</v>
      </c>
      <c r="AW23" s="32" t="n">
        <f aca="false">AW5-SUM(AW6,AW7,AW8,AW9,AW10,AW18,AW19)</f>
        <v>0</v>
      </c>
      <c r="AX23" s="32" t="n">
        <f aca="false">AX5-SUM(AX6,AX7,AX8,AX9,AX10,AX18,AX19)</f>
        <v>0</v>
      </c>
      <c r="AY23" s="32" t="n">
        <f aca="false">AY5-SUM(AY6,AY7,AY8,AY9,AY10,AY18,AY19)</f>
        <v>0</v>
      </c>
      <c r="AZ23" s="32" t="n">
        <f aca="false">AZ5-SUM(AZ6,AZ7,AZ8,AZ9,AZ10,AZ18,AZ19)</f>
        <v>0</v>
      </c>
      <c r="BA23" s="32" t="n">
        <f aca="false">BA5-SUM(BA6,BA7,BA8,BA9,BA10,BA18,BA19)</f>
        <v>0</v>
      </c>
      <c r="BB23" s="32" t="n">
        <f aca="false">BB5-SUM(BB6,BB7,BB8,BB9,BB10,BB18,BB19)</f>
        <v>0</v>
      </c>
      <c r="BC23" s="32" t="n">
        <f aca="false">BC5-SUM(BC6,BC7,BC8,BC9,BC10,BC18,BC19)</f>
        <v>0</v>
      </c>
      <c r="BD23" s="17"/>
    </row>
    <row r="24" customFormat="false" ht="12.9" hidden="false" customHeight="false" outlineLevel="0" collapsed="false">
      <c r="B24" s="51" t="s">
        <v>87</v>
      </c>
      <c r="C24" s="177" t="n">
        <f aca="false">1/$A$1*[1]44104411Imp!B$226</f>
        <v>0.036986684</v>
      </c>
      <c r="D24" s="178" t="n">
        <f aca="false">1/$A$1*[1]44104411Imp!C$226</f>
        <v>0.0248703</v>
      </c>
      <c r="E24" s="178" t="n">
        <f aca="false">1/$A$1*[1]44104411Imp!D$226</f>
        <v>0.0200232858</v>
      </c>
      <c r="F24" s="178" t="n">
        <f aca="false">1/$A$1*[1]44104411Imp!E$226</f>
        <v>0.0284870560769231</v>
      </c>
      <c r="G24" s="178" t="n">
        <f aca="false">1/$A$1*[1]44104411Imp!F$226</f>
        <v>0.0169847982</v>
      </c>
      <c r="H24" s="178" t="n">
        <f aca="false">1/$A$1*[1]44104411Imp!G$226</f>
        <v>0.0001008378</v>
      </c>
      <c r="I24" s="178" t="n">
        <f aca="false">1/$A$1*[1]44104411Imp!H$226</f>
        <v>2.8812E-005</v>
      </c>
      <c r="J24" s="178" t="n">
        <f aca="false">1/$A$1*[1]44104411Imp!I$226</f>
        <v>9.53904E-005</v>
      </c>
      <c r="K24" s="178" t="n">
        <f aca="false">1/$A$1*[1]44104411Imp!J$226</f>
        <v>5.4796E-005</v>
      </c>
      <c r="L24" s="178" t="n">
        <f aca="false">1/$A$1*[1]44104411Imp!K$226</f>
        <v>5.46E-007</v>
      </c>
      <c r="M24" s="178" t="n">
        <f aca="false">1/$A$1*[1]44104411Imp!L$226</f>
        <v>5.74E-007</v>
      </c>
      <c r="N24" s="178" t="n">
        <f aca="false">1/$A$1*[1]44104411Imp!M$226</f>
        <v>0.000196392</v>
      </c>
      <c r="O24" s="178" t="n">
        <f aca="false">1/$A$1*[1]44104411Imp!N$226</f>
        <v>9.9752E-005</v>
      </c>
      <c r="P24" s="178" t="n">
        <f aca="false">1/$A$1*[1]44104411Imp!O$226</f>
        <v>0.000157145</v>
      </c>
      <c r="Q24" s="178" t="n">
        <f aca="false">1/$A$1*[1]44104411Imp!P$226</f>
        <v>0.000120454941176471</v>
      </c>
      <c r="R24" s="178" t="n">
        <f aca="false">1/$A$1*[1]44104411Imp!Q$226</f>
        <v>4.59282352941177E-005</v>
      </c>
      <c r="S24" s="178" t="n">
        <f aca="false">1/$A$1*[1]44104411Imp!R$226</f>
        <v>1.213075E-005</v>
      </c>
      <c r="T24" s="178" t="n">
        <f aca="false">1/$A$1*[1]44104411Imp!S$226</f>
        <v>1.213075E-005</v>
      </c>
      <c r="U24" s="178" t="n">
        <f aca="false">1/$A$1*[1]44104411Imp!T$226</f>
        <v>1.213075E-005</v>
      </c>
      <c r="V24" s="178" t="n">
        <f aca="false">1/$A$1*[1]44104411Imp!U$226</f>
        <v>1.213075E-005</v>
      </c>
      <c r="W24" s="178" t="n">
        <f aca="false">1/$A$1*[1]44104411Imp!V$226</f>
        <v>1.213075E-005</v>
      </c>
      <c r="X24" s="178" t="n">
        <f aca="false">1/$A$1*[1]44104411Imp!W$226</f>
        <v>1.213075E-005</v>
      </c>
      <c r="Y24" s="178" t="n">
        <f aca="false">1/$A$1*[1]44104411Imp!X$226</f>
        <v>1.213075E-005</v>
      </c>
      <c r="Z24" s="178" t="n">
        <f aca="false">1/$A$1*[1]44104411Imp!Y$226</f>
        <v>1.213075E-005</v>
      </c>
      <c r="AA24" s="178" t="n">
        <f aca="false">1/$A$1*[1]44104411Imp!Z$226</f>
        <v>1.213075E-005</v>
      </c>
      <c r="AB24" s="178" t="n">
        <f aca="false">1/$A$1*[1]44104411Imp!AA$226</f>
        <v>1.213075E-005</v>
      </c>
      <c r="AC24" s="19"/>
      <c r="AD24" s="248" t="n">
        <f aca="false">[1]44104411Imp!AB$226</f>
        <v>8.402910080697</v>
      </c>
      <c r="AE24" s="235" t="n">
        <f aca="false">[1]44104411Imp!AC$226</f>
        <v>5.1754090936</v>
      </c>
      <c r="AF24" s="235" t="n">
        <f aca="false">[1]44104411Imp!AD$226</f>
        <v>4.5143917968</v>
      </c>
      <c r="AG24" s="235" t="n">
        <f aca="false">[1]44104411Imp!AE$226</f>
        <v>7.3440976784</v>
      </c>
      <c r="AH24" s="235" t="n">
        <f aca="false">[1]44104411Imp!AF$226</f>
        <v>4.5688869926</v>
      </c>
      <c r="AI24" s="235" t="n">
        <f aca="false">[1]44104411Imp!AG$226</f>
        <v>0.0295859421</v>
      </c>
      <c r="AJ24" s="235" t="n">
        <f aca="false">[1]44104411Imp!AH$226</f>
        <v>0.0141681904</v>
      </c>
      <c r="AK24" s="235" t="n">
        <f aca="false">[1]44104411Imp!AI$226</f>
        <v>0.0074925235</v>
      </c>
      <c r="AL24" s="235" t="n">
        <f aca="false">[1]44104411Imp!AJ$226</f>
        <v>0.0211148048</v>
      </c>
      <c r="AM24" s="235" t="n">
        <f aca="false">[1]44104411Imp!AK$226</f>
        <v>5.43972E-005</v>
      </c>
      <c r="AN24" s="235" t="n">
        <f aca="false">[1]44104411Imp!AL$226</f>
        <v>5.43537E-005</v>
      </c>
      <c r="AO24" s="235" t="n">
        <f aca="false">[1]44104411Imp!AM$226</f>
        <v>0.083233248</v>
      </c>
      <c r="AP24" s="235" t="n">
        <f aca="false">[1]44104411Imp!AN$226</f>
        <v>0.0216861392</v>
      </c>
      <c r="AQ24" s="235" t="n">
        <f aca="false">[1]44104411Imp!AO$226</f>
        <v>0.146183967</v>
      </c>
      <c r="AR24" s="235" t="n">
        <f aca="false">[1]44104411Imp!AP$226</f>
        <v>0.1608242245</v>
      </c>
      <c r="AS24" s="235" t="n">
        <f aca="false">[1]44104411Imp!AQ$226</f>
        <v>0.0601116005</v>
      </c>
      <c r="AT24" s="235" t="n">
        <f aca="false">[1]44104411Imp!AR$226</f>
        <v>0.0109494548</v>
      </c>
      <c r="AU24" s="235" t="n">
        <f aca="false">[1]44104411Imp!AS$226</f>
        <v>0</v>
      </c>
      <c r="AV24" s="235" t="n">
        <f aca="false">[1]44104411Imp!AT$226</f>
        <v>0</v>
      </c>
      <c r="AW24" s="235" t="n">
        <f aca="false">[1]44104411Imp!AU$226</f>
        <v>0</v>
      </c>
      <c r="AX24" s="235" t="n">
        <f aca="false">[1]44104411Imp!AV$226</f>
        <v>0</v>
      </c>
      <c r="AY24" s="235" t="n">
        <f aca="false">[1]44104411Imp!AW$226</f>
        <v>0</v>
      </c>
      <c r="AZ24" s="235" t="n">
        <f aca="false">[1]44104411Imp!AX$226</f>
        <v>0</v>
      </c>
      <c r="BA24" s="235" t="n">
        <f aca="false">[1]44104411Imp!AY$226</f>
        <v>0</v>
      </c>
      <c r="BB24" s="235" t="n">
        <f aca="false">[1]44104411Imp!AZ$226</f>
        <v>0</v>
      </c>
      <c r="BC24" s="235" t="n">
        <f aca="false">[1]44104411Imp!BA$226</f>
        <v>0</v>
      </c>
      <c r="BD24" s="17"/>
    </row>
    <row r="25" customFormat="false" ht="13.6" hidden="false" customHeight="false" outlineLevel="0" collapsed="false">
      <c r="B25" s="85" t="s">
        <v>88</v>
      </c>
      <c r="C25" s="199" t="n">
        <f aca="false">SUM(C23:C23)-SUM(C24:C24)</f>
        <v>9.66503999999466E-005</v>
      </c>
      <c r="D25" s="200" t="n">
        <f aca="false">SUM(D23:D23)-SUM(D24:D24)</f>
        <v>3.35999999999774E-005</v>
      </c>
      <c r="E25" s="200" t="n">
        <f aca="false">SUM(E23:E23)-SUM(E24:E24)</f>
        <v>1.40000000016169E-006</v>
      </c>
      <c r="F25" s="200" t="n">
        <f aca="false">SUM(F23:F23)-SUM(F24:F24)</f>
        <v>7.23999999998233E-005</v>
      </c>
      <c r="G25" s="200" t="n">
        <f aca="false">SUM(G23:G23)-SUM(G24:G24)</f>
        <v>0.00025927692307702</v>
      </c>
      <c r="H25" s="200" t="n">
        <f aca="false">SUM(H23:H23)-SUM(H24:H24)</f>
        <v>4.07999999999829E-005</v>
      </c>
      <c r="I25" s="200" t="n">
        <f aca="false">SUM(I23:I23)-SUM(I24:I24)</f>
        <v>9.82800000020074E-006</v>
      </c>
      <c r="J25" s="200" t="n">
        <f aca="false">SUM(J23:J23)-SUM(J24:J24)</f>
        <v>3.50279999998321E-005</v>
      </c>
      <c r="K25" s="200" t="n">
        <f aca="false">SUM(K23:K23)-SUM(K24:K24)</f>
        <v>0.000254557800000189</v>
      </c>
      <c r="L25" s="200" t="n">
        <f aca="false">SUM(L23:L23)-SUM(L24:L24)</f>
        <v>4.43519999999599E-005</v>
      </c>
      <c r="M25" s="200" t="n">
        <f aca="false">SUM(M23:M23)-SUM(M24:M24)</f>
        <v>0.000237762486486523</v>
      </c>
      <c r="N25" s="200" t="n">
        <f aca="false">SUM(N23:N23)-SUM(N24:N24)</f>
        <v>0.000141819999999838</v>
      </c>
      <c r="O25" s="200" t="n">
        <f aca="false">SUM(O23:O23)-SUM(O24:O24)</f>
        <v>0.000168441655172444</v>
      </c>
      <c r="P25" s="200" t="n">
        <f aca="false">SUM(P23:P23)-SUM(P24:P24)</f>
        <v>0.000268855999999787</v>
      </c>
      <c r="Q25" s="200" t="n">
        <f aca="false">SUM(Q23:Q23)-SUM(Q24:Q24)</f>
        <v>0.00074132400000009</v>
      </c>
      <c r="R25" s="200" t="n">
        <f aca="false">SUM(R23:R23)-SUM(R24:R24)</f>
        <v>0.00130359199999999</v>
      </c>
      <c r="S25" s="200" t="n">
        <f aca="false">SUM(S23:S23)-SUM(S24:S24)</f>
        <v>0.00260615733333331</v>
      </c>
      <c r="T25" s="200" t="n">
        <f aca="false">SUM(T23:T23)-SUM(T24:T24)</f>
        <v>0.00260615733333331</v>
      </c>
      <c r="U25" s="200" t="n">
        <f aca="false">SUM(U23:U23)-SUM(U24:U24)</f>
        <v>0.00260615733333331</v>
      </c>
      <c r="V25" s="200" t="n">
        <f aca="false">SUM(V23:V23)-SUM(V24:V24)</f>
        <v>0.00260615733333331</v>
      </c>
      <c r="W25" s="200" t="n">
        <f aca="false">SUM(W23:W23)-SUM(W24:W24)</f>
        <v>0.00260615733333331</v>
      </c>
      <c r="X25" s="200" t="n">
        <f aca="false">SUM(X23:X23)-SUM(X24:X24)</f>
        <v>0.00260615733333331</v>
      </c>
      <c r="Y25" s="200" t="n">
        <f aca="false">SUM(Y23:Y23)-SUM(Y24:Y24)</f>
        <v>0.00260615733333331</v>
      </c>
      <c r="Z25" s="200" t="n">
        <f aca="false">SUM(Z23:Z23)-SUM(Z24:Z24)</f>
        <v>0.00260615733333331</v>
      </c>
      <c r="AA25" s="200" t="n">
        <f aca="false">SUM(AA23:AA23)-SUM(AA24:AA24)</f>
        <v>0.00260615733333331</v>
      </c>
      <c r="AB25" s="200" t="n">
        <f aca="false">SUM(AB23:AB23)-SUM(AB24:AB24)</f>
        <v>0.00260615733333331</v>
      </c>
      <c r="AC25" s="201"/>
      <c r="AD25" s="253" t="n">
        <f aca="false">SUM(AD23:AD23)-SUM(AD24:AD24)</f>
        <v>0.0219635171399997</v>
      </c>
      <c r="AE25" s="254" t="n">
        <f aca="false">SUM(AE23:AE23)-SUM(AE24:AE24)</f>
        <v>0.00889330800001442</v>
      </c>
      <c r="AF25" s="254" t="n">
        <f aca="false">SUM(AF23:AF23)-SUM(AF24:AF24)</f>
        <v>0.000793358400001054</v>
      </c>
      <c r="AG25" s="254" t="n">
        <f aca="false">SUM(AG23:AG23)-SUM(AG24:AG24)</f>
        <v>0.0845470191999915</v>
      </c>
      <c r="AH25" s="254" t="n">
        <f aca="false">SUM(AH23:AH23)-SUM(AH24:AH24)</f>
        <v>0.256704886899995</v>
      </c>
      <c r="AI25" s="254" t="n">
        <f aca="false">SUM(AI23:AI23)-SUM(AI24:AI24)</f>
        <v>0.00522522000004131</v>
      </c>
      <c r="AJ25" s="254" t="n">
        <f aca="false">SUM(AJ23:AJ23)-SUM(AJ24:AJ24)</f>
        <v>0.0078588004000148</v>
      </c>
      <c r="AK25" s="254" t="n">
        <f aca="false">SUM(AK23:AK23)-SUM(AK24:AK24)</f>
        <v>0.0168037004999827</v>
      </c>
      <c r="AL25" s="254" t="n">
        <f aca="false">SUM(AL23:AL23)-SUM(AL24:AL24)</f>
        <v>0.106457974800001</v>
      </c>
      <c r="AM25" s="254" t="n">
        <f aca="false">SUM(AM23:AM23)-SUM(AM24:AM24)</f>
        <v>0.0166385692000008</v>
      </c>
      <c r="AN25" s="254" t="n">
        <f aca="false">SUM(AN23:AN23)-SUM(AN24:AN24)</f>
        <v>0.28595746709997</v>
      </c>
      <c r="AO25" s="254" t="n">
        <f aca="false">SUM(AO23:AO23)-SUM(AO24:AO24)</f>
        <v>0.0868413119999891</v>
      </c>
      <c r="AP25" s="254" t="n">
        <f aca="false">SUM(AP23:AP23)-SUM(AP24:AP24)</f>
        <v>0.100653801599975</v>
      </c>
      <c r="AQ25" s="254" t="n">
        <f aca="false">SUM(AQ23:AQ23)-SUM(AQ24:AQ24)</f>
        <v>0.142274040599985</v>
      </c>
      <c r="AR25" s="254" t="n">
        <f aca="false">SUM(AR23:AR23)-SUM(AR24:AR24)</f>
        <v>0.323853759000006</v>
      </c>
      <c r="AS25" s="254" t="n">
        <f aca="false">SUM(AS23:AS23)-SUM(AS24:AS24)</f>
        <v>0.550315328499971</v>
      </c>
      <c r="AT25" s="254" t="n">
        <f aca="false">SUM(AT23:AT23)-SUM(AT24:AT24)</f>
        <v>1.01256998199997</v>
      </c>
      <c r="AU25" s="254" t="n">
        <f aca="false">SUM(AU23:AU23)-SUM(AU24:AU24)</f>
        <v>0</v>
      </c>
      <c r="AV25" s="254" t="n">
        <f aca="false">SUM(AV23:AV23)-SUM(AV24:AV24)</f>
        <v>0</v>
      </c>
      <c r="AW25" s="254" t="n">
        <f aca="false">SUM(AW23:AW23)-SUM(AW24:AW24)</f>
        <v>0</v>
      </c>
      <c r="AX25" s="254" t="n">
        <f aca="false">SUM(AX23:AX23)-SUM(AX24:AX24)</f>
        <v>0</v>
      </c>
      <c r="AY25" s="254" t="n">
        <f aca="false">SUM(AY23:AY23)-SUM(AY24:AY24)</f>
        <v>0</v>
      </c>
      <c r="AZ25" s="254" t="n">
        <f aca="false">SUM(AZ23:AZ23)-SUM(AZ24:AZ24)</f>
        <v>0</v>
      </c>
      <c r="BA25" s="254" t="n">
        <f aca="false">SUM(BA23:BA23)-SUM(BA24:BA24)</f>
        <v>0</v>
      </c>
      <c r="BB25" s="254" t="n">
        <f aca="false">SUM(BB23:BB23)-SUM(BB24:BB24)</f>
        <v>0</v>
      </c>
      <c r="BC25" s="254" t="n">
        <f aca="false">SUM(BC23:BC23)-SUM(BC24:BC24)</f>
        <v>0</v>
      </c>
      <c r="BD25" s="17"/>
    </row>
    <row r="26" customFormat="false" ht="13.6" hidden="false" customHeight="false" outlineLevel="0" collapsed="false"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</row>
    <row r="27" customFormat="false" ht="12.9" hidden="false" customHeight="false" outlineLevel="0" collapsed="false"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  <row r="45" customFormat="false" ht="12.9" hidden="false" customHeight="false" outlineLevel="0" collapsed="false"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</row>
    <row r="46" customFormat="false" ht="12.9" hidden="false" customHeight="false" outlineLevel="0" collapsed="false"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</row>
    <row r="47" customFormat="false" ht="12.9" hidden="false" customHeight="false" outlineLevel="0" collapsed="false"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v>1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2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243" t="n">
        <f aca="false">1/$A$1*[1]44094418Imp!B$263</f>
        <v>0.092733678</v>
      </c>
      <c r="D5" s="213" t="n">
        <f aca="false">1/$A$1*[1]44094418Imp!C$263</f>
        <v>0.1087008709</v>
      </c>
      <c r="E5" s="213" t="n">
        <f aca="false">1/$A$1*[1]44094418Imp!D$263</f>
        <v>0.1451655451</v>
      </c>
      <c r="F5" s="213" t="n">
        <f aca="false">1/$A$1*[1]44094418Imp!E$263</f>
        <v>0.1962757255</v>
      </c>
      <c r="G5" s="213" t="n">
        <f aca="false">1/$A$1*[1]44094418Imp!F$263</f>
        <v>0.1914211639</v>
      </c>
      <c r="H5" s="213" t="n">
        <f aca="false">1/$A$1*[1]44094418Imp!G$263</f>
        <v>0.1983845174</v>
      </c>
      <c r="I5" s="213" t="n">
        <f aca="false">1/$A$1*[1]44094418Imp!H$263</f>
        <v>0.2065518587</v>
      </c>
      <c r="J5" s="213" t="n">
        <f aca="false">1/$A$1*[1]44094418Imp!I$263</f>
        <v>0.1952657094</v>
      </c>
      <c r="K5" s="213" t="n">
        <f aca="false">1/$A$1*[1]44094418Imp!J$263</f>
        <v>0.1820382681</v>
      </c>
      <c r="L5" s="213" t="n">
        <f aca="false">1/$A$1*[1]44094418Imp!K$263</f>
        <v>0.146769763084594</v>
      </c>
      <c r="M5" s="213" t="n">
        <f aca="false">1/$A$1*[1]44094418Imp!L$263</f>
        <v>0.131373507227488</v>
      </c>
      <c r="N5" s="213" t="n">
        <f aca="false">1/$A$1*[1]44094418Imp!M$263</f>
        <v>0.112059811918452</v>
      </c>
      <c r="O5" s="213" t="n">
        <f aca="false">1/$A$1*[1]44094418Imp!N$263</f>
        <v>0.106814571451948</v>
      </c>
      <c r="P5" s="213" t="n">
        <f aca="false">1/$A$1*[1]44094418Imp!O$263</f>
        <v>0.13240945048496</v>
      </c>
      <c r="Q5" s="213" t="n">
        <f aca="false">1/$A$1*[1]44094418Imp!P$263</f>
        <v>0.167062032674384</v>
      </c>
      <c r="R5" s="213" t="n">
        <f aca="false">1/$A$1*[1]44094418Imp!Q$263</f>
        <v>0.160701518191755</v>
      </c>
      <c r="S5" s="213" t="n">
        <f aca="false">1/$A$1*[1]44094418Imp!R$263</f>
        <v>0.190618412419122</v>
      </c>
      <c r="T5" s="213" t="n">
        <f aca="false">1/$A$1*[1]44094418Imp!S$263</f>
        <v>0.190618412419122</v>
      </c>
      <c r="U5" s="213" t="n">
        <f aca="false">1/$A$1*[1]44094418Imp!T$263</f>
        <v>0.190618412419122</v>
      </c>
      <c r="V5" s="213" t="n">
        <f aca="false">1/$A$1*[1]44094418Imp!U$263</f>
        <v>0.190618412419122</v>
      </c>
      <c r="W5" s="213" t="n">
        <f aca="false">1/$A$1*[1]44094418Imp!V$263</f>
        <v>0.190618412419122</v>
      </c>
      <c r="X5" s="213" t="n">
        <f aca="false">1/$A$1*[1]44094418Imp!W$263</f>
        <v>0.190618412419122</v>
      </c>
      <c r="Y5" s="213" t="n">
        <f aca="false">1/$A$1*[1]44094418Imp!X$263</f>
        <v>0.190618412419122</v>
      </c>
      <c r="Z5" s="213" t="n">
        <f aca="false">1/$A$1*[1]44094418Imp!Y$263</f>
        <v>0.190618412419122</v>
      </c>
      <c r="AA5" s="213" t="n">
        <f aca="false">1/$A$1*[1]44094418Imp!Z$263</f>
        <v>0.190618412419122</v>
      </c>
      <c r="AB5" s="213" t="n">
        <f aca="false">1/$A$1*[1]44094418Imp!AA$263</f>
        <v>0.190618412419122</v>
      </c>
      <c r="AC5" s="154"/>
      <c r="AD5" s="244" t="n">
        <f aca="false">[1]44094418Imp!AB$263</f>
        <v>29.74642501481</v>
      </c>
      <c r="AE5" s="216" t="n">
        <f aca="false">[1]44094418Imp!AC$263</f>
        <v>37.2840435612</v>
      </c>
      <c r="AF5" s="216" t="n">
        <f aca="false">[1]44094418Imp!AD$263</f>
        <v>54.8115697312</v>
      </c>
      <c r="AG5" s="216" t="n">
        <f aca="false">[1]44094418Imp!AE$263</f>
        <v>76.3443639552</v>
      </c>
      <c r="AH5" s="216" t="n">
        <f aca="false">[1]44094418Imp!AF$263</f>
        <v>88.2652756622</v>
      </c>
      <c r="AI5" s="216" t="n">
        <f aca="false">[1]44094418Imp!AG$263</f>
        <v>81.4203322647</v>
      </c>
      <c r="AJ5" s="216" t="n">
        <f aca="false">[1]44094418Imp!AH$263</f>
        <v>90.1411839032</v>
      </c>
      <c r="AK5" s="216" t="n">
        <f aca="false">[1]44094418Imp!AI$263</f>
        <v>104.3653744665</v>
      </c>
      <c r="AL5" s="216" t="n">
        <f aca="false">[1]44094418Imp!AJ$263</f>
        <v>98.9287922244</v>
      </c>
      <c r="AM5" s="216" t="n">
        <f aca="false">[1]44094418Imp!AK$263</f>
        <v>67.8185556004</v>
      </c>
      <c r="AN5" s="216" t="n">
        <f aca="false">[1]44094418Imp!AL$263</f>
        <v>48.9629093139</v>
      </c>
      <c r="AO5" s="216" t="n">
        <f aca="false">[1]44094418Imp!AM$263</f>
        <v>57.295983936</v>
      </c>
      <c r="AP5" s="216" t="n">
        <f aca="false">[1]44094418Imp!AN$263</f>
        <v>47.4316656704</v>
      </c>
      <c r="AQ5" s="216" t="n">
        <f aca="false">[1]44094418Imp!AO$263</f>
        <v>36.4945929519</v>
      </c>
      <c r="AR5" s="216" t="n">
        <f aca="false">[1]44094418Imp!AP$263</f>
        <v>50.9733480215</v>
      </c>
      <c r="AS5" s="216" t="n">
        <f aca="false">[1]44094418Imp!AQ$263</f>
        <v>67.6968980695</v>
      </c>
      <c r="AT5" s="216" t="n">
        <f aca="false">[1]44094418Imp!AR$263</f>
        <v>82.5194481312</v>
      </c>
      <c r="AU5" s="216" t="n">
        <f aca="false">[1]44094418Imp!AS$263</f>
        <v>0</v>
      </c>
      <c r="AV5" s="216" t="n">
        <f aca="false">[1]44094418Imp!AT$263</f>
        <v>0</v>
      </c>
      <c r="AW5" s="216" t="n">
        <f aca="false">[1]44094418Imp!AU$263</f>
        <v>0</v>
      </c>
      <c r="AX5" s="216" t="n">
        <f aca="false">[1]44094418Imp!AV$263</f>
        <v>0</v>
      </c>
      <c r="AY5" s="216" t="n">
        <f aca="false">[1]44094418Imp!AW$263</f>
        <v>0</v>
      </c>
      <c r="AZ5" s="216" t="n">
        <f aca="false">[1]44094418Imp!AX$263</f>
        <v>0</v>
      </c>
      <c r="BA5" s="216" t="n">
        <f aca="false">[1]44094418Imp!AY$263</f>
        <v>0</v>
      </c>
      <c r="BB5" s="216" t="n">
        <f aca="false">[1]44094418Imp!AZ$263</f>
        <v>0</v>
      </c>
      <c r="BC5" s="217" t="n">
        <f aca="false">[1]44094418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44094418Imp!B$266</f>
        <v>0.000126111</v>
      </c>
      <c r="D6" s="160" t="n">
        <f aca="false">1/$A$1*[1]44094418Imp!C$266</f>
        <v>0.000112265</v>
      </c>
      <c r="E6" s="160" t="n">
        <f aca="false">1/$A$1*[1]44094418Imp!D$266</f>
        <v>0.0001403285</v>
      </c>
      <c r="F6" s="160" t="n">
        <f aca="false">1/$A$1*[1]44094418Imp!E$266</f>
        <v>0.000120365</v>
      </c>
      <c r="G6" s="160" t="n">
        <f aca="false">1/$A$1*[1]44094418Imp!F$266</f>
        <v>6.1796E-005</v>
      </c>
      <c r="H6" s="160" t="n">
        <f aca="false">1/$A$1*[1]44094418Imp!G$266</f>
        <v>7E-007</v>
      </c>
      <c r="I6" s="160" t="n">
        <f aca="false">1/$A$1*[1]44094418Imp!H$266</f>
        <v>0</v>
      </c>
      <c r="J6" s="160" t="n">
        <f aca="false">1/$A$1*[1]44094418Imp!I$266</f>
        <v>1.75E-006</v>
      </c>
      <c r="K6" s="160" t="n">
        <f aca="false">1/$A$1*[1]44094418Imp!J$266</f>
        <v>1.261E-007</v>
      </c>
      <c r="L6" s="160" t="n">
        <f aca="false">1/$A$1*[1]44094418Imp!K$266</f>
        <v>0</v>
      </c>
      <c r="M6" s="160" t="n">
        <f aca="false">1/$A$1*[1]44094418Imp!L$266</f>
        <v>8.75E-006</v>
      </c>
      <c r="N6" s="160" t="n">
        <f aca="false">1/$A$1*[1]44094418Imp!M$266</f>
        <v>1.4E-006</v>
      </c>
      <c r="O6" s="160" t="n">
        <f aca="false">1/$A$1*[1]44094418Imp!N$266</f>
        <v>0</v>
      </c>
      <c r="P6" s="160" t="n">
        <f aca="false">1/$A$1*[1]44094418Imp!O$266</f>
        <v>0</v>
      </c>
      <c r="Q6" s="160" t="n">
        <f aca="false">1/$A$1*[1]44094418Imp!P$266</f>
        <v>3.5E-007</v>
      </c>
      <c r="R6" s="160" t="n">
        <f aca="false">1/$A$1*[1]44094418Imp!Q$266</f>
        <v>0</v>
      </c>
      <c r="S6" s="160" t="n">
        <f aca="false">1/$A$1*[1]44094418Imp!R$266</f>
        <v>0</v>
      </c>
      <c r="T6" s="160" t="n">
        <f aca="false">1/$A$1*[1]44094418Imp!S$266</f>
        <v>0</v>
      </c>
      <c r="U6" s="160" t="n">
        <f aca="false">1/$A$1*[1]44094418Imp!T$266</f>
        <v>0</v>
      </c>
      <c r="V6" s="160" t="n">
        <f aca="false">1/$A$1*[1]44094418Imp!U$266</f>
        <v>0</v>
      </c>
      <c r="W6" s="160" t="n">
        <f aca="false">1/$A$1*[1]44094418Imp!V$266</f>
        <v>0</v>
      </c>
      <c r="X6" s="160" t="n">
        <f aca="false">1/$A$1*[1]44094418Imp!W$266</f>
        <v>0</v>
      </c>
      <c r="Y6" s="160" t="n">
        <f aca="false">1/$A$1*[1]44094418Imp!X$266</f>
        <v>0</v>
      </c>
      <c r="Z6" s="160" t="n">
        <f aca="false">1/$A$1*[1]44094418Imp!Y$266</f>
        <v>0</v>
      </c>
      <c r="AA6" s="160" t="n">
        <f aca="false">1/$A$1*[1]44094418Imp!Z$266</f>
        <v>0</v>
      </c>
      <c r="AB6" s="160" t="n">
        <f aca="false">1/$A$1*[1]44094418Imp!AA$266</f>
        <v>0</v>
      </c>
      <c r="AC6" s="19"/>
      <c r="AD6" s="245" t="n">
        <f aca="false">[1]44094418Imp!AB$266</f>
        <v>0.060049622808</v>
      </c>
      <c r="AE6" s="222" t="n">
        <f aca="false">[1]44094418Imp!AC$266</f>
        <v>0.0698541132</v>
      </c>
      <c r="AF6" s="222" t="n">
        <f aca="false">[1]44094418Imp!AD$266</f>
        <v>0.0907123536</v>
      </c>
      <c r="AG6" s="222" t="n">
        <f aca="false">[1]44094418Imp!AE$266</f>
        <v>0.0910548128</v>
      </c>
      <c r="AH6" s="222" t="n">
        <f aca="false">[1]44094418Imp!AF$266</f>
        <v>0.051099412</v>
      </c>
      <c r="AI6" s="222" t="n">
        <f aca="false">[1]44094418Imp!AG$266</f>
        <v>0.0024334596</v>
      </c>
      <c r="AJ6" s="222" t="n">
        <f aca="false">[1]44094418Imp!AH$266</f>
        <v>0</v>
      </c>
      <c r="AK6" s="222" t="n">
        <f aca="false">[1]44094418Imp!AI$266</f>
        <v>0.002351778</v>
      </c>
      <c r="AL6" s="222" t="n">
        <f aca="false">[1]44094418Imp!AJ$266</f>
        <v>8.0894E-005</v>
      </c>
      <c r="AM6" s="222" t="n">
        <f aca="false">[1]44094418Imp!AK$266</f>
        <v>0</v>
      </c>
      <c r="AN6" s="222" t="n">
        <f aca="false">[1]44094418Imp!AL$266</f>
        <v>0.0040606191</v>
      </c>
      <c r="AO6" s="222" t="n">
        <f aca="false">[1]44094418Imp!AM$266</f>
        <v>0.001198512</v>
      </c>
      <c r="AP6" s="222" t="n">
        <f aca="false">[1]44094418Imp!AN$266</f>
        <v>0</v>
      </c>
      <c r="AQ6" s="222" t="n">
        <f aca="false">[1]44094418Imp!AO$266</f>
        <v>6.10926E-005</v>
      </c>
      <c r="AR6" s="222" t="n">
        <f aca="false">[1]44094418Imp!AP$266</f>
        <v>0.0012368335</v>
      </c>
      <c r="AS6" s="222" t="n">
        <f aca="false">[1]44094418Imp!AQ$266</f>
        <v>0</v>
      </c>
      <c r="AT6" s="222" t="n">
        <f aca="false">[1]44094418Imp!AR$266</f>
        <v>0</v>
      </c>
      <c r="AU6" s="222" t="n">
        <f aca="false">[1]44094418Imp!AS$266</f>
        <v>0</v>
      </c>
      <c r="AV6" s="222" t="n">
        <f aca="false">[1]44094418Imp!AT$266</f>
        <v>0</v>
      </c>
      <c r="AW6" s="222" t="n">
        <f aca="false">[1]44094418Imp!AU$266</f>
        <v>0</v>
      </c>
      <c r="AX6" s="222" t="n">
        <f aca="false">[1]44094418Imp!AV$266</f>
        <v>0</v>
      </c>
      <c r="AY6" s="222" t="n">
        <f aca="false">[1]44094418Imp!AW$266</f>
        <v>0</v>
      </c>
      <c r="AZ6" s="222" t="n">
        <f aca="false">[1]44094418Imp!AX$266</f>
        <v>0</v>
      </c>
      <c r="BA6" s="222" t="n">
        <f aca="false">[1]44094418Imp!AY$266</f>
        <v>0</v>
      </c>
      <c r="BB6" s="222" t="n">
        <f aca="false">[1]44094418Imp!AZ$266</f>
        <v>0</v>
      </c>
      <c r="BC6" s="222" t="n">
        <f aca="false">[1]44094418Imp!BA$266</f>
        <v>0</v>
      </c>
      <c r="BD6" s="17"/>
    </row>
    <row r="7" customFormat="false" ht="17.15" hidden="false" customHeight="true" outlineLevel="0" collapsed="false">
      <c r="B7" s="163" t="s">
        <v>61</v>
      </c>
      <c r="C7" s="164" t="n">
        <f aca="false">1/$A$1*[1]44094418Imp!B$268</f>
        <v>0.0009399703</v>
      </c>
      <c r="D7" s="165" t="n">
        <f aca="false">1/$A$1*[1]44094418Imp!C$268</f>
        <v>0.0004147435</v>
      </c>
      <c r="E7" s="165" t="n">
        <f aca="false">1/$A$1*[1]44094418Imp!D$268</f>
        <v>0.0002203462</v>
      </c>
      <c r="F7" s="165" t="n">
        <f aca="false">1/$A$1*[1]44094418Imp!E$268</f>
        <v>0.000176148</v>
      </c>
      <c r="G7" s="165" t="n">
        <f aca="false">1/$A$1*[1]44094418Imp!F$268</f>
        <v>0.0002495367</v>
      </c>
      <c r="H7" s="165" t="n">
        <f aca="false">1/$A$1*[1]44094418Imp!G$268</f>
        <v>6.2891E-005</v>
      </c>
      <c r="I7" s="165" t="n">
        <f aca="false">1/$A$1*[1]44094418Imp!H$268</f>
        <v>0.0001937365</v>
      </c>
      <c r="J7" s="165" t="n">
        <f aca="false">1/$A$1*[1]44094418Imp!I$268</f>
        <v>0.0002692095</v>
      </c>
      <c r="K7" s="165" t="n">
        <f aca="false">1/$A$1*[1]44094418Imp!J$268</f>
        <v>0.0001057605</v>
      </c>
      <c r="L7" s="165" t="n">
        <f aca="false">1/$A$1*[1]44094418Imp!K$268</f>
        <v>1.96140584415584E-005</v>
      </c>
      <c r="M7" s="165" t="n">
        <f aca="false">1/$A$1*[1]44094418Imp!L$268</f>
        <v>3.97899E-005</v>
      </c>
      <c r="N7" s="165" t="n">
        <f aca="false">1/$A$1*[1]44094418Imp!M$268</f>
        <v>0</v>
      </c>
      <c r="O7" s="165" t="n">
        <f aca="false">1/$A$1*[1]44094418Imp!N$268</f>
        <v>0</v>
      </c>
      <c r="P7" s="165" t="n">
        <f aca="false">1/$A$1*[1]44094418Imp!O$268</f>
        <v>3.47267142857143E-005</v>
      </c>
      <c r="Q7" s="165" t="n">
        <f aca="false">1/$A$1*[1]44094418Imp!P$268</f>
        <v>5.88500760869565E-005</v>
      </c>
      <c r="R7" s="165" t="n">
        <f aca="false">1/$A$1*[1]44094418Imp!Q$268</f>
        <v>8.05779E-005</v>
      </c>
      <c r="S7" s="165" t="n">
        <f aca="false">1/$A$1*[1]44094418Imp!R$268</f>
        <v>2.42385714285714E-006</v>
      </c>
      <c r="T7" s="165" t="n">
        <f aca="false">1/$A$1*[1]44094418Imp!S$268</f>
        <v>2.42385714285714E-006</v>
      </c>
      <c r="U7" s="165" t="n">
        <f aca="false">1/$A$1*[1]44094418Imp!T$268</f>
        <v>2.42385714285714E-006</v>
      </c>
      <c r="V7" s="165" t="n">
        <f aca="false">1/$A$1*[1]44094418Imp!U$268</f>
        <v>2.42385714285714E-006</v>
      </c>
      <c r="W7" s="165" t="n">
        <f aca="false">1/$A$1*[1]44094418Imp!V$268</f>
        <v>2.42385714285714E-006</v>
      </c>
      <c r="X7" s="165" t="n">
        <f aca="false">1/$A$1*[1]44094418Imp!W$268</f>
        <v>2.42385714285714E-006</v>
      </c>
      <c r="Y7" s="165" t="n">
        <f aca="false">1/$A$1*[1]44094418Imp!X$268</f>
        <v>2.42385714285714E-006</v>
      </c>
      <c r="Z7" s="165" t="n">
        <f aca="false">1/$A$1*[1]44094418Imp!Y$268</f>
        <v>2.42385714285714E-006</v>
      </c>
      <c r="AA7" s="165" t="n">
        <f aca="false">1/$A$1*[1]44094418Imp!Z$268</f>
        <v>2.42385714285714E-006</v>
      </c>
      <c r="AB7" s="165" t="n">
        <f aca="false">1/$A$1*[1]44094418Imp!AA$268</f>
        <v>2.42385714285714E-006</v>
      </c>
      <c r="AC7" s="19"/>
      <c r="AD7" s="246" t="n">
        <f aca="false">[1]44094418Imp!AB$268</f>
        <v>0.355648269006</v>
      </c>
      <c r="AE7" s="227" t="n">
        <f aca="false">[1]44094418Imp!AC$268</f>
        <v>0.1096653244</v>
      </c>
      <c r="AF7" s="227" t="n">
        <f aca="false">[1]44094418Imp!AD$268</f>
        <v>0.1229733888</v>
      </c>
      <c r="AG7" s="227" t="n">
        <f aca="false">[1]44094418Imp!AE$268</f>
        <v>0.097119176</v>
      </c>
      <c r="AH7" s="227" t="n">
        <f aca="false">[1]44094418Imp!AF$268</f>
        <v>0.2367278529</v>
      </c>
      <c r="AI7" s="227" t="n">
        <f aca="false">[1]44094418Imp!AG$268</f>
        <v>0.0319223619</v>
      </c>
      <c r="AJ7" s="227" t="n">
        <f aca="false">[1]44094418Imp!AH$268</f>
        <v>0.05675312</v>
      </c>
      <c r="AK7" s="227" t="n">
        <f aca="false">[1]44094418Imp!AI$268</f>
        <v>0.104599301</v>
      </c>
      <c r="AL7" s="227" t="n">
        <f aca="false">[1]44094418Imp!AJ$268</f>
        <v>0.1070286452</v>
      </c>
      <c r="AM7" s="227" t="n">
        <f aca="false">[1]44094418Imp!AK$268</f>
        <v>0.0231997084</v>
      </c>
      <c r="AN7" s="227" t="n">
        <f aca="false">[1]44094418Imp!AL$268</f>
        <v>0.0052046982</v>
      </c>
      <c r="AO7" s="227" t="n">
        <f aca="false">[1]44094418Imp!AM$268</f>
        <v>0</v>
      </c>
      <c r="AP7" s="227" t="n">
        <f aca="false">[1]44094418Imp!AN$268</f>
        <v>0</v>
      </c>
      <c r="AQ7" s="227" t="n">
        <f aca="false">[1]44094418Imp!AO$268</f>
        <v>0.0184725429</v>
      </c>
      <c r="AR7" s="227" t="n">
        <f aca="false">[1]44094418Imp!AP$268</f>
        <v>0.046138805</v>
      </c>
      <c r="AS7" s="227" t="n">
        <f aca="false">[1]44094418Imp!AQ$268</f>
        <v>0.059085313</v>
      </c>
      <c r="AT7" s="227" t="n">
        <f aca="false">[1]44094418Imp!AR$268</f>
        <v>0.0019027611</v>
      </c>
      <c r="AU7" s="227" t="n">
        <f aca="false">[1]44094418Imp!AS$268</f>
        <v>0</v>
      </c>
      <c r="AV7" s="227" t="n">
        <f aca="false">[1]44094418Imp!AT$268</f>
        <v>0</v>
      </c>
      <c r="AW7" s="227" t="n">
        <f aca="false">[1]44094418Imp!AU$268</f>
        <v>0</v>
      </c>
      <c r="AX7" s="227" t="n">
        <f aca="false">[1]44094418Imp!AV$268</f>
        <v>0</v>
      </c>
      <c r="AY7" s="227" t="n">
        <f aca="false">[1]44094418Imp!AW$268</f>
        <v>0</v>
      </c>
      <c r="AZ7" s="227" t="n">
        <f aca="false">[1]44094418Imp!AX$268</f>
        <v>0</v>
      </c>
      <c r="BA7" s="227" t="n">
        <f aca="false">[1]44094418Imp!AY$268</f>
        <v>0</v>
      </c>
      <c r="BB7" s="227" t="n">
        <f aca="false">[1]44094418Imp!AZ$268</f>
        <v>0</v>
      </c>
      <c r="BC7" s="227" t="n">
        <f aca="false">[1]44094418Imp!BA$268</f>
        <v>0</v>
      </c>
      <c r="BD7" s="17"/>
    </row>
    <row r="8" customFormat="false" ht="17.15" hidden="false" customHeight="true" outlineLevel="0" collapsed="false">
      <c r="B8" s="163" t="s">
        <v>62</v>
      </c>
      <c r="C8" s="164" t="n">
        <f aca="false">1/$A$1*[1]44094418Imp!B$269</f>
        <v>2.17E-005</v>
      </c>
      <c r="D8" s="165" t="n">
        <f aca="false">1/$A$1*[1]44094418Imp!C$269</f>
        <v>1.1648E-005</v>
      </c>
      <c r="E8" s="165" t="n">
        <f aca="false">1/$A$1*[1]44094418Imp!D$269</f>
        <v>2.2743E-006</v>
      </c>
      <c r="F8" s="165" t="n">
        <f aca="false">1/$A$1*[1]44094418Imp!E$269</f>
        <v>2.9083E-005</v>
      </c>
      <c r="G8" s="165" t="n">
        <f aca="false">1/$A$1*[1]44094418Imp!F$269</f>
        <v>0.000508676</v>
      </c>
      <c r="H8" s="165" t="n">
        <f aca="false">1/$A$1*[1]44094418Imp!G$269</f>
        <v>0.000384081</v>
      </c>
      <c r="I8" s="165" t="n">
        <f aca="false">1/$A$1*[1]44094418Imp!H$269</f>
        <v>0.000250012</v>
      </c>
      <c r="J8" s="165" t="n">
        <f aca="false">1/$A$1*[1]44094418Imp!I$269</f>
        <v>0.000715428</v>
      </c>
      <c r="K8" s="165" t="n">
        <f aca="false">1/$A$1*[1]44094418Imp!J$269</f>
        <v>0.00022645</v>
      </c>
      <c r="L8" s="165" t="n">
        <f aca="false">1/$A$1*[1]44094418Imp!K$269</f>
        <v>7.049E-005</v>
      </c>
      <c r="M8" s="165" t="n">
        <f aca="false">1/$A$1*[1]44094418Imp!L$269</f>
        <v>4.4688E-005</v>
      </c>
      <c r="N8" s="165" t="n">
        <f aca="false">1/$A$1*[1]44094418Imp!M$269</f>
        <v>6.16422222222222E-005</v>
      </c>
      <c r="O8" s="165" t="n">
        <f aca="false">1/$A$1*[1]44094418Imp!N$269</f>
        <v>1.343275E-005</v>
      </c>
      <c r="P8" s="165" t="n">
        <f aca="false">1/$A$1*[1]44094418Imp!O$269</f>
        <v>0</v>
      </c>
      <c r="Q8" s="165" t="n">
        <f aca="false">1/$A$1*[1]44094418Imp!P$269</f>
        <v>0</v>
      </c>
      <c r="R8" s="165" t="n">
        <f aca="false">1/$A$1*[1]44094418Imp!Q$269</f>
        <v>0</v>
      </c>
      <c r="S8" s="165" t="n">
        <f aca="false">1/$A$1*[1]44094418Imp!R$269</f>
        <v>3.458E-005</v>
      </c>
      <c r="T8" s="165" t="n">
        <f aca="false">1/$A$1*[1]44094418Imp!S$269</f>
        <v>3.458E-005</v>
      </c>
      <c r="U8" s="165" t="n">
        <f aca="false">1/$A$1*[1]44094418Imp!T$269</f>
        <v>3.458E-005</v>
      </c>
      <c r="V8" s="165" t="n">
        <f aca="false">1/$A$1*[1]44094418Imp!U$269</f>
        <v>3.458E-005</v>
      </c>
      <c r="W8" s="165" t="n">
        <f aca="false">1/$A$1*[1]44094418Imp!V$269</f>
        <v>3.458E-005</v>
      </c>
      <c r="X8" s="165" t="n">
        <f aca="false">1/$A$1*[1]44094418Imp!W$269</f>
        <v>3.458E-005</v>
      </c>
      <c r="Y8" s="165" t="n">
        <f aca="false">1/$A$1*[1]44094418Imp!X$269</f>
        <v>3.458E-005</v>
      </c>
      <c r="Z8" s="165" t="n">
        <f aca="false">1/$A$1*[1]44094418Imp!Y$269</f>
        <v>3.458E-005</v>
      </c>
      <c r="AA8" s="165" t="n">
        <f aca="false">1/$A$1*[1]44094418Imp!Z$269</f>
        <v>3.458E-005</v>
      </c>
      <c r="AB8" s="165" t="n">
        <f aca="false">1/$A$1*[1]44094418Imp!AA$269</f>
        <v>3.458E-005</v>
      </c>
      <c r="AC8" s="19"/>
      <c r="AD8" s="246" t="n">
        <f aca="false">[1]44094418Imp!AB$269</f>
        <v>0.008215537635</v>
      </c>
      <c r="AE8" s="227" t="n">
        <f aca="false">[1]44094418Imp!AC$269</f>
        <v>0.00501536</v>
      </c>
      <c r="AF8" s="227" t="n">
        <f aca="false">[1]44094418Imp!AD$269</f>
        <v>0.0011318832</v>
      </c>
      <c r="AG8" s="227" t="n">
        <f aca="false">[1]44094418Imp!AE$269</f>
        <v>0.0325910032</v>
      </c>
      <c r="AH8" s="227" t="n">
        <f aca="false">[1]44094418Imp!AF$269</f>
        <v>0.2375625098</v>
      </c>
      <c r="AI8" s="227" t="n">
        <f aca="false">[1]44094418Imp!AG$269</f>
        <v>0.2362682751</v>
      </c>
      <c r="AJ8" s="227" t="n">
        <f aca="false">[1]44094418Imp!AH$269</f>
        <v>0.1492418716</v>
      </c>
      <c r="AK8" s="227" t="n">
        <f aca="false">[1]44094418Imp!AI$269</f>
        <v>0.326732682</v>
      </c>
      <c r="AL8" s="227" t="n">
        <f aca="false">[1]44094418Imp!AJ$269</f>
        <v>0.204235288</v>
      </c>
      <c r="AM8" s="227" t="n">
        <f aca="false">[1]44094418Imp!AK$269</f>
        <v>0.0697651064</v>
      </c>
      <c r="AN8" s="227" t="n">
        <f aca="false">[1]44094418Imp!AL$269</f>
        <v>0.0104703786</v>
      </c>
      <c r="AO8" s="227" t="n">
        <f aca="false">[1]44094418Imp!AM$269</f>
        <v>0.064956288</v>
      </c>
      <c r="AP8" s="227" t="n">
        <f aca="false">[1]44094418Imp!AN$269</f>
        <v>0.0096719744</v>
      </c>
      <c r="AQ8" s="227" t="n">
        <f aca="false">[1]44094418Imp!AO$269</f>
        <v>0</v>
      </c>
      <c r="AR8" s="227" t="n">
        <f aca="false">[1]44094418Imp!AP$269</f>
        <v>0.0004237915</v>
      </c>
      <c r="AS8" s="227" t="n">
        <f aca="false">[1]44094418Imp!AQ$269</f>
        <v>0</v>
      </c>
      <c r="AT8" s="227" t="n">
        <f aca="false">[1]44094418Imp!AR$269</f>
        <v>0.0217793644</v>
      </c>
      <c r="AU8" s="227" t="n">
        <f aca="false">[1]44094418Imp!AS$269</f>
        <v>0</v>
      </c>
      <c r="AV8" s="227" t="n">
        <f aca="false">[1]44094418Imp!AT$269</f>
        <v>0</v>
      </c>
      <c r="AW8" s="227" t="n">
        <f aca="false">[1]44094418Imp!AU$269</f>
        <v>0</v>
      </c>
      <c r="AX8" s="227" t="n">
        <f aca="false">[1]44094418Imp!AV$269</f>
        <v>0</v>
      </c>
      <c r="AY8" s="227" t="n">
        <f aca="false">[1]44094418Imp!AW$269</f>
        <v>0</v>
      </c>
      <c r="AZ8" s="227" t="n">
        <f aca="false">[1]44094418Imp!AX$269</f>
        <v>0</v>
      </c>
      <c r="BA8" s="227" t="n">
        <f aca="false">[1]44094418Imp!AY$269</f>
        <v>0</v>
      </c>
      <c r="BB8" s="227" t="n">
        <f aca="false">[1]44094418Imp!AZ$269</f>
        <v>0</v>
      </c>
      <c r="BC8" s="227" t="n">
        <f aca="false">[1]44094418Imp!BA$269</f>
        <v>0</v>
      </c>
      <c r="BD8" s="17"/>
    </row>
    <row r="9" customFormat="false" ht="17.15" hidden="false" customHeight="true" outlineLevel="0" collapsed="false">
      <c r="B9" s="163" t="s">
        <v>63</v>
      </c>
      <c r="C9" s="164" t="n">
        <f aca="false">1/$A$1*[1]44094418Imp!B$267</f>
        <v>0.000177346</v>
      </c>
      <c r="D9" s="165" t="n">
        <f aca="false">1/$A$1*[1]44094418Imp!C$267</f>
        <v>9.76941E-005</v>
      </c>
      <c r="E9" s="165" t="n">
        <f aca="false">1/$A$1*[1]44094418Imp!D$267</f>
        <v>0.0001836449</v>
      </c>
      <c r="F9" s="165" t="n">
        <f aca="false">1/$A$1*[1]44094418Imp!E$267</f>
        <v>0.0003190083</v>
      </c>
      <c r="G9" s="165" t="n">
        <f aca="false">1/$A$1*[1]44094418Imp!F$267</f>
        <v>0.0020005074</v>
      </c>
      <c r="H9" s="165" t="n">
        <f aca="false">1/$A$1*[1]44094418Imp!G$267</f>
        <v>0.0032295823</v>
      </c>
      <c r="I9" s="165" t="n">
        <f aca="false">1/$A$1*[1]44094418Imp!H$267</f>
        <v>0.003479961</v>
      </c>
      <c r="J9" s="165" t="n">
        <f aca="false">1/$A$1*[1]44094418Imp!I$267</f>
        <v>0.003136966</v>
      </c>
      <c r="K9" s="165" t="n">
        <f aca="false">1/$A$1*[1]44094418Imp!J$267</f>
        <v>0.0033680983</v>
      </c>
      <c r="L9" s="165" t="n">
        <f aca="false">1/$A$1*[1]44094418Imp!K$267</f>
        <v>0.000904224220779221</v>
      </c>
      <c r="M9" s="165" t="n">
        <f aca="false">1/$A$1*[1]44094418Imp!L$267</f>
        <v>0.000810392153846154</v>
      </c>
      <c r="N9" s="165" t="n">
        <f aca="false">1/$A$1*[1]44094418Imp!M$267</f>
        <v>0.00160544403157895</v>
      </c>
      <c r="O9" s="165" t="n">
        <f aca="false">1/$A$1*[1]44094418Imp!N$267</f>
        <v>0.00230350087254902</v>
      </c>
      <c r="P9" s="165" t="n">
        <f aca="false">1/$A$1*[1]44094418Imp!O$267</f>
        <v>0.000438254315018315</v>
      </c>
      <c r="Q9" s="165" t="n">
        <f aca="false">1/$A$1*[1]44094418Imp!P$267</f>
        <v>0.000534156621014493</v>
      </c>
      <c r="R9" s="165" t="n">
        <f aca="false">1/$A$1*[1]44094418Imp!Q$267</f>
        <v>0.00164761856949807</v>
      </c>
      <c r="S9" s="165" t="n">
        <f aca="false">1/$A$1*[1]44094418Imp!R$267</f>
        <v>0.00034457</v>
      </c>
      <c r="T9" s="165" t="n">
        <f aca="false">1/$A$1*[1]44094418Imp!S$267</f>
        <v>0.00034457</v>
      </c>
      <c r="U9" s="165" t="n">
        <f aca="false">1/$A$1*[1]44094418Imp!T$267</f>
        <v>0.00034457</v>
      </c>
      <c r="V9" s="165" t="n">
        <f aca="false">1/$A$1*[1]44094418Imp!U$267</f>
        <v>0.00034457</v>
      </c>
      <c r="W9" s="165" t="n">
        <f aca="false">1/$A$1*[1]44094418Imp!V$267</f>
        <v>0.00034457</v>
      </c>
      <c r="X9" s="165" t="n">
        <f aca="false">1/$A$1*[1]44094418Imp!W$267</f>
        <v>0.00034457</v>
      </c>
      <c r="Y9" s="165" t="n">
        <f aca="false">1/$A$1*[1]44094418Imp!X$267</f>
        <v>0.00034457</v>
      </c>
      <c r="Z9" s="165" t="n">
        <f aca="false">1/$A$1*[1]44094418Imp!Y$267</f>
        <v>0.00034457</v>
      </c>
      <c r="AA9" s="165" t="n">
        <f aca="false">1/$A$1*[1]44094418Imp!Z$267</f>
        <v>0.00034457</v>
      </c>
      <c r="AB9" s="165" t="n">
        <f aca="false">1/$A$1*[1]44094418Imp!AA$267</f>
        <v>0.00034457</v>
      </c>
      <c r="AC9" s="19"/>
      <c r="AD9" s="246" t="n">
        <f aca="false">[1]44094418Imp!AB$267</f>
        <v>0.089739162693</v>
      </c>
      <c r="AE9" s="227" t="n">
        <f aca="false">[1]44094418Imp!AC$267</f>
        <v>0.0361437292</v>
      </c>
      <c r="AF9" s="227" t="n">
        <f aca="false">[1]44094418Imp!AD$267</f>
        <v>0.0720793056</v>
      </c>
      <c r="AG9" s="227" t="n">
        <f aca="false">[1]44094418Imp!AE$267</f>
        <v>0.1934284128</v>
      </c>
      <c r="AH9" s="227" t="n">
        <f aca="false">[1]44094418Imp!AF$267</f>
        <v>0.8143166472</v>
      </c>
      <c r="AI9" s="227" t="n">
        <f aca="false">[1]44094418Imp!AG$267</f>
        <v>1.3753102506</v>
      </c>
      <c r="AJ9" s="227" t="n">
        <f aca="false">[1]44094418Imp!AH$267</f>
        <v>1.4142174368</v>
      </c>
      <c r="AK9" s="227" t="n">
        <f aca="false">[1]44094418Imp!AI$267</f>
        <v>1.4351204455</v>
      </c>
      <c r="AL9" s="227" t="n">
        <f aca="false">[1]44094418Imp!AJ$267</f>
        <v>1.4756374612</v>
      </c>
      <c r="AM9" s="227" t="n">
        <f aca="false">[1]44094418Imp!AK$267</f>
        <v>0.33203214</v>
      </c>
      <c r="AN9" s="227" t="n">
        <f aca="false">[1]44094418Imp!AL$267</f>
        <v>0.3535761213</v>
      </c>
      <c r="AO9" s="227" t="n">
        <f aca="false">[1]44094418Imp!AM$267</f>
        <v>0.770220048</v>
      </c>
      <c r="AP9" s="227" t="n">
        <f aca="false">[1]44094418Imp!AN$267</f>
        <v>0.9487759776</v>
      </c>
      <c r="AQ9" s="227" t="n">
        <f aca="false">[1]44094418Imp!AO$267</f>
        <v>0.3967791717</v>
      </c>
      <c r="AR9" s="227" t="n">
        <f aca="false">[1]44094418Imp!AP$267</f>
        <v>0.461481045</v>
      </c>
      <c r="AS9" s="227" t="n">
        <f aca="false">[1]44094418Imp!AQ$267</f>
        <v>0.595058135</v>
      </c>
      <c r="AT9" s="227" t="n">
        <f aca="false">[1]44094418Imp!AR$267</f>
        <v>0.1826075068</v>
      </c>
      <c r="AU9" s="227" t="n">
        <f aca="false">[1]44094418Imp!AS$267</f>
        <v>0</v>
      </c>
      <c r="AV9" s="227" t="n">
        <f aca="false">[1]44094418Imp!AT$267</f>
        <v>0</v>
      </c>
      <c r="AW9" s="227" t="n">
        <f aca="false">[1]44094418Imp!AU$267</f>
        <v>0</v>
      </c>
      <c r="AX9" s="227" t="n">
        <f aca="false">[1]44094418Imp!AV$267</f>
        <v>0</v>
      </c>
      <c r="AY9" s="227" t="n">
        <f aca="false">[1]44094418Imp!AW$267</f>
        <v>0</v>
      </c>
      <c r="AZ9" s="227" t="n">
        <f aca="false">[1]44094418Imp!AX$267</f>
        <v>0</v>
      </c>
      <c r="BA9" s="227" t="n">
        <f aca="false">[1]44094418Imp!AY$267</f>
        <v>0</v>
      </c>
      <c r="BB9" s="227" t="n">
        <f aca="false">[1]44094418Imp!AZ$267</f>
        <v>0</v>
      </c>
      <c r="BC9" s="227" t="n">
        <f aca="false">[1]44094418Imp!BA$267</f>
        <v>0</v>
      </c>
      <c r="BD9" s="17"/>
    </row>
    <row r="10" customFormat="false" ht="17.15" hidden="false" customHeight="true" outlineLevel="0" collapsed="false">
      <c r="B10" s="171" t="s">
        <v>64</v>
      </c>
      <c r="C10" s="174" t="n">
        <f aca="false">1/$A$1*[1]44094418Imp!B$264</f>
        <v>0.0902199436</v>
      </c>
      <c r="D10" s="175" t="n">
        <f aca="false">1/$A$1*[1]44094418Imp!C$264</f>
        <v>0.1066394325</v>
      </c>
      <c r="E10" s="175" t="n">
        <f aca="false">1/$A$1*[1]44094418Imp!D$264</f>
        <v>0.1424390437</v>
      </c>
      <c r="F10" s="175" t="n">
        <f aca="false">1/$A$1*[1]44094418Imp!E$264</f>
        <v>0.1881422169</v>
      </c>
      <c r="G10" s="175" t="n">
        <f aca="false">1/$A$1*[1]44094418Imp!F$264</f>
        <v>0.1711155188</v>
      </c>
      <c r="H10" s="175" t="n">
        <f aca="false">1/$A$1*[1]44094418Imp!G$264</f>
        <v>0.1683829224</v>
      </c>
      <c r="I10" s="175" t="n">
        <f aca="false">1/$A$1*[1]44094418Imp!H$264</f>
        <v>0.1679599997</v>
      </c>
      <c r="J10" s="175" t="n">
        <f aca="false">1/$A$1*[1]44094418Imp!I$264</f>
        <v>0.1549663381</v>
      </c>
      <c r="K10" s="175" t="n">
        <f aca="false">1/$A$1*[1]44094418Imp!J$264</f>
        <v>0.1541388512</v>
      </c>
      <c r="L10" s="175" t="n">
        <f aca="false">1/$A$1*[1]44094418Imp!K$264</f>
        <v>0.130179319532646</v>
      </c>
      <c r="M10" s="175" t="n">
        <f aca="false">1/$A$1*[1]44094418Imp!L$264</f>
        <v>0.11892020871517</v>
      </c>
      <c r="N10" s="175" t="n">
        <f aca="false">1/$A$1*[1]44094418Imp!M$264</f>
        <v>0.102410066321514</v>
      </c>
      <c r="O10" s="175" t="n">
        <f aca="false">1/$A$1*[1]44094418Imp!N$264</f>
        <v>0.100902244927725</v>
      </c>
      <c r="P10" s="175" t="n">
        <f aca="false">1/$A$1*[1]44094418Imp!O$264</f>
        <v>0.129708379104374</v>
      </c>
      <c r="Q10" s="175" t="n">
        <f aca="false">1/$A$1*[1]44094418Imp!P$264</f>
        <v>0.161098606039535</v>
      </c>
      <c r="R10" s="175" t="n">
        <f aca="false">1/$A$1*[1]44094418Imp!Q$264</f>
        <v>0.149394334792999</v>
      </c>
      <c r="S10" s="175" t="n">
        <f aca="false">1/$A$1*[1]44094418Imp!R$264</f>
        <v>0.177254405077131</v>
      </c>
      <c r="T10" s="175" t="n">
        <f aca="false">1/$A$1*[1]44094418Imp!S$264</f>
        <v>0.177254405077131</v>
      </c>
      <c r="U10" s="175" t="n">
        <f aca="false">1/$A$1*[1]44094418Imp!T$264</f>
        <v>0.177254405077131</v>
      </c>
      <c r="V10" s="175" t="n">
        <f aca="false">1/$A$1*[1]44094418Imp!U$264</f>
        <v>0.177254405077131</v>
      </c>
      <c r="W10" s="175" t="n">
        <f aca="false">1/$A$1*[1]44094418Imp!V$264</f>
        <v>0.177254405077131</v>
      </c>
      <c r="X10" s="175" t="n">
        <f aca="false">1/$A$1*[1]44094418Imp!W$264</f>
        <v>0.177254405077131</v>
      </c>
      <c r="Y10" s="175" t="n">
        <f aca="false">1/$A$1*[1]44094418Imp!X$264</f>
        <v>0.177254405077131</v>
      </c>
      <c r="Z10" s="175" t="n">
        <f aca="false">1/$A$1*[1]44094418Imp!Y$264</f>
        <v>0.177254405077131</v>
      </c>
      <c r="AA10" s="175" t="n">
        <f aca="false">1/$A$1*[1]44094418Imp!Z$264</f>
        <v>0.177254405077131</v>
      </c>
      <c r="AB10" s="175" t="n">
        <f aca="false">1/$A$1*[1]44094418Imp!AA$264</f>
        <v>0.177254405077131</v>
      </c>
      <c r="AC10" s="19"/>
      <c r="AD10" s="247" t="n">
        <f aca="false">[1]44094418Imp!AB$264</f>
        <v>28.048370098074</v>
      </c>
      <c r="AE10" s="232" t="n">
        <f aca="false">[1]44094418Imp!AC$264</f>
        <v>36.7383681936</v>
      </c>
      <c r="AF10" s="232" t="n">
        <f aca="false">[1]44094418Imp!AD$264</f>
        <v>53.934986232</v>
      </c>
      <c r="AG10" s="232" t="n">
        <f aca="false">[1]44094418Imp!AE$264</f>
        <v>74.1769988512</v>
      </c>
      <c r="AH10" s="232" t="n">
        <f aca="false">[1]44094418Imp!AF$264</f>
        <v>82.1277076235</v>
      </c>
      <c r="AI10" s="232" t="n">
        <f aca="false">[1]44094418Imp!AG$264</f>
        <v>72.7266510399</v>
      </c>
      <c r="AJ10" s="232" t="n">
        <f aca="false">[1]44094418Imp!AH$264</f>
        <v>79.0575155304</v>
      </c>
      <c r="AK10" s="232" t="n">
        <f aca="false">[1]44094418Imp!AI$264</f>
        <v>89.9708594705</v>
      </c>
      <c r="AL10" s="232" t="n">
        <f aca="false">[1]44094418Imp!AJ$264</f>
        <v>87.515445998</v>
      </c>
      <c r="AM10" s="232" t="n">
        <f aca="false">[1]44094418Imp!AK$264</f>
        <v>61.8781442444</v>
      </c>
      <c r="AN10" s="232" t="n">
        <f aca="false">[1]44094418Imp!AL$264</f>
        <v>45.5459533578</v>
      </c>
      <c r="AO10" s="232" t="n">
        <f aca="false">[1]44094418Imp!AM$264</f>
        <v>52.906527696</v>
      </c>
      <c r="AP10" s="232" t="n">
        <f aca="false">[1]44094418Imp!AN$264</f>
        <v>44.7322173584</v>
      </c>
      <c r="AQ10" s="232" t="n">
        <f aca="false">[1]44094418Imp!AO$264</f>
        <v>35.1588643455</v>
      </c>
      <c r="AR10" s="232" t="n">
        <f aca="false">[1]44094418Imp!AP$264</f>
        <v>48.7144516455</v>
      </c>
      <c r="AS10" s="232" t="n">
        <f aca="false">[1]44094418Imp!AQ$264</f>
        <v>64.2237059555</v>
      </c>
      <c r="AT10" s="232" t="n">
        <f aca="false">[1]44094418Imp!AR$264</f>
        <v>78.7861434079</v>
      </c>
      <c r="AU10" s="232" t="n">
        <f aca="false">[1]44094418Imp!AS$264</f>
        <v>0</v>
      </c>
      <c r="AV10" s="232" t="n">
        <f aca="false">[1]44094418Imp!AT$264</f>
        <v>0</v>
      </c>
      <c r="AW10" s="232" t="n">
        <f aca="false">[1]44094418Imp!AU$264</f>
        <v>0</v>
      </c>
      <c r="AX10" s="232" t="n">
        <f aca="false">[1]44094418Imp!AV$264</f>
        <v>0</v>
      </c>
      <c r="AY10" s="232" t="n">
        <f aca="false">[1]44094418Imp!AW$264</f>
        <v>0</v>
      </c>
      <c r="AZ10" s="232" t="n">
        <f aca="false">[1]44094418Imp!AX$264</f>
        <v>0</v>
      </c>
      <c r="BA10" s="232" t="n">
        <f aca="false">[1]44094418Imp!AY$264</f>
        <v>0</v>
      </c>
      <c r="BB10" s="232" t="n">
        <f aca="false">[1]44094418Imp!AZ$264</f>
        <v>0</v>
      </c>
      <c r="BC10" s="232" t="n">
        <f aca="false">[1]44094418Imp!BA$264</f>
        <v>0</v>
      </c>
      <c r="BD10" s="17"/>
    </row>
    <row r="11" customFormat="false" ht="12.9" hidden="false" customHeight="false" outlineLevel="0" collapsed="false">
      <c r="B11" s="51" t="s">
        <v>65</v>
      </c>
      <c r="C11" s="177" t="n">
        <f aca="false">1/$A$1*[1]44094418Imp!B$16</f>
        <v>0.016290802</v>
      </c>
      <c r="D11" s="178" t="n">
        <f aca="false">1/$A$1*[1]44094418Imp!C$16</f>
        <v>0.0193050097</v>
      </c>
      <c r="E11" s="178" t="n">
        <f aca="false">1/$A$1*[1]44094418Imp!D$16</f>
        <v>0.0252433997</v>
      </c>
      <c r="F11" s="178" t="n">
        <f aca="false">1/$A$1*[1]44094418Imp!E$16</f>
        <v>0.0372817835</v>
      </c>
      <c r="G11" s="178" t="n">
        <f aca="false">1/$A$1*[1]44094418Imp!F$16</f>
        <v>0.036792782</v>
      </c>
      <c r="H11" s="178" t="n">
        <f aca="false">1/$A$1*[1]44094418Imp!G$16</f>
        <v>0.0417091995</v>
      </c>
      <c r="I11" s="178" t="n">
        <f aca="false">1/$A$1*[1]44094418Imp!H$16</f>
        <v>0.0487976876</v>
      </c>
      <c r="J11" s="178" t="n">
        <f aca="false">1/$A$1*[1]44094418Imp!I$16</f>
        <v>0.0310418002</v>
      </c>
      <c r="K11" s="178" t="n">
        <f aca="false">1/$A$1*[1]44094418Imp!J$16</f>
        <v>0.0313765049</v>
      </c>
      <c r="L11" s="178" t="n">
        <f aca="false">1/$A$1*[1]44094418Imp!K$16</f>
        <v>0.0122515966156863</v>
      </c>
      <c r="M11" s="178" t="n">
        <f aca="false">1/$A$1*[1]44094418Imp!L$16</f>
        <v>0.017939413805371</v>
      </c>
      <c r="N11" s="178" t="n">
        <f aca="false">1/$A$1*[1]44094418Imp!M$16</f>
        <v>0.01358283104</v>
      </c>
      <c r="O11" s="178" t="n">
        <f aca="false">1/$A$1*[1]44094418Imp!N$16</f>
        <v>0.0205834806919192</v>
      </c>
      <c r="P11" s="178" t="n">
        <f aca="false">1/$A$1*[1]44094418Imp!O$16</f>
        <v>0.02411475846</v>
      </c>
      <c r="Q11" s="178" t="n">
        <f aca="false">1/$A$1*[1]44094418Imp!P$16</f>
        <v>0.0278263276474359</v>
      </c>
      <c r="R11" s="178" t="n">
        <f aca="false">1/$A$1*[1]44094418Imp!Q$16</f>
        <v>0.0284414714593756</v>
      </c>
      <c r="S11" s="178" t="n">
        <f aca="false">1/$A$1*[1]44094418Imp!R$16</f>
        <v>0.0336904784954212</v>
      </c>
      <c r="T11" s="178" t="n">
        <f aca="false">1/$A$1*[1]44094418Imp!S$16</f>
        <v>0.0336904784954212</v>
      </c>
      <c r="U11" s="178" t="n">
        <f aca="false">1/$A$1*[1]44094418Imp!T$16</f>
        <v>0.0336904784954212</v>
      </c>
      <c r="V11" s="178" t="n">
        <f aca="false">1/$A$1*[1]44094418Imp!U$16</f>
        <v>0.0336904784954212</v>
      </c>
      <c r="W11" s="178" t="n">
        <f aca="false">1/$A$1*[1]44094418Imp!V$16</f>
        <v>0.0336904784954212</v>
      </c>
      <c r="X11" s="178" t="n">
        <f aca="false">1/$A$1*[1]44094418Imp!W$16</f>
        <v>0.0336904784954212</v>
      </c>
      <c r="Y11" s="178" t="n">
        <f aca="false">1/$A$1*[1]44094418Imp!X$16</f>
        <v>0.0336904784954212</v>
      </c>
      <c r="Z11" s="178" t="n">
        <f aca="false">1/$A$1*[1]44094418Imp!Y$16</f>
        <v>0.0336904784954212</v>
      </c>
      <c r="AA11" s="178" t="n">
        <f aca="false">1/$A$1*[1]44094418Imp!Z$16</f>
        <v>0.0336904784954212</v>
      </c>
      <c r="AB11" s="178" t="n">
        <f aca="false">1/$A$1*[1]44094418Imp!AA$16</f>
        <v>0.0336904784954212</v>
      </c>
      <c r="AC11" s="19"/>
      <c r="AD11" s="248" t="n">
        <f aca="false">[1]44094418Imp!AB$16</f>
        <v>4.675831451472</v>
      </c>
      <c r="AE11" s="235" t="n">
        <f aca="false">[1]44094418Imp!AC$16</f>
        <v>5.4166308932</v>
      </c>
      <c r="AF11" s="235" t="n">
        <f aca="false">[1]44094418Imp!AD$16</f>
        <v>7.1255820384</v>
      </c>
      <c r="AG11" s="235" t="n">
        <f aca="false">[1]44094418Imp!AE$16</f>
        <v>10.4271708352</v>
      </c>
      <c r="AH11" s="235" t="n">
        <f aca="false">[1]44094418Imp!AF$16</f>
        <v>13.6458342678</v>
      </c>
      <c r="AI11" s="235" t="n">
        <f aca="false">[1]44094418Imp!AG$16</f>
        <v>13.7588975238</v>
      </c>
      <c r="AJ11" s="235" t="n">
        <f aca="false">[1]44094418Imp!AH$16</f>
        <v>19.2271986736</v>
      </c>
      <c r="AK11" s="235" t="n">
        <f aca="false">[1]44094418Imp!AI$16</f>
        <v>15.01048348</v>
      </c>
      <c r="AL11" s="235" t="n">
        <f aca="false">[1]44094418Imp!AJ$16</f>
        <v>16.965207344</v>
      </c>
      <c r="AM11" s="235" t="n">
        <f aca="false">[1]44094418Imp!AK$16</f>
        <v>6.542881268</v>
      </c>
      <c r="AN11" s="235" t="n">
        <f aca="false">[1]44094418Imp!AL$16</f>
        <v>5.8262075712</v>
      </c>
      <c r="AO11" s="235" t="n">
        <f aca="false">[1]44094418Imp!AM$16</f>
        <v>6.953562</v>
      </c>
      <c r="AP11" s="235" t="n">
        <f aca="false">[1]44094418Imp!AN$16</f>
        <v>7.3064160576</v>
      </c>
      <c r="AQ11" s="235" t="n">
        <f aca="false">[1]44094418Imp!AO$16</f>
        <v>7.0823668386</v>
      </c>
      <c r="AR11" s="235" t="n">
        <f aca="false">[1]44094418Imp!AP$16</f>
        <v>8.7837962275</v>
      </c>
      <c r="AS11" s="235" t="n">
        <f aca="false">[1]44094418Imp!AQ$16</f>
        <v>8.941524851</v>
      </c>
      <c r="AT11" s="235" t="n">
        <f aca="false">[1]44094418Imp!AR$16</f>
        <v>11.5647871514</v>
      </c>
      <c r="AU11" s="235" t="n">
        <f aca="false">[1]44094418Imp!AS$16</f>
        <v>0</v>
      </c>
      <c r="AV11" s="235" t="n">
        <f aca="false">[1]44094418Imp!AT$16</f>
        <v>0</v>
      </c>
      <c r="AW11" s="235" t="n">
        <f aca="false">[1]44094418Imp!AU$16</f>
        <v>0</v>
      </c>
      <c r="AX11" s="235" t="n">
        <f aca="false">[1]44094418Imp!AV$16</f>
        <v>0</v>
      </c>
      <c r="AY11" s="235" t="n">
        <f aca="false">[1]44094418Imp!AW$16</f>
        <v>0</v>
      </c>
      <c r="AZ11" s="235" t="n">
        <f aca="false">[1]44094418Imp!AX$16</f>
        <v>0</v>
      </c>
      <c r="BA11" s="235" t="n">
        <f aca="false">[1]44094418Imp!AY$16</f>
        <v>0</v>
      </c>
      <c r="BB11" s="235" t="n">
        <f aca="false">[1]44094418Imp!AZ$16</f>
        <v>0</v>
      </c>
      <c r="BC11" s="235" t="n">
        <f aca="false">[1]44094418Imp!BA$16</f>
        <v>0</v>
      </c>
      <c r="BD11" s="17"/>
    </row>
    <row r="12" customFormat="false" ht="12.9" hidden="false" customHeight="false" outlineLevel="0" collapsed="false">
      <c r="B12" s="51" t="s">
        <v>81</v>
      </c>
      <c r="C12" s="177" t="n">
        <f aca="false">1/$A$1*[1]44094418Imp!B$69</f>
        <v>0.0011561305</v>
      </c>
      <c r="D12" s="178" t="n">
        <f aca="false">1/$A$1*[1]44094418Imp!C$69</f>
        <v>0.0027961878</v>
      </c>
      <c r="E12" s="178" t="n">
        <f aca="false">1/$A$1*[1]44094418Imp!D$69</f>
        <v>0.0035667205</v>
      </c>
      <c r="F12" s="178" t="n">
        <f aca="false">1/$A$1*[1]44094418Imp!E$69</f>
        <v>0.0079015845</v>
      </c>
      <c r="G12" s="178" t="n">
        <f aca="false">1/$A$1*[1]44094418Imp!F$69</f>
        <v>0.0023990222</v>
      </c>
      <c r="H12" s="178" t="n">
        <f aca="false">1/$A$1*[1]44094418Imp!G$69</f>
        <v>0.0042971125</v>
      </c>
      <c r="I12" s="178" t="n">
        <f aca="false">1/$A$1*[1]44094418Imp!H$69</f>
        <v>0.0052296985</v>
      </c>
      <c r="J12" s="178" t="n">
        <f aca="false">1/$A$1*[1]44094418Imp!I$69</f>
        <v>0.0177251165</v>
      </c>
      <c r="K12" s="178" t="n">
        <f aca="false">1/$A$1*[1]44094418Imp!J$69</f>
        <v>0.015953817</v>
      </c>
      <c r="L12" s="178" t="n">
        <f aca="false">1/$A$1*[1]44094418Imp!K$69</f>
        <v>0.00369593488311688</v>
      </c>
      <c r="M12" s="178" t="n">
        <f aca="false">1/$A$1*[1]44094418Imp!L$69</f>
        <v>0.003606827</v>
      </c>
      <c r="N12" s="178" t="n">
        <f aca="false">1/$A$1*[1]44094418Imp!M$69</f>
        <v>0.002339232</v>
      </c>
      <c r="O12" s="178" t="n">
        <f aca="false">1/$A$1*[1]44094418Imp!N$69</f>
        <v>0.00322532386363636</v>
      </c>
      <c r="P12" s="178" t="n">
        <f aca="false">1/$A$1*[1]44094418Imp!O$69</f>
        <v>0.00527415</v>
      </c>
      <c r="Q12" s="178" t="n">
        <f aca="false">1/$A$1*[1]44094418Imp!P$69</f>
        <v>0.00733655576923077</v>
      </c>
      <c r="R12" s="178" t="n">
        <f aca="false">1/$A$1*[1]44094418Imp!Q$69</f>
        <v>0.0042084</v>
      </c>
      <c r="S12" s="178" t="n">
        <f aca="false">1/$A$1*[1]44094418Imp!R$69</f>
        <v>0.00770968166666667</v>
      </c>
      <c r="T12" s="178" t="n">
        <f aca="false">1/$A$1*[1]44094418Imp!S$69</f>
        <v>0.00770968166666667</v>
      </c>
      <c r="U12" s="178" t="n">
        <f aca="false">1/$A$1*[1]44094418Imp!T$69</f>
        <v>0.00770968166666667</v>
      </c>
      <c r="V12" s="178" t="n">
        <f aca="false">1/$A$1*[1]44094418Imp!U$69</f>
        <v>0.00770968166666667</v>
      </c>
      <c r="W12" s="178" t="n">
        <f aca="false">1/$A$1*[1]44094418Imp!V$69</f>
        <v>0.00770968166666667</v>
      </c>
      <c r="X12" s="178" t="n">
        <f aca="false">1/$A$1*[1]44094418Imp!W$69</f>
        <v>0.00770968166666667</v>
      </c>
      <c r="Y12" s="178" t="n">
        <f aca="false">1/$A$1*[1]44094418Imp!X$69</f>
        <v>0.00770968166666667</v>
      </c>
      <c r="Z12" s="178" t="n">
        <f aca="false">1/$A$1*[1]44094418Imp!Y$69</f>
        <v>0.00770968166666667</v>
      </c>
      <c r="AA12" s="178" t="n">
        <f aca="false">1/$A$1*[1]44094418Imp!Z$69</f>
        <v>0.00770968166666667</v>
      </c>
      <c r="AB12" s="178" t="n">
        <f aca="false">1/$A$1*[1]44094418Imp!AA$69</f>
        <v>0.00770968166666667</v>
      </c>
      <c r="AC12" s="19"/>
      <c r="AD12" s="248" t="n">
        <f aca="false">[1]44094418Imp!AB$69</f>
        <v>0.870817433694</v>
      </c>
      <c r="AE12" s="235" t="n">
        <f aca="false">[1]44094418Imp!AC$69</f>
        <v>2.2841624212</v>
      </c>
      <c r="AF12" s="235" t="n">
        <f aca="false">[1]44094418Imp!AD$69</f>
        <v>3.2763489216</v>
      </c>
      <c r="AG12" s="235" t="n">
        <f aca="false">[1]44094418Imp!AE$69</f>
        <v>7.8359321264</v>
      </c>
      <c r="AH12" s="235" t="n">
        <f aca="false">[1]44094418Imp!AF$69</f>
        <v>2.7196094723</v>
      </c>
      <c r="AI12" s="235" t="n">
        <f aca="false">[1]44094418Imp!AG$69</f>
        <v>6.5587396875</v>
      </c>
      <c r="AJ12" s="235" t="n">
        <f aca="false">[1]44094418Imp!AH$69</f>
        <v>8.3676900576</v>
      </c>
      <c r="AK12" s="235" t="n">
        <f aca="false">[1]44094418Imp!AI$69</f>
        <v>19.5407274205</v>
      </c>
      <c r="AL12" s="235" t="n">
        <f aca="false">[1]44094418Imp!AJ$69</f>
        <v>18.4402079488</v>
      </c>
      <c r="AM12" s="235" t="n">
        <f aca="false">[1]44094418Imp!AK$69</f>
        <v>7.5969469708</v>
      </c>
      <c r="AN12" s="235" t="n">
        <f aca="false">[1]44094418Imp!AL$69</f>
        <v>5.2367231349</v>
      </c>
      <c r="AO12" s="235" t="n">
        <f aca="false">[1]44094418Imp!AM$69</f>
        <v>6.018480432</v>
      </c>
      <c r="AP12" s="235" t="n">
        <f aca="false">[1]44094418Imp!AN$69</f>
        <v>5.5565685648</v>
      </c>
      <c r="AQ12" s="235" t="n">
        <f aca="false">[1]44094418Imp!AO$69</f>
        <v>1.2191891595</v>
      </c>
      <c r="AR12" s="235" t="n">
        <f aca="false">[1]44094418Imp!AP$69</f>
        <v>1.535743343</v>
      </c>
      <c r="AS12" s="235" t="n">
        <f aca="false">[1]44094418Imp!AQ$69</f>
        <v>8.582801311</v>
      </c>
      <c r="AT12" s="235" t="n">
        <f aca="false">[1]44094418Imp!AR$69</f>
        <v>12.8518340195</v>
      </c>
      <c r="AU12" s="235" t="n">
        <f aca="false">[1]44094418Imp!AS$69</f>
        <v>0</v>
      </c>
      <c r="AV12" s="235" t="n">
        <f aca="false">[1]44094418Imp!AT$69</f>
        <v>0</v>
      </c>
      <c r="AW12" s="235" t="n">
        <f aca="false">[1]44094418Imp!AU$69</f>
        <v>0</v>
      </c>
      <c r="AX12" s="235" t="n">
        <f aca="false">[1]44094418Imp!AV$69</f>
        <v>0</v>
      </c>
      <c r="AY12" s="235" t="n">
        <f aca="false">[1]44094418Imp!AW$69</f>
        <v>0</v>
      </c>
      <c r="AZ12" s="235" t="n">
        <f aca="false">[1]44094418Imp!AX$69</f>
        <v>0</v>
      </c>
      <c r="BA12" s="235" t="n">
        <f aca="false">[1]44094418Imp!AY$69</f>
        <v>0</v>
      </c>
      <c r="BB12" s="235" t="n">
        <f aca="false">[1]44094418Imp!AZ$69</f>
        <v>0</v>
      </c>
      <c r="BC12" s="235" t="n">
        <f aca="false">[1]44094418Imp!BA$69</f>
        <v>0</v>
      </c>
      <c r="BD12" s="17"/>
    </row>
    <row r="13" customFormat="false" ht="12.9" hidden="false" customHeight="false" outlineLevel="0" collapsed="false">
      <c r="B13" s="51" t="s">
        <v>68</v>
      </c>
      <c r="C13" s="177" t="n">
        <f aca="false">1/$A$1*[1]44094418Imp!B$91</f>
        <v>0.035475807</v>
      </c>
      <c r="D13" s="178" t="n">
        <f aca="false">1/$A$1*[1]44094418Imp!C$91</f>
        <v>0.0412082035</v>
      </c>
      <c r="E13" s="178" t="n">
        <f aca="false">1/$A$1*[1]44094418Imp!D$91</f>
        <v>0.055086295</v>
      </c>
      <c r="F13" s="178" t="n">
        <f aca="false">1/$A$1*[1]44094418Imp!E$91</f>
        <v>0.076836687</v>
      </c>
      <c r="G13" s="178" t="n">
        <f aca="false">1/$A$1*[1]44094418Imp!F$91</f>
        <v>0.05744571</v>
      </c>
      <c r="H13" s="178" t="n">
        <f aca="false">1/$A$1*[1]44094418Imp!G$91</f>
        <v>0.0556296008</v>
      </c>
      <c r="I13" s="178" t="n">
        <f aca="false">1/$A$1*[1]44094418Imp!H$91</f>
        <v>0.0396626376</v>
      </c>
      <c r="J13" s="178" t="n">
        <f aca="false">1/$A$1*[1]44094418Imp!I$91</f>
        <v>0.0514285042</v>
      </c>
      <c r="K13" s="178" t="n">
        <f aca="false">1/$A$1*[1]44094418Imp!J$91</f>
        <v>0.0417963295</v>
      </c>
      <c r="L13" s="178" t="n">
        <f aca="false">1/$A$1*[1]44094418Imp!K$91</f>
        <v>0.0402666674666667</v>
      </c>
      <c r="M13" s="178" t="n">
        <f aca="false">1/$A$1*[1]44094418Imp!L$91</f>
        <v>0.0330766422847545</v>
      </c>
      <c r="N13" s="178" t="n">
        <f aca="false">1/$A$1*[1]44094418Imp!M$91</f>
        <v>0.030693109362509</v>
      </c>
      <c r="O13" s="178" t="n">
        <f aca="false">1/$A$1*[1]44094418Imp!N$91</f>
        <v>0.0287819626227273</v>
      </c>
      <c r="P13" s="178" t="n">
        <f aca="false">1/$A$1*[1]44094418Imp!O$91</f>
        <v>0.0301924310333333</v>
      </c>
      <c r="Q13" s="178" t="n">
        <f aca="false">1/$A$1*[1]44094418Imp!P$91</f>
        <v>0.0327033450333333</v>
      </c>
      <c r="R13" s="178" t="n">
        <f aca="false">1/$A$1*[1]44094418Imp!Q$91</f>
        <v>0.0366237150742706</v>
      </c>
      <c r="S13" s="178" t="n">
        <f aca="false">1/$A$1*[1]44094418Imp!R$91</f>
        <v>0.041191878</v>
      </c>
      <c r="T13" s="178" t="n">
        <f aca="false">1/$A$1*[1]44094418Imp!S$91</f>
        <v>0.041191878</v>
      </c>
      <c r="U13" s="178" t="n">
        <f aca="false">1/$A$1*[1]44094418Imp!T$91</f>
        <v>0.041191878</v>
      </c>
      <c r="V13" s="178" t="n">
        <f aca="false">1/$A$1*[1]44094418Imp!U$91</f>
        <v>0.041191878</v>
      </c>
      <c r="W13" s="178" t="n">
        <f aca="false">1/$A$1*[1]44094418Imp!V$91</f>
        <v>0.041191878</v>
      </c>
      <c r="X13" s="178" t="n">
        <f aca="false">1/$A$1*[1]44094418Imp!W$91</f>
        <v>0.041191878</v>
      </c>
      <c r="Y13" s="178" t="n">
        <f aca="false">1/$A$1*[1]44094418Imp!X$91</f>
        <v>0.041191878</v>
      </c>
      <c r="Z13" s="178" t="n">
        <f aca="false">1/$A$1*[1]44094418Imp!Y$91</f>
        <v>0.041191878</v>
      </c>
      <c r="AA13" s="178" t="n">
        <f aca="false">1/$A$1*[1]44094418Imp!Z$91</f>
        <v>0.041191878</v>
      </c>
      <c r="AB13" s="178" t="n">
        <f aca="false">1/$A$1*[1]44094418Imp!AA$91</f>
        <v>0.041191878</v>
      </c>
      <c r="AC13" s="19"/>
      <c r="AD13" s="248" t="n">
        <f aca="false">[1]44094418Imp!AB$91</f>
        <v>10.475481951276</v>
      </c>
      <c r="AE13" s="235" t="n">
        <f aca="false">[1]44094418Imp!AC$91</f>
        <v>13.297349352</v>
      </c>
      <c r="AF13" s="235" t="n">
        <f aca="false">[1]44094418Imp!AD$91</f>
        <v>19.1282662848</v>
      </c>
      <c r="AG13" s="235" t="n">
        <f aca="false">[1]44094418Imp!AE$91</f>
        <v>26.8299384752</v>
      </c>
      <c r="AH13" s="235" t="n">
        <f aca="false">[1]44094418Imp!AF$91</f>
        <v>25.75544706</v>
      </c>
      <c r="AI13" s="235" t="n">
        <f aca="false">[1]44094418Imp!AG$91</f>
        <v>20.5553411778</v>
      </c>
      <c r="AJ13" s="235" t="n">
        <f aca="false">[1]44094418Imp!AH$91</f>
        <v>18.3112133616</v>
      </c>
      <c r="AK13" s="235" t="n">
        <f aca="false">[1]44094418Imp!AI$91</f>
        <v>24.6226428375</v>
      </c>
      <c r="AL13" s="235" t="n">
        <f aca="false">[1]44094418Imp!AJ$91</f>
        <v>19.8678296732</v>
      </c>
      <c r="AM13" s="235" t="n">
        <f aca="false">[1]44094418Imp!AK$91</f>
        <v>15.9906846</v>
      </c>
      <c r="AN13" s="235" t="n">
        <f aca="false">[1]44094418Imp!AL$91</f>
        <v>13.1592362535</v>
      </c>
      <c r="AO13" s="235" t="n">
        <f aca="false">[1]44094418Imp!AM$91</f>
        <v>15.3597456</v>
      </c>
      <c r="AP13" s="235" t="n">
        <f aca="false">[1]44094418Imp!AN$91</f>
        <v>12.553761528</v>
      </c>
      <c r="AQ13" s="235" t="n">
        <f aca="false">[1]44094418Imp!AO$91</f>
        <v>9.8636114379</v>
      </c>
      <c r="AR13" s="235" t="n">
        <f aca="false">[1]44094418Imp!AP$91</f>
        <v>11.804849068</v>
      </c>
      <c r="AS13" s="235" t="n">
        <f aca="false">[1]44094418Imp!AQ$91</f>
        <v>15.4980518595</v>
      </c>
      <c r="AT13" s="235" t="n">
        <f aca="false">[1]44094418Imp!AR$91</f>
        <v>16.3078005202</v>
      </c>
      <c r="AU13" s="235" t="n">
        <f aca="false">[1]44094418Imp!AS$91</f>
        <v>0</v>
      </c>
      <c r="AV13" s="235" t="n">
        <f aca="false">[1]44094418Imp!AT$91</f>
        <v>0</v>
      </c>
      <c r="AW13" s="235" t="n">
        <f aca="false">[1]44094418Imp!AU$91</f>
        <v>0</v>
      </c>
      <c r="AX13" s="235" t="n">
        <f aca="false">[1]44094418Imp!AV$91</f>
        <v>0</v>
      </c>
      <c r="AY13" s="235" t="n">
        <f aca="false">[1]44094418Imp!AW$91</f>
        <v>0</v>
      </c>
      <c r="AZ13" s="235" t="n">
        <f aca="false">[1]44094418Imp!AX$91</f>
        <v>0</v>
      </c>
      <c r="BA13" s="235" t="n">
        <f aca="false">[1]44094418Imp!AY$91</f>
        <v>0</v>
      </c>
      <c r="BB13" s="235" t="n">
        <f aca="false">[1]44094418Imp!AZ$91</f>
        <v>0</v>
      </c>
      <c r="BC13" s="235" t="n">
        <f aca="false">[1]44094418Imp!BA$91</f>
        <v>0</v>
      </c>
      <c r="BD13" s="17"/>
    </row>
    <row r="14" customFormat="false" ht="12.9" hidden="false" customHeight="false" outlineLevel="0" collapsed="false">
      <c r="B14" s="51" t="s">
        <v>84</v>
      </c>
      <c r="C14" s="177" t="n">
        <f aca="false">1/$A$1*[1]44094418Imp!B$188</f>
        <v>0.003936469</v>
      </c>
      <c r="D14" s="178" t="n">
        <f aca="false">1/$A$1*[1]44094418Imp!C$188</f>
        <v>0.0052897956</v>
      </c>
      <c r="E14" s="178" t="n">
        <f aca="false">1/$A$1*[1]44094418Imp!D$188</f>
        <v>0.0118304888</v>
      </c>
      <c r="F14" s="178" t="n">
        <f aca="false">1/$A$1*[1]44094418Imp!E$188</f>
        <v>0.0094493634</v>
      </c>
      <c r="G14" s="178" t="n">
        <f aca="false">1/$A$1*[1]44094418Imp!F$188</f>
        <v>0.0131175118</v>
      </c>
      <c r="H14" s="178" t="n">
        <f aca="false">1/$A$1*[1]44094418Imp!G$188</f>
        <v>0.0085818651</v>
      </c>
      <c r="I14" s="178" t="n">
        <f aca="false">1/$A$1*[1]44094418Imp!H$188</f>
        <v>0.0104781201</v>
      </c>
      <c r="J14" s="178" t="n">
        <f aca="false">1/$A$1*[1]44094418Imp!I$188</f>
        <v>0.0102404924</v>
      </c>
      <c r="K14" s="178" t="n">
        <f aca="false">1/$A$1*[1]44094418Imp!J$188</f>
        <v>0.012528726</v>
      </c>
      <c r="L14" s="178" t="n">
        <f aca="false">1/$A$1*[1]44094418Imp!K$188</f>
        <v>0.00986849226666667</v>
      </c>
      <c r="M14" s="178" t="n">
        <f aca="false">1/$A$1*[1]44094418Imp!L$188</f>
        <v>0.006006042</v>
      </c>
      <c r="N14" s="178" t="n">
        <f aca="false">1/$A$1*[1]44094418Imp!M$188</f>
        <v>0.006888392</v>
      </c>
      <c r="O14" s="178" t="n">
        <f aca="false">1/$A$1*[1]44094418Imp!N$188</f>
        <v>0.00738887441666667</v>
      </c>
      <c r="P14" s="178" t="n">
        <f aca="false">1/$A$1*[1]44094418Imp!O$188</f>
        <v>0.0180908146566667</v>
      </c>
      <c r="Q14" s="178" t="n">
        <f aca="false">1/$A$1*[1]44094418Imp!P$188</f>
        <v>0.0272936324</v>
      </c>
      <c r="R14" s="178" t="n">
        <f aca="false">1/$A$1*[1]44094418Imp!Q$188</f>
        <v>0.024583427753202</v>
      </c>
      <c r="S14" s="178" t="n">
        <f aca="false">1/$A$1*[1]44094418Imp!R$188</f>
        <v>0.0235578957380952</v>
      </c>
      <c r="T14" s="178" t="n">
        <f aca="false">1/$A$1*[1]44094418Imp!S$188</f>
        <v>0.0235578957380952</v>
      </c>
      <c r="U14" s="178" t="n">
        <f aca="false">1/$A$1*[1]44094418Imp!T$188</f>
        <v>0.0235578957380952</v>
      </c>
      <c r="V14" s="178" t="n">
        <f aca="false">1/$A$1*[1]44094418Imp!U$188</f>
        <v>0.0235578957380952</v>
      </c>
      <c r="W14" s="178" t="n">
        <f aca="false">1/$A$1*[1]44094418Imp!V$188</f>
        <v>0.0235578957380952</v>
      </c>
      <c r="X14" s="178" t="n">
        <f aca="false">1/$A$1*[1]44094418Imp!W$188</f>
        <v>0.0235578957380952</v>
      </c>
      <c r="Y14" s="178" t="n">
        <f aca="false">1/$A$1*[1]44094418Imp!X$188</f>
        <v>0.0235578957380952</v>
      </c>
      <c r="Z14" s="178" t="n">
        <f aca="false">1/$A$1*[1]44094418Imp!Y$188</f>
        <v>0.0235578957380952</v>
      </c>
      <c r="AA14" s="178" t="n">
        <f aca="false">1/$A$1*[1]44094418Imp!Z$188</f>
        <v>0.0235578957380952</v>
      </c>
      <c r="AB14" s="178" t="n">
        <f aca="false">1/$A$1*[1]44094418Imp!AA$188</f>
        <v>0.0235578957380952</v>
      </c>
      <c r="AC14" s="19"/>
      <c r="AD14" s="248" t="n">
        <f aca="false">[1]44094418Imp!AB$188</f>
        <v>1.291098293214</v>
      </c>
      <c r="AE14" s="235" t="n">
        <f aca="false">[1]44094418Imp!AC$188</f>
        <v>2.9046376836</v>
      </c>
      <c r="AF14" s="235" t="n">
        <f aca="false">[1]44094418Imp!AD$188</f>
        <v>6.2029393152</v>
      </c>
      <c r="AG14" s="235" t="n">
        <f aca="false">[1]44094418Imp!AE$188</f>
        <v>6.0092929904</v>
      </c>
      <c r="AH14" s="235" t="n">
        <f aca="false">[1]44094418Imp!AF$188</f>
        <v>11.0314015161</v>
      </c>
      <c r="AI14" s="235" t="n">
        <f aca="false">[1]44094418Imp!AG$188</f>
        <v>7.5039894501</v>
      </c>
      <c r="AJ14" s="235" t="n">
        <f aca="false">[1]44094418Imp!AH$188</f>
        <v>8.0842358464</v>
      </c>
      <c r="AK14" s="235" t="n">
        <f aca="false">[1]44094418Imp!AI$188</f>
        <v>7.8159299785</v>
      </c>
      <c r="AL14" s="235" t="n">
        <f aca="false">[1]44094418Imp!AJ$188</f>
        <v>8.6113177924</v>
      </c>
      <c r="AM14" s="235" t="n">
        <f aca="false">[1]44094418Imp!AK$188</f>
        <v>7.6320303752</v>
      </c>
      <c r="AN14" s="235" t="n">
        <f aca="false">[1]44094418Imp!AL$188</f>
        <v>3.1837030182</v>
      </c>
      <c r="AO14" s="235" t="n">
        <f aca="false">[1]44094418Imp!AM$188</f>
        <v>4.820877408</v>
      </c>
      <c r="AP14" s="235" t="n">
        <f aca="false">[1]44094418Imp!AN$188</f>
        <v>4.5264095008</v>
      </c>
      <c r="AQ14" s="235" t="n">
        <f aca="false">[1]44094418Imp!AO$188</f>
        <v>3.9623797095</v>
      </c>
      <c r="AR14" s="235" t="n">
        <f aca="false">[1]44094418Imp!AP$188</f>
        <v>6.69965207</v>
      </c>
      <c r="AS14" s="235" t="n">
        <f aca="false">[1]44094418Imp!AQ$188</f>
        <v>8.716737932</v>
      </c>
      <c r="AT14" s="235" t="n">
        <f aca="false">[1]44094418Imp!AR$188</f>
        <v>9.2789047165</v>
      </c>
      <c r="AU14" s="235" t="n">
        <f aca="false">[1]44094418Imp!AS$188</f>
        <v>0</v>
      </c>
      <c r="AV14" s="235" t="n">
        <f aca="false">[1]44094418Imp!AT$188</f>
        <v>0</v>
      </c>
      <c r="AW14" s="235" t="n">
        <f aca="false">[1]44094418Imp!AU$188</f>
        <v>0</v>
      </c>
      <c r="AX14" s="235" t="n">
        <f aca="false">[1]44094418Imp!AV$188</f>
        <v>0</v>
      </c>
      <c r="AY14" s="235" t="n">
        <f aca="false">[1]44094418Imp!AW$188</f>
        <v>0</v>
      </c>
      <c r="AZ14" s="235" t="n">
        <f aca="false">[1]44094418Imp!AX$188</f>
        <v>0</v>
      </c>
      <c r="BA14" s="235" t="n">
        <f aca="false">[1]44094418Imp!AY$188</f>
        <v>0</v>
      </c>
      <c r="BB14" s="235" t="n">
        <f aca="false">[1]44094418Imp!AZ$188</f>
        <v>0</v>
      </c>
      <c r="BC14" s="235" t="n">
        <f aca="false">[1]44094418Imp!BA$188</f>
        <v>0</v>
      </c>
      <c r="BD14" s="17"/>
    </row>
    <row r="15" customFormat="false" ht="12.9" hidden="false" customHeight="false" outlineLevel="0" collapsed="false">
      <c r="B15" s="51" t="s">
        <v>69</v>
      </c>
      <c r="C15" s="177" t="n">
        <f aca="false">1/$A$1*[1]44094418Imp!B$193</f>
        <v>0.01591338</v>
      </c>
      <c r="D15" s="178" t="n">
        <f aca="false">1/$A$1*[1]44094418Imp!C$193</f>
        <v>0.0133312958</v>
      </c>
      <c r="E15" s="178" t="n">
        <f aca="false">1/$A$1*[1]44094418Imp!D$193</f>
        <v>0.0122403455</v>
      </c>
      <c r="F15" s="178" t="n">
        <f aca="false">1/$A$1*[1]44094418Imp!E$193</f>
        <v>0.0184241505</v>
      </c>
      <c r="G15" s="178" t="n">
        <f aca="false">1/$A$1*[1]44094418Imp!F$193</f>
        <v>0.01736252</v>
      </c>
      <c r="H15" s="178" t="n">
        <f aca="false">1/$A$1*[1]44094418Imp!G$193</f>
        <v>0.0173723819</v>
      </c>
      <c r="I15" s="178" t="n">
        <f aca="false">1/$A$1*[1]44094418Imp!H$193</f>
        <v>0.018371979</v>
      </c>
      <c r="J15" s="178" t="n">
        <f aca="false">1/$A$1*[1]44094418Imp!I$193</f>
        <v>0.003877552</v>
      </c>
      <c r="K15" s="178" t="n">
        <f aca="false">1/$A$1*[1]44094418Imp!J$193</f>
        <v>0.011247194</v>
      </c>
      <c r="L15" s="178" t="n">
        <f aca="false">1/$A$1*[1]44094418Imp!K$193</f>
        <v>0.017004806</v>
      </c>
      <c r="M15" s="178" t="n">
        <f aca="false">1/$A$1*[1]44094418Imp!L$193</f>
        <v>0.0128469598461538</v>
      </c>
      <c r="N15" s="178" t="n">
        <f aca="false">1/$A$1*[1]44094418Imp!M$193</f>
        <v>0.016214716</v>
      </c>
      <c r="O15" s="178" t="n">
        <f aca="false">1/$A$1*[1]44094418Imp!N$193</f>
        <v>0.0104475039840909</v>
      </c>
      <c r="P15" s="178" t="n">
        <f aca="false">1/$A$1*[1]44094418Imp!O$193</f>
        <v>0.012358276</v>
      </c>
      <c r="Q15" s="178" t="n">
        <f aca="false">1/$A$1*[1]44094418Imp!P$193</f>
        <v>0.01774959940625</v>
      </c>
      <c r="R15" s="178" t="n">
        <f aca="false">1/$A$1*[1]44094418Imp!Q$193</f>
        <v>0.01293685975</v>
      </c>
      <c r="S15" s="178" t="n">
        <f aca="false">1/$A$1*[1]44094418Imp!R$193</f>
        <v>0.014452005625</v>
      </c>
      <c r="T15" s="178" t="n">
        <f aca="false">1/$A$1*[1]44094418Imp!S$193</f>
        <v>0.014452005625</v>
      </c>
      <c r="U15" s="178" t="n">
        <f aca="false">1/$A$1*[1]44094418Imp!T$193</f>
        <v>0.014452005625</v>
      </c>
      <c r="V15" s="178" t="n">
        <f aca="false">1/$A$1*[1]44094418Imp!U$193</f>
        <v>0.014452005625</v>
      </c>
      <c r="W15" s="178" t="n">
        <f aca="false">1/$A$1*[1]44094418Imp!V$193</f>
        <v>0.014452005625</v>
      </c>
      <c r="X15" s="178" t="n">
        <f aca="false">1/$A$1*[1]44094418Imp!W$193</f>
        <v>0.014452005625</v>
      </c>
      <c r="Y15" s="178" t="n">
        <f aca="false">1/$A$1*[1]44094418Imp!X$193</f>
        <v>0.014452005625</v>
      </c>
      <c r="Z15" s="178" t="n">
        <f aca="false">1/$A$1*[1]44094418Imp!Y$193</f>
        <v>0.014452005625</v>
      </c>
      <c r="AA15" s="178" t="n">
        <f aca="false">1/$A$1*[1]44094418Imp!Z$193</f>
        <v>0.014452005625</v>
      </c>
      <c r="AB15" s="178" t="n">
        <f aca="false">1/$A$1*[1]44094418Imp!AA$193</f>
        <v>0.014452005625</v>
      </c>
      <c r="AC15" s="19"/>
      <c r="AD15" s="248" t="n">
        <f aca="false">[1]44094418Imp!AB$193</f>
        <v>2.786216232837</v>
      </c>
      <c r="AE15" s="235" t="n">
        <f aca="false">[1]44094418Imp!AC$193</f>
        <v>2.9639246124</v>
      </c>
      <c r="AF15" s="235" t="n">
        <f aca="false">[1]44094418Imp!AD$193</f>
        <v>3.7588715808</v>
      </c>
      <c r="AG15" s="235" t="n">
        <f aca="false">[1]44094418Imp!AE$193</f>
        <v>6.2365024288</v>
      </c>
      <c r="AH15" s="235" t="n">
        <f aca="false">[1]44094418Imp!AF$193</f>
        <v>7.7617879759</v>
      </c>
      <c r="AI15" s="235" t="n">
        <f aca="false">[1]44094418Imp!AG$193</f>
        <v>7.8094806933</v>
      </c>
      <c r="AJ15" s="235" t="n">
        <f aca="false">[1]44094418Imp!AH$193</f>
        <v>8.1429539804</v>
      </c>
      <c r="AK15" s="235" t="n">
        <f aca="false">[1]44094418Imp!AI$193</f>
        <v>1.7591779115</v>
      </c>
      <c r="AL15" s="235" t="n">
        <f aca="false">[1]44094418Imp!AJ$193</f>
        <v>5.3648444852</v>
      </c>
      <c r="AM15" s="235" t="n">
        <f aca="false">[1]44094418Imp!AK$193</f>
        <v>7.9638644536</v>
      </c>
      <c r="AN15" s="235" t="n">
        <f aca="false">[1]44094418Imp!AL$193</f>
        <v>5.0285033901</v>
      </c>
      <c r="AO15" s="235" t="n">
        <f aca="false">[1]44094418Imp!AM$193</f>
        <v>5.8995744</v>
      </c>
      <c r="AP15" s="235" t="n">
        <f aca="false">[1]44094418Imp!AN$193</f>
        <v>3.7724772976</v>
      </c>
      <c r="AQ15" s="235" t="n">
        <f aca="false">[1]44094418Imp!AO$193</f>
        <v>4.3832293656</v>
      </c>
      <c r="AR15" s="235" t="n">
        <f aca="false">[1]44094418Imp!AP$193</f>
        <v>6.404191013</v>
      </c>
      <c r="AS15" s="235" t="n">
        <f aca="false">[1]44094418Imp!AQ$193</f>
        <v>5.2838750335</v>
      </c>
      <c r="AT15" s="235" t="n">
        <f aca="false">[1]44094418Imp!AR$193</f>
        <v>6.4935059841</v>
      </c>
      <c r="AU15" s="235" t="n">
        <f aca="false">[1]44094418Imp!AS$193</f>
        <v>0</v>
      </c>
      <c r="AV15" s="235" t="n">
        <f aca="false">[1]44094418Imp!AT$193</f>
        <v>0</v>
      </c>
      <c r="AW15" s="235" t="n">
        <f aca="false">[1]44094418Imp!AU$193</f>
        <v>0</v>
      </c>
      <c r="AX15" s="235" t="n">
        <f aca="false">[1]44094418Imp!AV$193</f>
        <v>0</v>
      </c>
      <c r="AY15" s="235" t="n">
        <f aca="false">[1]44094418Imp!AW$193</f>
        <v>0</v>
      </c>
      <c r="AZ15" s="235" t="n">
        <f aca="false">[1]44094418Imp!AX$193</f>
        <v>0</v>
      </c>
      <c r="BA15" s="235" t="n">
        <f aca="false">[1]44094418Imp!AY$193</f>
        <v>0</v>
      </c>
      <c r="BB15" s="235" t="n">
        <f aca="false">[1]44094418Imp!AZ$193</f>
        <v>0</v>
      </c>
      <c r="BC15" s="235" t="n">
        <f aca="false">[1]44094418Imp!BA$193</f>
        <v>0</v>
      </c>
      <c r="BD15" s="17"/>
    </row>
    <row r="16" customFormat="false" ht="12.9" hidden="false" customHeight="false" outlineLevel="0" collapsed="false">
      <c r="B16" s="51" t="s">
        <v>72</v>
      </c>
      <c r="C16" s="78" t="n">
        <f aca="false">SUM(C10:C10)-SUM(C11:C15)</f>
        <v>0.0174473551</v>
      </c>
      <c r="D16" s="62" t="n">
        <f aca="false">SUM(D10:D10)-SUM(D11:D15)</f>
        <v>0.0247089401</v>
      </c>
      <c r="E16" s="62" t="n">
        <f aca="false">SUM(E10:E10)-SUM(E11:E15)</f>
        <v>0.0344717942</v>
      </c>
      <c r="F16" s="62" t="n">
        <f aca="false">SUM(F10:F10)-SUM(F11:F15)</f>
        <v>0.0382486479999999</v>
      </c>
      <c r="G16" s="62" t="n">
        <f aca="false">SUM(G10:G10)-SUM(G11:G15)</f>
        <v>0.0439979728</v>
      </c>
      <c r="H16" s="62" t="n">
        <f aca="false">SUM(H10:H10)-SUM(H11:H15)</f>
        <v>0.0407927626000001</v>
      </c>
      <c r="I16" s="62" t="n">
        <f aca="false">SUM(I10:I10)-SUM(I11:I15)</f>
        <v>0.0454198769</v>
      </c>
      <c r="J16" s="62" t="n">
        <f aca="false">SUM(J10:J10)-SUM(J11:J15)</f>
        <v>0.0406528728</v>
      </c>
      <c r="K16" s="62" t="n">
        <f aca="false">SUM(K10:K10)-SUM(K11:K15)</f>
        <v>0.0412362798</v>
      </c>
      <c r="L16" s="62" t="n">
        <f aca="false">SUM(L10:L10)-SUM(L11:L15)</f>
        <v>0.0470918223005093</v>
      </c>
      <c r="M16" s="62" t="n">
        <f aca="false">SUM(M10:M10)-SUM(M11:M15)</f>
        <v>0.0454443237788909</v>
      </c>
      <c r="N16" s="62" t="n">
        <f aca="false">SUM(N10:N10)-SUM(N11:N15)</f>
        <v>0.0326917859190051</v>
      </c>
      <c r="O16" s="62" t="n">
        <f aca="false">SUM(O10:O10)-SUM(O11:O15)</f>
        <v>0.0304750993486842</v>
      </c>
      <c r="P16" s="62" t="n">
        <f aca="false">SUM(P10:P10)-SUM(P11:P15)</f>
        <v>0.0396779489543739</v>
      </c>
      <c r="Q16" s="62" t="n">
        <f aca="false">SUM(Q10:Q10)-SUM(Q11:Q15)</f>
        <v>0.0481891457832852</v>
      </c>
      <c r="R16" s="62" t="n">
        <f aca="false">SUM(R10:R10)-SUM(R11:R15)</f>
        <v>0.0426004607561508</v>
      </c>
      <c r="S16" s="62" t="n">
        <f aca="false">SUM(S10:S10)-SUM(S11:S15)</f>
        <v>0.056652465551948</v>
      </c>
      <c r="T16" s="62" t="n">
        <f aca="false">SUM(T10:T10)-SUM(T11:T15)</f>
        <v>0.056652465551948</v>
      </c>
      <c r="U16" s="62" t="n">
        <f aca="false">SUM(U10:U10)-SUM(U11:U15)</f>
        <v>0.056652465551948</v>
      </c>
      <c r="V16" s="62" t="n">
        <f aca="false">SUM(V10:V10)-SUM(V11:V15)</f>
        <v>0.056652465551948</v>
      </c>
      <c r="W16" s="62" t="n">
        <f aca="false">SUM(W10:W10)-SUM(W11:W15)</f>
        <v>0.056652465551948</v>
      </c>
      <c r="X16" s="62" t="n">
        <f aca="false">SUM(X10:X10)-SUM(X11:X15)</f>
        <v>0.056652465551948</v>
      </c>
      <c r="Y16" s="62" t="n">
        <f aca="false">SUM(Y10:Y10)-SUM(Y11:Y15)</f>
        <v>0.056652465551948</v>
      </c>
      <c r="Z16" s="62" t="n">
        <f aca="false">SUM(Z10:Z10)-SUM(Z11:Z15)</f>
        <v>0.056652465551948</v>
      </c>
      <c r="AA16" s="62" t="n">
        <f aca="false">SUM(AA10:AA10)-SUM(AA11:AA15)</f>
        <v>0.056652465551948</v>
      </c>
      <c r="AB16" s="62" t="n">
        <f aca="false">SUM(AB10:AB10)-SUM(AB11:AB15)</f>
        <v>0.056652465551948</v>
      </c>
      <c r="AC16" s="19"/>
      <c r="AD16" s="249" t="n">
        <f aca="false">SUM(AD10:AD10)-SUM(AD11:AD15)</f>
        <v>7.94892473558099</v>
      </c>
      <c r="AE16" s="237" t="n">
        <f aca="false">SUM(AE10:AE10)-SUM(AE11:AE15)</f>
        <v>9.87166323119999</v>
      </c>
      <c r="AF16" s="237" t="n">
        <f aca="false">SUM(AF10:AF10)-SUM(AF11:AF15)</f>
        <v>14.4429780912</v>
      </c>
      <c r="AG16" s="237" t="n">
        <f aca="false">SUM(AG10:AG10)-SUM(AG11:AG15)</f>
        <v>16.8381619952</v>
      </c>
      <c r="AH16" s="237" t="n">
        <f aca="false">SUM(AH10:AH10)-SUM(AH11:AH15)</f>
        <v>21.2136273314</v>
      </c>
      <c r="AI16" s="237" t="n">
        <f aca="false">SUM(AI10:AI10)-SUM(AI11:AI15)</f>
        <v>16.5402025074</v>
      </c>
      <c r="AJ16" s="237" t="n">
        <f aca="false">SUM(AJ10:AJ10)-SUM(AJ11:AJ15)</f>
        <v>16.9242236108</v>
      </c>
      <c r="AK16" s="237" t="n">
        <f aca="false">SUM(AK10:AK10)-SUM(AK11:AK15)</f>
        <v>21.2218978425</v>
      </c>
      <c r="AL16" s="237" t="n">
        <f aca="false">SUM(AL10:AL10)-SUM(AL11:AL15)</f>
        <v>18.2660387544</v>
      </c>
      <c r="AM16" s="237" t="n">
        <f aca="false">SUM(AM10:AM10)-SUM(AM11:AM15)</f>
        <v>16.1517365768</v>
      </c>
      <c r="AN16" s="237" t="n">
        <f aca="false">SUM(AN10:AN10)-SUM(AN11:AN15)</f>
        <v>13.1115799899</v>
      </c>
      <c r="AO16" s="237" t="n">
        <f aca="false">SUM(AO10:AO10)-SUM(AO11:AO15)</f>
        <v>13.854287856</v>
      </c>
      <c r="AP16" s="237" t="n">
        <f aca="false">SUM(AP10:AP10)-SUM(AP11:AP15)</f>
        <v>11.0165844096</v>
      </c>
      <c r="AQ16" s="237" t="n">
        <f aca="false">SUM(AQ10:AQ10)-SUM(AQ11:AQ15)</f>
        <v>8.6480878344</v>
      </c>
      <c r="AR16" s="237" t="n">
        <f aca="false">SUM(AR10:AR10)-SUM(AR11:AR15)</f>
        <v>13.486219924</v>
      </c>
      <c r="AS16" s="237" t="n">
        <f aca="false">SUM(AS10:AS10)-SUM(AS11:AS15)</f>
        <v>17.2007149685</v>
      </c>
      <c r="AT16" s="237" t="n">
        <f aca="false">SUM(AT10:AT10)-SUM(AT11:AT15)</f>
        <v>22.2893110162</v>
      </c>
      <c r="AU16" s="237" t="n">
        <f aca="false">SUM(AU10:AU10)-SUM(AU11:AU15)</f>
        <v>0</v>
      </c>
      <c r="AV16" s="237" t="n">
        <f aca="false">SUM(AV10:AV10)-SUM(AV11:AV15)</f>
        <v>0</v>
      </c>
      <c r="AW16" s="237" t="n">
        <f aca="false">SUM(AW10:AW10)-SUM(AW11:AW15)</f>
        <v>0</v>
      </c>
      <c r="AX16" s="237" t="n">
        <f aca="false">SUM(AX10:AX10)-SUM(AX11:AX15)</f>
        <v>0</v>
      </c>
      <c r="AY16" s="237" t="n">
        <f aca="false">SUM(AY10:AY10)-SUM(AY11:AY15)</f>
        <v>0</v>
      </c>
      <c r="AZ16" s="237" t="n">
        <f aca="false">SUM(AZ10:AZ10)-SUM(AZ11:AZ15)</f>
        <v>0</v>
      </c>
      <c r="BA16" s="237" t="n">
        <f aca="false">SUM(BA10:BA10)-SUM(BA11:BA15)</f>
        <v>0</v>
      </c>
      <c r="BB16" s="237" t="n">
        <f aca="false">SUM(BB10:BB10)-SUM(BB11:BB15)</f>
        <v>0</v>
      </c>
      <c r="BC16" s="237" t="n">
        <f aca="false">SUM(BC10:BC10)-SUM(BC11:BC15)</f>
        <v>0</v>
      </c>
      <c r="BD16" s="17"/>
    </row>
    <row r="17" customFormat="false" ht="17.15" hidden="false" customHeight="true" outlineLevel="0" collapsed="false">
      <c r="B17" s="163" t="s">
        <v>73</v>
      </c>
      <c r="C17" s="164" t="n">
        <f aca="false">1/$A$1*[1]44094418Imp!B$194</f>
        <v>0.000323372</v>
      </c>
      <c r="D17" s="165" t="n">
        <f aca="false">1/$A$1*[1]44094418Imp!C$194</f>
        <v>0.000136864</v>
      </c>
      <c r="E17" s="165" t="n">
        <f aca="false">1/$A$1*[1]44094418Imp!D$194</f>
        <v>0.000233282</v>
      </c>
      <c r="F17" s="165" t="n">
        <f aca="false">1/$A$1*[1]44094418Imp!E$194</f>
        <v>0.000837689</v>
      </c>
      <c r="G17" s="165" t="n">
        <f aca="false">1/$A$1*[1]44094418Imp!F$194</f>
        <v>0.001322412</v>
      </c>
      <c r="H17" s="165" t="n">
        <f aca="false">1/$A$1*[1]44094418Imp!G$194</f>
        <v>0.001930604</v>
      </c>
      <c r="I17" s="165" t="n">
        <f aca="false">1/$A$1*[1]44094418Imp!H$194</f>
        <v>0.001478834</v>
      </c>
      <c r="J17" s="165" t="n">
        <f aca="false">1/$A$1*[1]44094418Imp!I$194</f>
        <v>0.00422331</v>
      </c>
      <c r="K17" s="165" t="n">
        <f aca="false">1/$A$1*[1]44094418Imp!J$194</f>
        <v>0.00464212</v>
      </c>
      <c r="L17" s="165" t="n">
        <f aca="false">1/$A$1*[1]44094418Imp!K$194</f>
        <v>0.003736544</v>
      </c>
      <c r="M17" s="165" t="n">
        <f aca="false">1/$A$1*[1]44094418Imp!L$194</f>
        <v>0.002178036</v>
      </c>
      <c r="N17" s="165" t="n">
        <f aca="false">1/$A$1*[1]44094418Imp!M$194</f>
        <v>0.001186542</v>
      </c>
      <c r="O17" s="165" t="n">
        <f aca="false">1/$A$1*[1]44094418Imp!N$194</f>
        <v>0.001201242</v>
      </c>
      <c r="P17" s="165" t="n">
        <f aca="false">1/$A$1*[1]44094418Imp!O$194</f>
        <v>0.000766207</v>
      </c>
      <c r="Q17" s="165" t="n">
        <f aca="false">1/$A$1*[1]44094418Imp!P$194</f>
        <v>0.000933750115384615</v>
      </c>
      <c r="R17" s="165" t="n">
        <f aca="false">1/$A$1*[1]44094418Imp!Q$194</f>
        <v>0.0021594706875</v>
      </c>
      <c r="S17" s="165" t="n">
        <f aca="false">1/$A$1*[1]44094418Imp!R$194</f>
        <v>0.003682294</v>
      </c>
      <c r="T17" s="165" t="n">
        <f aca="false">1/$A$1*[1]44094418Imp!S$194</f>
        <v>0.003682294</v>
      </c>
      <c r="U17" s="165" t="n">
        <f aca="false">1/$A$1*[1]44094418Imp!T$194</f>
        <v>0.003682294</v>
      </c>
      <c r="V17" s="165" t="n">
        <f aca="false">1/$A$1*[1]44094418Imp!U$194</f>
        <v>0.003682294</v>
      </c>
      <c r="W17" s="165" t="n">
        <f aca="false">1/$A$1*[1]44094418Imp!V$194</f>
        <v>0.003682294</v>
      </c>
      <c r="X17" s="165" t="n">
        <f aca="false">1/$A$1*[1]44094418Imp!W$194</f>
        <v>0.003682294</v>
      </c>
      <c r="Y17" s="165" t="n">
        <f aca="false">1/$A$1*[1]44094418Imp!X$194</f>
        <v>0.003682294</v>
      </c>
      <c r="Z17" s="165" t="n">
        <f aca="false">1/$A$1*[1]44094418Imp!Y$194</f>
        <v>0.003682294</v>
      </c>
      <c r="AA17" s="165" t="n">
        <f aca="false">1/$A$1*[1]44094418Imp!Z$194</f>
        <v>0.003682294</v>
      </c>
      <c r="AB17" s="165" t="n">
        <f aca="false">1/$A$1*[1]44094418Imp!AA$194</f>
        <v>0.003682294</v>
      </c>
      <c r="AC17" s="19"/>
      <c r="AD17" s="246" t="n">
        <f aca="false">[1]44094418Imp!AB$194</f>
        <v>0.042847330683</v>
      </c>
      <c r="AE17" s="227" t="n">
        <f aca="false">[1]44094418Imp!AC$194</f>
        <v>0.018261284</v>
      </c>
      <c r="AF17" s="227" t="n">
        <f aca="false">[1]44094418Imp!AD$194</f>
        <v>0.0311641392</v>
      </c>
      <c r="AG17" s="227" t="n">
        <f aca="false">[1]44094418Imp!AE$194</f>
        <v>0.2099077344</v>
      </c>
      <c r="AH17" s="227" t="n">
        <f aca="false">[1]44094418Imp!AF$194</f>
        <v>0.3403123815</v>
      </c>
      <c r="AI17" s="227" t="n">
        <f aca="false">[1]44094418Imp!AG$194</f>
        <v>0.4712887179</v>
      </c>
      <c r="AJ17" s="227" t="n">
        <f aca="false">[1]44094418Imp!AH$194</f>
        <v>0.512272244</v>
      </c>
      <c r="AK17" s="227" t="n">
        <f aca="false">[1]44094418Imp!AI$194</f>
        <v>1.9241148455</v>
      </c>
      <c r="AL17" s="227" t="n">
        <f aca="false">[1]44094418Imp!AJ$194</f>
        <v>2.4605410316</v>
      </c>
      <c r="AM17" s="227" t="n">
        <f aca="false">[1]44094418Imp!AK$194</f>
        <v>1.5257814836</v>
      </c>
      <c r="AN17" s="227" t="n">
        <f aca="false">[1]44094418Imp!AL$194</f>
        <v>0.7263682641</v>
      </c>
      <c r="AO17" s="227" t="n">
        <f aca="false">[1]44094418Imp!AM$194</f>
        <v>0.476520576</v>
      </c>
      <c r="AP17" s="227" t="n">
        <f aca="false">[1]44094418Imp!AN$194</f>
        <v>0.5039473824</v>
      </c>
      <c r="AQ17" s="227" t="n">
        <f aca="false">[1]44094418Imp!AO$194</f>
        <v>0.3425462082</v>
      </c>
      <c r="AR17" s="227" t="n">
        <f aca="false">[1]44094418Imp!AP$194</f>
        <v>0.3661943825</v>
      </c>
      <c r="AS17" s="227" t="n">
        <f aca="false">[1]44094418Imp!AQ$194</f>
        <v>0.591361281</v>
      </c>
      <c r="AT17" s="227" t="n">
        <f aca="false">[1]44094418Imp!AR$194</f>
        <v>0.8380240279</v>
      </c>
      <c r="AU17" s="227" t="n">
        <f aca="false">[1]44094418Imp!AS$194</f>
        <v>0</v>
      </c>
      <c r="AV17" s="227" t="n">
        <f aca="false">[1]44094418Imp!AT$194</f>
        <v>0</v>
      </c>
      <c r="AW17" s="227" t="n">
        <f aca="false">[1]44094418Imp!AU$194</f>
        <v>0</v>
      </c>
      <c r="AX17" s="227" t="n">
        <f aca="false">[1]44094418Imp!AV$194</f>
        <v>0</v>
      </c>
      <c r="AY17" s="227" t="n">
        <f aca="false">[1]44094418Imp!AW$194</f>
        <v>0</v>
      </c>
      <c r="AZ17" s="227" t="n">
        <f aca="false">[1]44094418Imp!AX$194</f>
        <v>0</v>
      </c>
      <c r="BA17" s="227" t="n">
        <f aca="false">[1]44094418Imp!AY$194</f>
        <v>0</v>
      </c>
      <c r="BB17" s="227" t="n">
        <f aca="false">[1]44094418Imp!AZ$194</f>
        <v>0</v>
      </c>
      <c r="BC17" s="227" t="n">
        <f aca="false">[1]44094418Imp!BA$194</f>
        <v>0</v>
      </c>
      <c r="BD17" s="17"/>
    </row>
    <row r="18" customFormat="false" ht="17.15" hidden="false" customHeight="true" outlineLevel="0" collapsed="false">
      <c r="B18" s="180" t="s">
        <v>74</v>
      </c>
      <c r="C18" s="174" t="n">
        <f aca="false">1/$A$1*[1]44094418Imp!B$273</f>
        <v>7.5978E-005</v>
      </c>
      <c r="D18" s="175" t="n">
        <f aca="false">1/$A$1*[1]44094418Imp!C$273</f>
        <v>0.0010592847</v>
      </c>
      <c r="E18" s="175" t="n">
        <f aca="false">1/$A$1*[1]44094418Imp!D$273</f>
        <v>0.001759562</v>
      </c>
      <c r="F18" s="175" t="n">
        <f aca="false">1/$A$1*[1]44094418Imp!E$273</f>
        <v>0.0061992455</v>
      </c>
      <c r="G18" s="175" t="n">
        <f aca="false">1/$A$1*[1]44094418Imp!F$273</f>
        <v>0.0154336915</v>
      </c>
      <c r="H18" s="175" t="n">
        <f aca="false">1/$A$1*[1]44094418Imp!G$273</f>
        <v>0.023695598</v>
      </c>
      <c r="I18" s="175" t="n">
        <f aca="false">1/$A$1*[1]44094418Imp!H$273</f>
        <v>0.032681558</v>
      </c>
      <c r="J18" s="175" t="n">
        <f aca="false">1/$A$1*[1]44094418Imp!I$273</f>
        <v>0.0316538858</v>
      </c>
      <c r="K18" s="175" t="n">
        <f aca="false">1/$A$1*[1]44094418Imp!J$273</f>
        <v>0.0191181625</v>
      </c>
      <c r="L18" s="175" t="n">
        <f aca="false">1/$A$1*[1]44094418Imp!K$273</f>
        <v>0.0112509196363636</v>
      </c>
      <c r="M18" s="175" t="n">
        <f aca="false">1/$A$1*[1]44094418Imp!L$273</f>
        <v>0.00886171515384615</v>
      </c>
      <c r="N18" s="175" t="n">
        <f aca="false">1/$A$1*[1]44094418Imp!M$273</f>
        <v>0.00650859977777778</v>
      </c>
      <c r="O18" s="175" t="n">
        <f aca="false">1/$A$1*[1]44094418Imp!N$273</f>
        <v>0.001768102</v>
      </c>
      <c r="P18" s="175" t="n">
        <f aca="false">1/$A$1*[1]44094418Imp!O$273</f>
        <v>0.001388961</v>
      </c>
      <c r="Q18" s="175" t="n">
        <f aca="false">1/$A$1*[1]44094418Imp!P$273</f>
        <v>0.00432457758730159</v>
      </c>
      <c r="R18" s="175" t="n">
        <f aca="false">1/$A$1*[1]44094418Imp!Q$273</f>
        <v>0.007144896</v>
      </c>
      <c r="S18" s="175" t="n">
        <f aca="false">1/$A$1*[1]44094418Imp!R$273</f>
        <v>0.00915849931818182</v>
      </c>
      <c r="T18" s="175" t="n">
        <f aca="false">1/$A$1*[1]44094418Imp!S$273</f>
        <v>0.00915849931818182</v>
      </c>
      <c r="U18" s="175" t="n">
        <f aca="false">1/$A$1*[1]44094418Imp!T$273</f>
        <v>0.00915849931818182</v>
      </c>
      <c r="V18" s="175" t="n">
        <f aca="false">1/$A$1*[1]44094418Imp!U$273</f>
        <v>0.00915849931818182</v>
      </c>
      <c r="W18" s="175" t="n">
        <f aca="false">1/$A$1*[1]44094418Imp!V$273</f>
        <v>0.00915849931818182</v>
      </c>
      <c r="X18" s="175" t="n">
        <f aca="false">1/$A$1*[1]44094418Imp!W$273</f>
        <v>0.00915849931818182</v>
      </c>
      <c r="Y18" s="175" t="n">
        <f aca="false">1/$A$1*[1]44094418Imp!X$273</f>
        <v>0.00915849931818182</v>
      </c>
      <c r="Z18" s="175" t="n">
        <f aca="false">1/$A$1*[1]44094418Imp!Y$273</f>
        <v>0.00915849931818182</v>
      </c>
      <c r="AA18" s="175" t="n">
        <f aca="false">1/$A$1*[1]44094418Imp!Z$273</f>
        <v>0.00915849931818182</v>
      </c>
      <c r="AB18" s="175" t="n">
        <f aca="false">1/$A$1*[1]44094418Imp!AA$273</f>
        <v>0.00915849931818182</v>
      </c>
      <c r="AC18" s="80"/>
      <c r="AD18" s="247" t="n">
        <f aca="false">[1]44094418Imp!AB$273</f>
        <v>0.008648517272</v>
      </c>
      <c r="AE18" s="232" t="n">
        <f aca="false">[1]44094418Imp!AC$273</f>
        <v>0.2332641152</v>
      </c>
      <c r="AF18" s="232" t="n">
        <f aca="false">[1]44094418Imp!AD$273</f>
        <v>0.35510212</v>
      </c>
      <c r="AG18" s="232" t="n">
        <f aca="false">[1]44094418Imp!AE$273</f>
        <v>1.241432656</v>
      </c>
      <c r="AH18" s="232" t="n">
        <f aca="false">[1]44094418Imp!AF$273</f>
        <v>3.7675380029</v>
      </c>
      <c r="AI18" s="232" t="n">
        <f aca="false">[1]44094418Imp!AG$273</f>
        <v>5.8660447131</v>
      </c>
      <c r="AJ18" s="232" t="n">
        <f aca="false">[1]44094418Imp!AH$273</f>
        <v>8.4793970228</v>
      </c>
      <c r="AK18" s="232" t="n">
        <f aca="false">[1]44094418Imp!AI$273</f>
        <v>10.3838413105</v>
      </c>
      <c r="AL18" s="232" t="n">
        <f aca="false">[1]44094418Imp!AJ$273</f>
        <v>6.8508216704</v>
      </c>
      <c r="AM18" s="232" t="n">
        <f aca="false">[1]44094418Imp!AK$273</f>
        <v>3.2565888036</v>
      </c>
      <c r="AN18" s="232" t="n">
        <f aca="false">[1]44094418Imp!AL$273</f>
        <v>2.0595823317</v>
      </c>
      <c r="AO18" s="232" t="n">
        <f aca="false">[1]44094418Imp!AM$273</f>
        <v>2.795584224</v>
      </c>
      <c r="AP18" s="232" t="n">
        <f aca="false">[1]44094418Imp!AN$273</f>
        <v>0.744496632</v>
      </c>
      <c r="AQ18" s="232" t="n">
        <f aca="false">[1]44094418Imp!AO$273</f>
        <v>0.5160664575</v>
      </c>
      <c r="AR18" s="232" t="n">
        <f aca="false">[1]44094418Imp!AP$273</f>
        <v>1.3017692515</v>
      </c>
      <c r="AS18" s="232" t="n">
        <f aca="false">[1]44094418Imp!AQ$273</f>
        <v>2.0845286</v>
      </c>
      <c r="AT18" s="232" t="n">
        <f aca="false">[1]44094418Imp!AR$273</f>
        <v>2.5679770068</v>
      </c>
      <c r="AU18" s="232" t="n">
        <f aca="false">[1]44094418Imp!AS$273</f>
        <v>0</v>
      </c>
      <c r="AV18" s="232" t="n">
        <f aca="false">[1]44094418Imp!AT$273</f>
        <v>0</v>
      </c>
      <c r="AW18" s="232" t="n">
        <f aca="false">[1]44094418Imp!AU$273</f>
        <v>0</v>
      </c>
      <c r="AX18" s="232" t="n">
        <f aca="false">[1]44094418Imp!AV$273</f>
        <v>0</v>
      </c>
      <c r="AY18" s="232" t="n">
        <f aca="false">[1]44094418Imp!AW$273</f>
        <v>0</v>
      </c>
      <c r="AZ18" s="232" t="n">
        <f aca="false">[1]44094418Imp!AX$273</f>
        <v>0</v>
      </c>
      <c r="BA18" s="232" t="n">
        <f aca="false">[1]44094418Imp!AY$273</f>
        <v>0</v>
      </c>
      <c r="BB18" s="232" t="n">
        <f aca="false">[1]44094418Imp!AZ$273</f>
        <v>0</v>
      </c>
      <c r="BC18" s="232" t="n">
        <f aca="false">[1]44094418Imp!BA$273</f>
        <v>0</v>
      </c>
      <c r="BD18" s="17"/>
    </row>
    <row r="19" customFormat="false" ht="12.9" hidden="false" customHeight="false" outlineLevel="0" collapsed="false">
      <c r="B19" s="51" t="s">
        <v>75</v>
      </c>
      <c r="C19" s="177" t="n">
        <f aca="false">1/$A$1*[1]44094418Imp!B$22</f>
        <v>6.132E-006</v>
      </c>
      <c r="D19" s="178" t="n">
        <f aca="false">1/$A$1*[1]44094418Imp!C$22</f>
        <v>0.00022855</v>
      </c>
      <c r="E19" s="178" t="n">
        <f aca="false">1/$A$1*[1]44094418Imp!D$22</f>
        <v>0.001015126</v>
      </c>
      <c r="F19" s="178" t="n">
        <f aca="false">1/$A$1*[1]44094418Imp!E$22</f>
        <v>0.005028223</v>
      </c>
      <c r="G19" s="178" t="n">
        <f aca="false">1/$A$1*[1]44094418Imp!F$22</f>
        <v>0.013058274</v>
      </c>
      <c r="H19" s="178" t="n">
        <f aca="false">1/$A$1*[1]44094418Imp!G$22</f>
        <v>0.020554161</v>
      </c>
      <c r="I19" s="178" t="n">
        <f aca="false">1/$A$1*[1]44094418Imp!H$22</f>
        <v>0.027171844</v>
      </c>
      <c r="J19" s="178" t="n">
        <f aca="false">1/$A$1*[1]44094418Imp!I$22</f>
        <v>0.02165562</v>
      </c>
      <c r="K19" s="178" t="n">
        <f aca="false">1/$A$1*[1]44094418Imp!J$22</f>
        <v>0.011665864</v>
      </c>
      <c r="L19" s="178" t="n">
        <f aca="false">1/$A$1*[1]44094418Imp!K$22</f>
        <v>0.009784936</v>
      </c>
      <c r="M19" s="178" t="n">
        <f aca="false">1/$A$1*[1]44094418Imp!L$22</f>
        <v>0.008050784</v>
      </c>
      <c r="N19" s="178" t="n">
        <f aca="false">1/$A$1*[1]44094418Imp!M$22</f>
        <v>0.004240796</v>
      </c>
      <c r="O19" s="178" t="n">
        <f aca="false">1/$A$1*[1]44094418Imp!N$22</f>
        <v>0.000985488</v>
      </c>
      <c r="P19" s="178" t="n">
        <f aca="false">1/$A$1*[1]44094418Imp!O$22</f>
        <v>0.001019788</v>
      </c>
      <c r="Q19" s="178" t="n">
        <f aca="false">1/$A$1*[1]44094418Imp!P$22</f>
        <v>0.004117498</v>
      </c>
      <c r="R19" s="178" t="n">
        <f aca="false">1/$A$1*[1]44094418Imp!Q$22</f>
        <v>0.00488915</v>
      </c>
      <c r="S19" s="178" t="n">
        <f aca="false">1/$A$1*[1]44094418Imp!R$22</f>
        <v>0.00639534</v>
      </c>
      <c r="T19" s="178" t="n">
        <f aca="false">1/$A$1*[1]44094418Imp!S$22</f>
        <v>0.00639534</v>
      </c>
      <c r="U19" s="178" t="n">
        <f aca="false">1/$A$1*[1]44094418Imp!T$22</f>
        <v>0.00639534</v>
      </c>
      <c r="V19" s="178" t="n">
        <f aca="false">1/$A$1*[1]44094418Imp!U$22</f>
        <v>0.00639534</v>
      </c>
      <c r="W19" s="178" t="n">
        <f aca="false">1/$A$1*[1]44094418Imp!V$22</f>
        <v>0.00639534</v>
      </c>
      <c r="X19" s="178" t="n">
        <f aca="false">1/$A$1*[1]44094418Imp!W$22</f>
        <v>0.00639534</v>
      </c>
      <c r="Y19" s="178" t="n">
        <f aca="false">1/$A$1*[1]44094418Imp!X$22</f>
        <v>0.00639534</v>
      </c>
      <c r="Z19" s="178" t="n">
        <f aca="false">1/$A$1*[1]44094418Imp!Y$22</f>
        <v>0.00639534</v>
      </c>
      <c r="AA19" s="178" t="n">
        <f aca="false">1/$A$1*[1]44094418Imp!Z$22</f>
        <v>0.00639534</v>
      </c>
      <c r="AB19" s="178" t="n">
        <f aca="false">1/$A$1*[1]44094418Imp!AA$22</f>
        <v>0.00639534</v>
      </c>
      <c r="AC19" s="19"/>
      <c r="AD19" s="248" t="n">
        <f aca="false">[1]44094418Imp!AB$22</f>
        <v>0.001854614904</v>
      </c>
      <c r="AE19" s="235" t="n">
        <f aca="false">[1]44094418Imp!AC$22</f>
        <v>0.0455287216</v>
      </c>
      <c r="AF19" s="235" t="n">
        <f aca="false">[1]44094418Imp!AD$22</f>
        <v>0.2080395648</v>
      </c>
      <c r="AG19" s="235" t="n">
        <f aca="false">[1]44094418Imp!AE$22</f>
        <v>1.0103629536</v>
      </c>
      <c r="AH19" s="235" t="n">
        <f aca="false">[1]44094418Imp!AF$22</f>
        <v>3.188762528</v>
      </c>
      <c r="AI19" s="235" t="n">
        <f aca="false">[1]44094418Imp!AG$22</f>
        <v>4.9971789582</v>
      </c>
      <c r="AJ19" s="235" t="n">
        <f aca="false">[1]44094418Imp!AH$22</f>
        <v>7.040481934</v>
      </c>
      <c r="AK19" s="235" t="n">
        <f aca="false">[1]44094418Imp!AI$22</f>
        <v>7.496363641</v>
      </c>
      <c r="AL19" s="235" t="n">
        <f aca="false">[1]44094418Imp!AJ$22</f>
        <v>4.3051066108</v>
      </c>
      <c r="AM19" s="235" t="n">
        <f aca="false">[1]44094418Imp!AK$22</f>
        <v>2.7150730464</v>
      </c>
      <c r="AN19" s="235" t="n">
        <f aca="false">[1]44094418Imp!AL$22</f>
        <v>1.767900492</v>
      </c>
      <c r="AO19" s="235" t="n">
        <f aca="false">[1]44094418Imp!AM$22</f>
        <v>1.370332128</v>
      </c>
      <c r="AP19" s="235" t="n">
        <f aca="false">[1]44094418Imp!AN$22</f>
        <v>0.2840076096</v>
      </c>
      <c r="AQ19" s="235" t="n">
        <f aca="false">[1]44094418Imp!AO$22</f>
        <v>0.2785131948</v>
      </c>
      <c r="AR19" s="235" t="n">
        <f aca="false">[1]44094418Imp!AP$22</f>
        <v>1.1773738255</v>
      </c>
      <c r="AS19" s="235" t="n">
        <f aca="false">[1]44094418Imp!AQ$22</f>
        <v>1.1993639525</v>
      </c>
      <c r="AT19" s="235" t="n">
        <f aca="false">[1]44094418Imp!AR$22</f>
        <v>1.4980939566</v>
      </c>
      <c r="AU19" s="235" t="n">
        <f aca="false">[1]44094418Imp!AS$22</f>
        <v>0</v>
      </c>
      <c r="AV19" s="235" t="n">
        <f aca="false">[1]44094418Imp!AT$22</f>
        <v>0</v>
      </c>
      <c r="AW19" s="235" t="n">
        <f aca="false">[1]44094418Imp!AU$22</f>
        <v>0</v>
      </c>
      <c r="AX19" s="235" t="n">
        <f aca="false">[1]44094418Imp!AV$22</f>
        <v>0</v>
      </c>
      <c r="AY19" s="235" t="n">
        <f aca="false">[1]44094418Imp!AW$22</f>
        <v>0</v>
      </c>
      <c r="AZ19" s="235" t="n">
        <f aca="false">[1]44094418Imp!AX$22</f>
        <v>0</v>
      </c>
      <c r="BA19" s="235" t="n">
        <f aca="false">[1]44094418Imp!AY$22</f>
        <v>0</v>
      </c>
      <c r="BB19" s="235" t="n">
        <f aca="false">[1]44094418Imp!AZ$22</f>
        <v>0</v>
      </c>
      <c r="BC19" s="235" t="n">
        <f aca="false">[1]44094418Imp!BA$22</f>
        <v>0</v>
      </c>
      <c r="BD19" s="17"/>
    </row>
    <row r="20" customFormat="false" ht="12.9" hidden="false" customHeight="false" outlineLevel="0" collapsed="false">
      <c r="B20" s="51" t="s">
        <v>72</v>
      </c>
      <c r="C20" s="78" t="n">
        <f aca="false">SUM(C18:C18)-SUM(C19:C19)</f>
        <v>6.9846E-005</v>
      </c>
      <c r="D20" s="62" t="n">
        <f aca="false">SUM(D18:D18)-SUM(D19:D19)</f>
        <v>0.0008307347</v>
      </c>
      <c r="E20" s="62" t="n">
        <f aca="false">SUM(E18:E18)-SUM(E19:E19)</f>
        <v>0.000744436</v>
      </c>
      <c r="F20" s="62" t="n">
        <f aca="false">SUM(F18:F18)-SUM(F19:F19)</f>
        <v>0.0011710225</v>
      </c>
      <c r="G20" s="62" t="n">
        <f aca="false">SUM(G18:G18)-SUM(G19:G19)</f>
        <v>0.0023754175</v>
      </c>
      <c r="H20" s="62" t="n">
        <f aca="false">SUM(H18:H18)-SUM(H19:H19)</f>
        <v>0.003141437</v>
      </c>
      <c r="I20" s="62" t="n">
        <f aca="false">SUM(I18:I18)-SUM(I19:I19)</f>
        <v>0.005509714</v>
      </c>
      <c r="J20" s="62" t="n">
        <f aca="false">SUM(J18:J18)-SUM(J19:J19)</f>
        <v>0.0099982658</v>
      </c>
      <c r="K20" s="62" t="n">
        <f aca="false">SUM(K18:K18)-SUM(K19:K19)</f>
        <v>0.0074522985</v>
      </c>
      <c r="L20" s="62" t="n">
        <f aca="false">SUM(L18:L18)-SUM(L19:L19)</f>
        <v>0.00146598363636364</v>
      </c>
      <c r="M20" s="62" t="n">
        <f aca="false">SUM(M18:M18)-SUM(M19:M19)</f>
        <v>0.000810931153846154</v>
      </c>
      <c r="N20" s="62" t="n">
        <f aca="false">SUM(N18:N18)-SUM(N19:N19)</f>
        <v>0.00226780377777778</v>
      </c>
      <c r="O20" s="62" t="n">
        <f aca="false">SUM(O18:O18)-SUM(O19:O19)</f>
        <v>0.000782614</v>
      </c>
      <c r="P20" s="62" t="n">
        <f aca="false">SUM(P18:P18)-SUM(P19:P19)</f>
        <v>0.000369173</v>
      </c>
      <c r="Q20" s="62" t="n">
        <f aca="false">SUM(Q18:Q18)-SUM(Q19:Q19)</f>
        <v>0.000207079587301587</v>
      </c>
      <c r="R20" s="62" t="n">
        <f aca="false">SUM(R18:R18)-SUM(R19:R19)</f>
        <v>0.002255746</v>
      </c>
      <c r="S20" s="62" t="n">
        <f aca="false">SUM(S18:S18)-SUM(S19:S19)</f>
        <v>0.00276315931818182</v>
      </c>
      <c r="T20" s="62" t="n">
        <f aca="false">SUM(T18:T18)-SUM(T19:T19)</f>
        <v>0.00276315931818182</v>
      </c>
      <c r="U20" s="62" t="n">
        <f aca="false">SUM(U18:U18)-SUM(U19:U19)</f>
        <v>0.00276315931818182</v>
      </c>
      <c r="V20" s="62" t="n">
        <f aca="false">SUM(V18:V18)-SUM(V19:V19)</f>
        <v>0.00276315931818182</v>
      </c>
      <c r="W20" s="62" t="n">
        <f aca="false">SUM(W18:W18)-SUM(W19:W19)</f>
        <v>0.00276315931818182</v>
      </c>
      <c r="X20" s="62" t="n">
        <f aca="false">SUM(X18:X18)-SUM(X19:X19)</f>
        <v>0.00276315931818182</v>
      </c>
      <c r="Y20" s="62" t="n">
        <f aca="false">SUM(Y18:Y18)-SUM(Y19:Y19)</f>
        <v>0.00276315931818182</v>
      </c>
      <c r="Z20" s="62" t="n">
        <f aca="false">SUM(Z18:Z18)-SUM(Z19:Z19)</f>
        <v>0.00276315931818182</v>
      </c>
      <c r="AA20" s="62" t="n">
        <f aca="false">SUM(AA18:AA18)-SUM(AA19:AA19)</f>
        <v>0.00276315931818182</v>
      </c>
      <c r="AB20" s="62" t="n">
        <f aca="false">SUM(AB18:AB18)-SUM(AB19:AB19)</f>
        <v>0.00276315931818182</v>
      </c>
      <c r="AC20" s="19"/>
      <c r="AD20" s="249" t="n">
        <f aca="false">SUM(AD18:AD18)-SUM(AD19:AD19)</f>
        <v>0.006793902368</v>
      </c>
      <c r="AE20" s="237" t="n">
        <f aca="false">SUM(AE18:AE18)-SUM(AE19:AE19)</f>
        <v>0.1877353936</v>
      </c>
      <c r="AF20" s="237" t="n">
        <f aca="false">SUM(AF18:AF18)-SUM(AF19:AF19)</f>
        <v>0.1470625552</v>
      </c>
      <c r="AG20" s="237" t="n">
        <f aca="false">SUM(AG18:AG18)-SUM(AG19:AG19)</f>
        <v>0.2310697024</v>
      </c>
      <c r="AH20" s="237" t="n">
        <f aca="false">SUM(AH18:AH18)-SUM(AH19:AH19)</f>
        <v>0.5787754749</v>
      </c>
      <c r="AI20" s="237" t="n">
        <f aca="false">SUM(AI18:AI18)-SUM(AI19:AI19)</f>
        <v>0.8688657549</v>
      </c>
      <c r="AJ20" s="237" t="n">
        <f aca="false">SUM(AJ18:AJ18)-SUM(AJ19:AJ19)</f>
        <v>1.4389150888</v>
      </c>
      <c r="AK20" s="237" t="n">
        <f aca="false">SUM(AK18:AK18)-SUM(AK19:AK19)</f>
        <v>2.8874776695</v>
      </c>
      <c r="AL20" s="237" t="n">
        <f aca="false">SUM(AL18:AL18)-SUM(AL19:AL19)</f>
        <v>2.5457150596</v>
      </c>
      <c r="AM20" s="237" t="n">
        <f aca="false">SUM(AM18:AM18)-SUM(AM19:AM19)</f>
        <v>0.5415157572</v>
      </c>
      <c r="AN20" s="237" t="n">
        <f aca="false">SUM(AN18:AN18)-SUM(AN19:AN19)</f>
        <v>0.2916818397</v>
      </c>
      <c r="AO20" s="237" t="n">
        <f aca="false">SUM(AO18:AO18)-SUM(AO19:AO19)</f>
        <v>1.425252096</v>
      </c>
      <c r="AP20" s="237" t="n">
        <f aca="false">SUM(AP18:AP18)-SUM(AP19:AP19)</f>
        <v>0.4604890224</v>
      </c>
      <c r="AQ20" s="237" t="n">
        <f aca="false">SUM(AQ18:AQ18)-SUM(AQ19:AQ19)</f>
        <v>0.2375532627</v>
      </c>
      <c r="AR20" s="237" t="n">
        <f aca="false">SUM(AR18:AR18)-SUM(AR19:AR19)</f>
        <v>0.124395426</v>
      </c>
      <c r="AS20" s="237" t="n">
        <f aca="false">SUM(AS18:AS18)-SUM(AS19:AS19)</f>
        <v>0.8851646475</v>
      </c>
      <c r="AT20" s="237" t="n">
        <f aca="false">SUM(AT18:AT18)-SUM(AT19:AT19)</f>
        <v>1.0698830502</v>
      </c>
      <c r="AU20" s="237" t="n">
        <f aca="false">SUM(AU18:AU18)-SUM(AU19:AU19)</f>
        <v>0</v>
      </c>
      <c r="AV20" s="237" t="n">
        <f aca="false">SUM(AV18:AV18)-SUM(AV19:AV19)</f>
        <v>0</v>
      </c>
      <c r="AW20" s="237" t="n">
        <f aca="false">SUM(AW18:AW18)-SUM(AW19:AW19)</f>
        <v>0</v>
      </c>
      <c r="AX20" s="237" t="n">
        <f aca="false">SUM(AX18:AX18)-SUM(AX19:AX19)</f>
        <v>0</v>
      </c>
      <c r="AY20" s="237" t="n">
        <f aca="false">SUM(AY18:AY18)-SUM(AY19:AY19)</f>
        <v>0</v>
      </c>
      <c r="AZ20" s="237" t="n">
        <f aca="false">SUM(AZ18:AZ18)-SUM(AZ19:AZ19)</f>
        <v>0</v>
      </c>
      <c r="BA20" s="237" t="n">
        <f aca="false">SUM(BA18:BA18)-SUM(BA19:BA19)</f>
        <v>0</v>
      </c>
      <c r="BB20" s="237" t="n">
        <f aca="false">SUM(BB18:BB18)-SUM(BB19:BB19)</f>
        <v>0</v>
      </c>
      <c r="BC20" s="237" t="n">
        <f aca="false">SUM(BC18:BC18)-SUM(BC19:BC19)</f>
        <v>0</v>
      </c>
      <c r="BD20" s="17"/>
    </row>
    <row r="21" customFormat="false" ht="17.15" hidden="false" customHeight="true" outlineLevel="0" collapsed="false">
      <c r="B21" s="183" t="s">
        <v>77</v>
      </c>
      <c r="C21" s="184" t="n">
        <f aca="false">C5-SUM(C6,C7,C8,C9,C10,C17,C18)</f>
        <v>0.000849257100000042</v>
      </c>
      <c r="D21" s="185" t="n">
        <f aca="false">D5-SUM(D6,D7,D8,D9,D10,D17,D18)</f>
        <v>0.000228939100000033</v>
      </c>
      <c r="E21" s="185" t="n">
        <f aca="false">E5-SUM(E6,E7,E8,E9,E10,E17,E18)</f>
        <v>0.000187063500000029</v>
      </c>
      <c r="F21" s="185" t="n">
        <f aca="false">F5-SUM(F6,F7,F8,F9,F10,F17,F18)</f>
        <v>0.000451969800000063</v>
      </c>
      <c r="G21" s="185" t="n">
        <f aca="false">G5-SUM(G6,G7,G8,G9,G10,G17,G18)</f>
        <v>0.000729025499999952</v>
      </c>
      <c r="H21" s="185" t="n">
        <f aca="false">H5-SUM(H6,H7,H8,H9,H10,H17,H18)</f>
        <v>0.000698138699999962</v>
      </c>
      <c r="I21" s="185" t="n">
        <f aca="false">I5-SUM(I6,I7,I8,I9,I10,I17,I18)</f>
        <v>0.000507757500000039</v>
      </c>
      <c r="J21" s="185" t="n">
        <f aca="false">J5-SUM(J6,J7,J8,J9,J10,J17,J18)</f>
        <v>0.000298821999999976</v>
      </c>
      <c r="K21" s="185" t="n">
        <f aca="false">K5-SUM(K6,K7,K8,K9,K10,K17,K18)</f>
        <v>0.0004386995</v>
      </c>
      <c r="L21" s="185" t="n">
        <f aca="false">L5-SUM(L6,L7,L8,L9,L10,L17,L18)</f>
        <v>0.000608651636363616</v>
      </c>
      <c r="M21" s="185" t="n">
        <f aca="false">M5-SUM(M6,M7,M8,M9,M10,M17,M18)</f>
        <v>0.000509927304625624</v>
      </c>
      <c r="N21" s="185" t="n">
        <f aca="false">N5-SUM(N6,N7,N8,N9,N10,N17,N18)</f>
        <v>0.000286117565359484</v>
      </c>
      <c r="O21" s="185" t="n">
        <f aca="false">O5-SUM(O6,O7,O8,O9,O10,O17,O18)</f>
        <v>0.000626048901674628</v>
      </c>
      <c r="P21" s="185" t="n">
        <f aca="false">P5-SUM(P6,P7,P8,P9,P10,P17,P18)</f>
        <v>7.29223512820343E-005</v>
      </c>
      <c r="Q21" s="185" t="n">
        <f aca="false">Q5-SUM(Q6,Q7,Q8,Q9,Q10,Q17,Q18)</f>
        <v>0.000111742235061274</v>
      </c>
      <c r="R21" s="185" t="n">
        <f aca="false">R5-SUM(R6,R7,R8,R9,R10,R17,R18)</f>
        <v>0.000274620241758228</v>
      </c>
      <c r="S21" s="185" t="n">
        <f aca="false">S5-SUM(S6,S7,S8,S9,S10,S17,S18)</f>
        <v>0.000141640166666596</v>
      </c>
      <c r="T21" s="185" t="n">
        <f aca="false">T5-SUM(T6,T7,T8,T9,T10,T17,T18)</f>
        <v>0.000141640166666596</v>
      </c>
      <c r="U21" s="185" t="n">
        <f aca="false">U5-SUM(U6,U7,U8,U9,U10,U17,U18)</f>
        <v>0.000141640166666596</v>
      </c>
      <c r="V21" s="185" t="n">
        <f aca="false">V5-SUM(V6,V7,V8,V9,V10,V17,V18)</f>
        <v>0.000141640166666596</v>
      </c>
      <c r="W21" s="185" t="n">
        <f aca="false">W5-SUM(W6,W7,W8,W9,W10,W17,W18)</f>
        <v>0.000141640166666596</v>
      </c>
      <c r="X21" s="185" t="n">
        <f aca="false">X5-SUM(X6,X7,X8,X9,X10,X17,X18)</f>
        <v>0.000141640166666596</v>
      </c>
      <c r="Y21" s="185" t="n">
        <f aca="false">Y5-SUM(Y6,Y7,Y8,Y9,Y10,Y17,Y18)</f>
        <v>0.000141640166666596</v>
      </c>
      <c r="Z21" s="185" t="n">
        <f aca="false">Z5-SUM(Z6,Z7,Z8,Z9,Z10,Z17,Z18)</f>
        <v>0.000141640166666596</v>
      </c>
      <c r="AA21" s="185" t="n">
        <f aca="false">AA5-SUM(AA6,AA7,AA8,AA9,AA10,AA17,AA18)</f>
        <v>0.000141640166666596</v>
      </c>
      <c r="AB21" s="185" t="n">
        <f aca="false">AB5-SUM(AB6,AB7,AB8,AB9,AB10,AB17,AB18)</f>
        <v>0.000141640166666596</v>
      </c>
      <c r="AC21" s="186"/>
      <c r="AD21" s="250" t="n">
        <f aca="false">AD5-SUM(AD6,AD7,AD8,AD9,AD10,AD17,AD18)</f>
        <v>1.132906476639</v>
      </c>
      <c r="AE21" s="242" t="n">
        <f aca="false">AE5-SUM(AE6,AE7,AE8,AE9,AE10,AE17,AE18)</f>
        <v>0.073471441600006</v>
      </c>
      <c r="AF21" s="242" t="n">
        <f aca="false">AF5-SUM(AF6,AF7,AF8,AF9,AF10,AF17,AF18)</f>
        <v>0.203420308799984</v>
      </c>
      <c r="AG21" s="242" t="n">
        <f aca="false">AG5-SUM(AG6,AG7,AG8,AG9,AG10,AG17,AG18)</f>
        <v>0.301831308800004</v>
      </c>
      <c r="AH21" s="242" t="n">
        <f aca="false">AH5-SUM(AH6,AH7,AH8,AH9,AH10,AH17,AH18)</f>
        <v>0.690011232400011</v>
      </c>
      <c r="AI21" s="242" t="n">
        <f aca="false">AI5-SUM(AI6,AI7,AI8,AI9,AI10,AI17,AI18)</f>
        <v>0.710413446599986</v>
      </c>
      <c r="AJ21" s="242" t="n">
        <f aca="false">AJ5-SUM(AJ6,AJ7,AJ8,AJ9,AJ10,AJ17,AJ18)</f>
        <v>0.471786677600022</v>
      </c>
      <c r="AK21" s="242" t="n">
        <f aca="false">AK5-SUM(AK6,AK7,AK8,AK9,AK10,AK17,AK18)</f>
        <v>0.217754633500022</v>
      </c>
      <c r="AL21" s="242" t="n">
        <f aca="false">AL5-SUM(AL6,AL7,AL8,AL9,AL10,AL17,AL18)</f>
        <v>0.315001236000043</v>
      </c>
      <c r="AM21" s="242" t="n">
        <f aca="false">AM5-SUM(AM6,AM7,AM8,AM9,AM10,AM17,AM18)</f>
        <v>0.733044113999995</v>
      </c>
      <c r="AN21" s="242" t="n">
        <f aca="false">AN5-SUM(AN6,AN7,AN8,AN9,AN10,AN17,AN18)</f>
        <v>0.257693543100004</v>
      </c>
      <c r="AO21" s="242" t="n">
        <f aca="false">AO5-SUM(AO6,AO7,AO8,AO9,AO10,AO17,AO18)</f>
        <v>0.280976592000002</v>
      </c>
      <c r="AP21" s="242" t="n">
        <f aca="false">AP5-SUM(AP6,AP7,AP8,AP9,AP10,AP17,AP18)</f>
        <v>0.492556345599986</v>
      </c>
      <c r="AQ21" s="242" t="n">
        <f aca="false">AQ5-SUM(AQ6,AQ7,AQ8,AQ9,AQ10,AQ17,AQ18)</f>
        <v>0.0618031334999856</v>
      </c>
      <c r="AR21" s="242" t="n">
        <f aca="false">AR5-SUM(AR6,AR7,AR8,AR9,AR10,AR17,AR18)</f>
        <v>0.0816522669999813</v>
      </c>
      <c r="AS21" s="242" t="n">
        <f aca="false">AS5-SUM(AS6,AS7,AS8,AS9,AS10,AS17,AS18)</f>
        <v>0.143158784999997</v>
      </c>
      <c r="AT21" s="242" t="n">
        <f aca="false">AT5-SUM(AT6,AT7,AT8,AT9,AT10,AT17,AT18)</f>
        <v>0.121014056300012</v>
      </c>
      <c r="AU21" s="242" t="n">
        <f aca="false">AU5-SUM(AU6,AU7,AU8,AU9,AU10,AU17,AU18)</f>
        <v>0</v>
      </c>
      <c r="AV21" s="242" t="n">
        <f aca="false">AV5-SUM(AV6,AV7,AV8,AV9,AV10,AV17,AV18)</f>
        <v>0</v>
      </c>
      <c r="AW21" s="242" t="n">
        <f aca="false">AW5-SUM(AW6,AW7,AW8,AW9,AW10,AW17,AW18)</f>
        <v>0</v>
      </c>
      <c r="AX21" s="242" t="n">
        <f aca="false">AX5-SUM(AX6,AX7,AX8,AX9,AX10,AX17,AX18)</f>
        <v>0</v>
      </c>
      <c r="AY21" s="242" t="n">
        <f aca="false">AY5-SUM(AY6,AY7,AY8,AY9,AY10,AY17,AY18)</f>
        <v>0</v>
      </c>
      <c r="AZ21" s="242" t="n">
        <f aca="false">AZ5-SUM(AZ6,AZ7,AZ8,AZ9,AZ10,AZ17,AZ18)</f>
        <v>0</v>
      </c>
      <c r="BA21" s="242" t="n">
        <f aca="false">BA5-SUM(BA6,BA7,BA8,BA9,BA10,BA17,BA18)</f>
        <v>0</v>
      </c>
      <c r="BB21" s="242" t="n">
        <f aca="false">BB5-SUM(BB6,BB7,BB8,BB9,BB10,BB17,BB18)</f>
        <v>0</v>
      </c>
      <c r="BC21" s="242" t="n">
        <f aca="false">BC5-SUM(BC6,BC7,BC8,BC9,BC10,BC17,BC18)</f>
        <v>0</v>
      </c>
      <c r="BD21" s="17"/>
    </row>
    <row r="22" customFormat="false" ht="13.6" hidden="false" customHeight="false" outlineLevel="0" collapsed="false"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</row>
    <row r="23" customFormat="false" ht="12.9" hidden="false" customHeight="false" outlineLevel="0" collapsed="false">
      <c r="B23" s="204" t="s">
        <v>89</v>
      </c>
      <c r="C23" s="205" t="n">
        <f aca="false">1/$A$1*[1]44094418Imp!B$152</f>
        <v>0</v>
      </c>
      <c r="D23" s="205" t="n">
        <f aca="false">1/$A$1*[1]44094418Imp!C$152</f>
        <v>0</v>
      </c>
      <c r="E23" s="205" t="n">
        <f aca="false">1/$A$1*[1]44094418Imp!D$152</f>
        <v>0</v>
      </c>
      <c r="F23" s="205" t="n">
        <f aca="false">1/$A$1*[1]44094418Imp!E$152</f>
        <v>0</v>
      </c>
      <c r="G23" s="205" t="n">
        <f aca="false">1/$A$1*[1]44094418Imp!F$152</f>
        <v>0</v>
      </c>
      <c r="H23" s="205" t="n">
        <f aca="false">1/$A$1*[1]44094418Imp!G$152</f>
        <v>0</v>
      </c>
      <c r="I23" s="205" t="n">
        <f aca="false">1/$A$1*[1]44094418Imp!H$152</f>
        <v>0</v>
      </c>
      <c r="J23" s="205" t="n">
        <f aca="false">1/$A$1*[1]44094418Imp!I$152</f>
        <v>0</v>
      </c>
      <c r="K23" s="205" t="n">
        <f aca="false">1/$A$1*[1]44094418Imp!J$152</f>
        <v>0</v>
      </c>
      <c r="L23" s="205" t="n">
        <f aca="false">1/$A$1*[1]44094418Imp!K$152</f>
        <v>0</v>
      </c>
      <c r="M23" s="205" t="n">
        <f aca="false">1/$A$1*[1]44094418Imp!L$152</f>
        <v>0</v>
      </c>
      <c r="N23" s="205" t="n">
        <f aca="false">1/$A$1*[1]44094418Imp!M$152</f>
        <v>0</v>
      </c>
      <c r="O23" s="205" t="n">
        <f aca="false">1/$A$1*[1]44094418Imp!N$152</f>
        <v>0</v>
      </c>
      <c r="P23" s="205" t="n">
        <f aca="false">1/$A$1*[1]44094418Imp!O$152</f>
        <v>0</v>
      </c>
      <c r="Q23" s="205" t="n">
        <f aca="false">1/$A$1*[1]44094418Imp!P$152</f>
        <v>0</v>
      </c>
      <c r="R23" s="205" t="n">
        <f aca="false">1/$A$1*[1]44094418Imp!Q$152</f>
        <v>0</v>
      </c>
      <c r="S23" s="205" t="n">
        <f aca="false">1/$A$1*[1]44094418Imp!R$152</f>
        <v>0</v>
      </c>
      <c r="T23" s="205" t="n">
        <f aca="false">1/$A$1*[1]44094418Imp!S$152</f>
        <v>0</v>
      </c>
      <c r="U23" s="205" t="n">
        <f aca="false">1/$A$1*[1]44094418Imp!T$152</f>
        <v>0</v>
      </c>
      <c r="V23" s="205" t="n">
        <f aca="false">1/$A$1*[1]44094418Imp!U$152</f>
        <v>0</v>
      </c>
      <c r="W23" s="205" t="n">
        <f aca="false">1/$A$1*[1]44094418Imp!V$152</f>
        <v>0</v>
      </c>
      <c r="X23" s="205" t="n">
        <f aca="false">1/$A$1*[1]44094418Imp!W$152</f>
        <v>0</v>
      </c>
      <c r="Y23" s="205" t="n">
        <f aca="false">1/$A$1*[1]44094418Imp!X$152</f>
        <v>0</v>
      </c>
      <c r="Z23" s="205" t="n">
        <f aca="false">1/$A$1*[1]44094418Imp!Y$152</f>
        <v>0</v>
      </c>
      <c r="AA23" s="205" t="n">
        <f aca="false">1/$A$1*[1]44094418Imp!Z$152</f>
        <v>0</v>
      </c>
      <c r="AB23" s="205" t="n">
        <f aca="false">1/$A$1*[1]44094418Imp!AA$152</f>
        <v>0</v>
      </c>
      <c r="AC23" s="206"/>
      <c r="AD23" s="252" t="n">
        <f aca="false">[1]44094418Imp!AB$152</f>
        <v>0</v>
      </c>
      <c r="AE23" s="252" t="n">
        <f aca="false">[1]44094418Imp!AC$152</f>
        <v>0</v>
      </c>
      <c r="AF23" s="252" t="n">
        <f aca="false">[1]44094418Imp!AD$152</f>
        <v>0</v>
      </c>
      <c r="AG23" s="252" t="n">
        <f aca="false">[1]44094418Imp!AE$152</f>
        <v>0</v>
      </c>
      <c r="AH23" s="252" t="n">
        <f aca="false">[1]44094418Imp!AF$152</f>
        <v>0</v>
      </c>
      <c r="AI23" s="252" t="n">
        <f aca="false">[1]44094418Imp!AG$152</f>
        <v>0</v>
      </c>
      <c r="AJ23" s="252" t="n">
        <f aca="false">[1]44094418Imp!AH$152</f>
        <v>0</v>
      </c>
      <c r="AK23" s="252" t="n">
        <f aca="false">[1]44094418Imp!AI$152</f>
        <v>0</v>
      </c>
      <c r="AL23" s="252" t="n">
        <f aca="false">[1]44094418Imp!AJ$152</f>
        <v>0</v>
      </c>
      <c r="AM23" s="252" t="n">
        <f aca="false">[1]44094418Imp!AK$152</f>
        <v>0</v>
      </c>
      <c r="AN23" s="252" t="n">
        <f aca="false">[1]44094418Imp!AL$152</f>
        <v>0.0009332928</v>
      </c>
      <c r="AO23" s="252" t="n">
        <f aca="false">[1]44094418Imp!AM$152</f>
        <v>0.000979968</v>
      </c>
      <c r="AP23" s="252" t="n">
        <f aca="false">[1]44094418Imp!AN$152</f>
        <v>0.0009044992</v>
      </c>
      <c r="AQ23" s="252" t="n">
        <f aca="false">[1]44094418Imp!AO$152</f>
        <v>0.003891333</v>
      </c>
      <c r="AR23" s="252" t="n">
        <f aca="false">[1]44094418Imp!AP$152</f>
        <v>0.045261995</v>
      </c>
      <c r="AS23" s="252" t="n">
        <f aca="false">[1]44094418Imp!AQ$152</f>
        <v>0.0373579745</v>
      </c>
      <c r="AT23" s="252" t="n">
        <f aca="false">[1]44094418Imp!AR$152</f>
        <v>0.3092003391</v>
      </c>
      <c r="AU23" s="252" t="n">
        <f aca="false">[1]44094418Imp!AS$152</f>
        <v>0</v>
      </c>
      <c r="AV23" s="252" t="n">
        <f aca="false">[1]44094418Imp!AT$152</f>
        <v>0</v>
      </c>
      <c r="AW23" s="252" t="n">
        <f aca="false">[1]44094418Imp!AU$152</f>
        <v>0</v>
      </c>
      <c r="AX23" s="252" t="n">
        <f aca="false">[1]44094418Imp!AV$152</f>
        <v>0</v>
      </c>
      <c r="AY23" s="252" t="n">
        <f aca="false">[1]44094418Imp!AW$152</f>
        <v>0</v>
      </c>
      <c r="AZ23" s="252" t="n">
        <f aca="false">[1]44094418Imp!AX$152</f>
        <v>0</v>
      </c>
      <c r="BA23" s="252" t="n">
        <f aca="false">[1]44094418Imp!AY$152</f>
        <v>0</v>
      </c>
      <c r="BB23" s="252" t="n">
        <f aca="false">[1]44094418Imp!AZ$152</f>
        <v>0</v>
      </c>
      <c r="BC23" s="252" t="n">
        <f aca="false">[1]44094418Imp!BA$152</f>
        <v>0</v>
      </c>
    </row>
    <row r="24" customFormat="false" ht="12.9" hidden="false" customHeight="false" outlineLevel="0" collapsed="false">
      <c r="B24" s="204" t="s">
        <v>90</v>
      </c>
      <c r="C24" s="205" t="n">
        <f aca="false">1/$A$1*[1]44094418Imp!B$202</f>
        <v>0</v>
      </c>
      <c r="D24" s="205" t="n">
        <f aca="false">1/$A$1*[1]44094418Imp!C$202</f>
        <v>0</v>
      </c>
      <c r="E24" s="205" t="n">
        <f aca="false">1/$A$1*[1]44094418Imp!D$202</f>
        <v>0</v>
      </c>
      <c r="F24" s="205" t="n">
        <f aca="false">1/$A$1*[1]44094418Imp!E$202</f>
        <v>0</v>
      </c>
      <c r="G24" s="205" t="n">
        <f aca="false">1/$A$1*[1]44094418Imp!F$202</f>
        <v>0</v>
      </c>
      <c r="H24" s="205" t="n">
        <f aca="false">1/$A$1*[1]44094418Imp!G$202</f>
        <v>0.000311203</v>
      </c>
      <c r="I24" s="205" t="n">
        <f aca="false">1/$A$1*[1]44094418Imp!H$202</f>
        <v>6.3518E-005</v>
      </c>
      <c r="J24" s="205" t="n">
        <f aca="false">1/$A$1*[1]44094418Imp!I$202</f>
        <v>6.75153E-005</v>
      </c>
      <c r="K24" s="205" t="n">
        <f aca="false">1/$A$1*[1]44094418Imp!J$202</f>
        <v>0.0001040065</v>
      </c>
      <c r="L24" s="205" t="n">
        <f aca="false">1/$A$1*[1]44094418Imp!K$202</f>
        <v>7.32496363636364E-005</v>
      </c>
      <c r="M24" s="205" t="n">
        <f aca="false">1/$A$1*[1]44094418Imp!L$202</f>
        <v>3.21341538461538E-005</v>
      </c>
      <c r="N24" s="205" t="n">
        <f aca="false">1/$A$1*[1]44094418Imp!M$202</f>
        <v>0.000133167777777778</v>
      </c>
      <c r="O24" s="205" t="n">
        <f aca="false">1/$A$1*[1]44094418Imp!N$202</f>
        <v>3.2718E-005</v>
      </c>
      <c r="P24" s="205" t="n">
        <f aca="false">1/$A$1*[1]44094418Imp!O$202</f>
        <v>1.5309E-005</v>
      </c>
      <c r="Q24" s="205" t="n">
        <f aca="false">1/$A$1*[1]44094418Imp!P$202</f>
        <v>1.03235873015873E-005</v>
      </c>
      <c r="R24" s="205" t="n">
        <f aca="false">1/$A$1*[1]44094418Imp!Q$202</f>
        <v>1.3814E-005</v>
      </c>
      <c r="S24" s="205" t="n">
        <f aca="false">1/$A$1*[1]44094418Imp!R$202</f>
        <v>1.71313181818182E-005</v>
      </c>
      <c r="T24" s="205" t="n">
        <f aca="false">1/$A$1*[1]44094418Imp!S$202</f>
        <v>1.71313181818182E-005</v>
      </c>
      <c r="U24" s="205" t="n">
        <f aca="false">1/$A$1*[1]44094418Imp!T$202</f>
        <v>1.71313181818182E-005</v>
      </c>
      <c r="V24" s="205" t="n">
        <f aca="false">1/$A$1*[1]44094418Imp!U$202</f>
        <v>1.71313181818182E-005</v>
      </c>
      <c r="W24" s="205" t="n">
        <f aca="false">1/$A$1*[1]44094418Imp!V$202</f>
        <v>1.71313181818182E-005</v>
      </c>
      <c r="X24" s="205" t="n">
        <f aca="false">1/$A$1*[1]44094418Imp!W$202</f>
        <v>1.71313181818182E-005</v>
      </c>
      <c r="Y24" s="205" t="n">
        <f aca="false">1/$A$1*[1]44094418Imp!X$202</f>
        <v>1.71313181818182E-005</v>
      </c>
      <c r="Z24" s="205" t="n">
        <f aca="false">1/$A$1*[1]44094418Imp!Y$202</f>
        <v>1.71313181818182E-005</v>
      </c>
      <c r="AA24" s="205" t="n">
        <f aca="false">1/$A$1*[1]44094418Imp!Z$202</f>
        <v>1.71313181818182E-005</v>
      </c>
      <c r="AB24" s="205" t="n">
        <f aca="false">1/$A$1*[1]44094418Imp!AA$202</f>
        <v>1.71313181818182E-005</v>
      </c>
      <c r="AC24" s="206"/>
      <c r="AD24" s="252" t="n">
        <f aca="false">[1]44094418Imp!AB$202</f>
        <v>0</v>
      </c>
      <c r="AE24" s="252" t="n">
        <f aca="false">[1]44094418Imp!AC$202</f>
        <v>0</v>
      </c>
      <c r="AF24" s="252" t="n">
        <f aca="false">[1]44094418Imp!AD$202</f>
        <v>0</v>
      </c>
      <c r="AG24" s="252" t="n">
        <f aca="false">[1]44094418Imp!AE$202</f>
        <v>0</v>
      </c>
      <c r="AH24" s="252" t="n">
        <f aca="false">[1]44094418Imp!AF$202</f>
        <v>0</v>
      </c>
      <c r="AI24" s="252" t="n">
        <f aca="false">[1]44094418Imp!AG$202</f>
        <v>0.145995135</v>
      </c>
      <c r="AJ24" s="252" t="n">
        <f aca="false">[1]44094418Imp!AH$202</f>
        <v>0.0384728396</v>
      </c>
      <c r="AK24" s="252" t="n">
        <f aca="false">[1]44094418Imp!AI$202</f>
        <v>0.0878449385</v>
      </c>
      <c r="AL24" s="252" t="n">
        <f aca="false">[1]44094418Imp!AJ$202</f>
        <v>0.1249121024</v>
      </c>
      <c r="AM24" s="252" t="n">
        <f aca="false">[1]44094418Imp!AK$202</f>
        <v>0.0810420644</v>
      </c>
      <c r="AN24" s="252" t="n">
        <f aca="false">[1]44094418Imp!AL$202</f>
        <v>0.0205191846</v>
      </c>
      <c r="AO24" s="252" t="n">
        <f aca="false">[1]44094418Imp!AM$202</f>
        <v>0.12485544</v>
      </c>
      <c r="AP24" s="252" t="n">
        <f aca="false">[1]44094418Imp!AN$202</f>
        <v>0.0456065456</v>
      </c>
      <c r="AQ24" s="252" t="n">
        <f aca="false">[1]44094418Imp!AO$202</f>
        <v>0.0005684268</v>
      </c>
      <c r="AR24" s="252" t="n">
        <f aca="false">[1]44094418Imp!AP$202</f>
        <v>0.0033358635</v>
      </c>
      <c r="AS24" s="252" t="n">
        <f aca="false">[1]44094418Imp!AQ$202</f>
        <v>0.016942065</v>
      </c>
      <c r="AT24" s="252" t="n">
        <f aca="false">[1]44094418Imp!AR$202</f>
        <v>0.0232825346</v>
      </c>
      <c r="AU24" s="252" t="n">
        <f aca="false">[1]44094418Imp!AS$202</f>
        <v>0</v>
      </c>
      <c r="AV24" s="252" t="n">
        <f aca="false">[1]44094418Imp!AT$202</f>
        <v>0</v>
      </c>
      <c r="AW24" s="252" t="n">
        <f aca="false">[1]44094418Imp!AU$202</f>
        <v>0</v>
      </c>
      <c r="AX24" s="252" t="n">
        <f aca="false">[1]44094418Imp!AV$202</f>
        <v>0</v>
      </c>
      <c r="AY24" s="252" t="n">
        <f aca="false">[1]44094418Imp!AW$202</f>
        <v>0</v>
      </c>
      <c r="AZ24" s="252" t="n">
        <f aca="false">[1]44094418Imp!AX$202</f>
        <v>0</v>
      </c>
      <c r="BA24" s="252" t="n">
        <f aca="false">[1]44094418Imp!AY$202</f>
        <v>0</v>
      </c>
      <c r="BB24" s="252" t="n">
        <f aca="false">[1]44094418Imp!AZ$202</f>
        <v>0</v>
      </c>
      <c r="BC24" s="252" t="n">
        <f aca="false">[1]44094418Imp!BA$202</f>
        <v>0</v>
      </c>
    </row>
    <row r="25" customFormat="false" ht="12.9" hidden="false" customHeight="false" outlineLevel="0" collapsed="false">
      <c r="B25" s="204" t="s">
        <v>85</v>
      </c>
      <c r="C25" s="205" t="n">
        <f aca="false">1/$A$1*[1]44094418Imp!B$203</f>
        <v>0</v>
      </c>
      <c r="D25" s="205" t="n">
        <f aca="false">1/$A$1*[1]44094418Imp!C$203</f>
        <v>0</v>
      </c>
      <c r="E25" s="205" t="n">
        <f aca="false">1/$A$1*[1]44094418Imp!D$203</f>
        <v>0</v>
      </c>
      <c r="F25" s="205" t="n">
        <f aca="false">1/$A$1*[1]44094418Imp!E$203</f>
        <v>0</v>
      </c>
      <c r="G25" s="205" t="n">
        <f aca="false">1/$A$1*[1]44094418Imp!F$203</f>
        <v>0.0001240695</v>
      </c>
      <c r="H25" s="205" t="n">
        <f aca="false">1/$A$1*[1]44094418Imp!G$203</f>
        <v>0.00031038</v>
      </c>
      <c r="I25" s="205" t="n">
        <f aca="false">1/$A$1*[1]44094418Imp!H$203</f>
        <v>0</v>
      </c>
      <c r="J25" s="205" t="n">
        <f aca="false">1/$A$1*[1]44094418Imp!I$203</f>
        <v>0</v>
      </c>
      <c r="K25" s="205" t="n">
        <f aca="false">1/$A$1*[1]44094418Imp!J$203</f>
        <v>0</v>
      </c>
      <c r="L25" s="205" t="n">
        <f aca="false">1/$A$1*[1]44094418Imp!K$203</f>
        <v>0</v>
      </c>
      <c r="M25" s="205" t="n">
        <f aca="false">1/$A$1*[1]44094418Imp!L$203</f>
        <v>0</v>
      </c>
      <c r="N25" s="205" t="n">
        <f aca="false">1/$A$1*[1]44094418Imp!M$203</f>
        <v>0</v>
      </c>
      <c r="O25" s="205" t="n">
        <f aca="false">1/$A$1*[1]44094418Imp!N$203</f>
        <v>0</v>
      </c>
      <c r="P25" s="205" t="n">
        <f aca="false">1/$A$1*[1]44094418Imp!O$203</f>
        <v>0</v>
      </c>
      <c r="Q25" s="205" t="n">
        <f aca="false">1/$A$1*[1]44094418Imp!P$203</f>
        <v>0</v>
      </c>
      <c r="R25" s="205" t="n">
        <f aca="false">1/$A$1*[1]44094418Imp!Q$203</f>
        <v>0</v>
      </c>
      <c r="S25" s="205" t="n">
        <f aca="false">1/$A$1*[1]44094418Imp!R$203</f>
        <v>0</v>
      </c>
      <c r="T25" s="205" t="n">
        <f aca="false">1/$A$1*[1]44094418Imp!S$203</f>
        <v>0</v>
      </c>
      <c r="U25" s="205" t="n">
        <f aca="false">1/$A$1*[1]44094418Imp!T$203</f>
        <v>0</v>
      </c>
      <c r="V25" s="205" t="n">
        <f aca="false">1/$A$1*[1]44094418Imp!U$203</f>
        <v>0</v>
      </c>
      <c r="W25" s="205" t="n">
        <f aca="false">1/$A$1*[1]44094418Imp!V$203</f>
        <v>0</v>
      </c>
      <c r="X25" s="205" t="n">
        <f aca="false">1/$A$1*[1]44094418Imp!W$203</f>
        <v>0</v>
      </c>
      <c r="Y25" s="205" t="n">
        <f aca="false">1/$A$1*[1]44094418Imp!X$203</f>
        <v>0</v>
      </c>
      <c r="Z25" s="205" t="n">
        <f aca="false">1/$A$1*[1]44094418Imp!Y$203</f>
        <v>0</v>
      </c>
      <c r="AA25" s="205" t="n">
        <f aca="false">1/$A$1*[1]44094418Imp!Z$203</f>
        <v>0</v>
      </c>
      <c r="AB25" s="205" t="n">
        <f aca="false">1/$A$1*[1]44094418Imp!AA$203</f>
        <v>0</v>
      </c>
      <c r="AC25" s="206"/>
      <c r="AD25" s="252" t="n">
        <f aca="false">[1]44094418Imp!AB$203</f>
        <v>0</v>
      </c>
      <c r="AE25" s="252" t="n">
        <f aca="false">[1]44094418Imp!AC$203</f>
        <v>0</v>
      </c>
      <c r="AF25" s="252" t="n">
        <f aca="false">[1]44094418Imp!AD$203</f>
        <v>0</v>
      </c>
      <c r="AG25" s="252" t="n">
        <f aca="false">[1]44094418Imp!AE$203</f>
        <v>0</v>
      </c>
      <c r="AH25" s="252" t="n">
        <f aca="false">[1]44094418Imp!AF$203</f>
        <v>0.0503082916</v>
      </c>
      <c r="AI25" s="252" t="n">
        <f aca="false">[1]44094418Imp!AG$203</f>
        <v>0.1251589482</v>
      </c>
      <c r="AJ25" s="252" t="n">
        <f aca="false">[1]44094418Imp!AH$203</f>
        <v>0</v>
      </c>
      <c r="AK25" s="252" t="n">
        <f aca="false">[1]44094418Imp!AI$203</f>
        <v>0</v>
      </c>
      <c r="AL25" s="252" t="n">
        <f aca="false">[1]44094418Imp!AJ$203</f>
        <v>0</v>
      </c>
      <c r="AM25" s="252" t="n">
        <f aca="false">[1]44094418Imp!AK$203</f>
        <v>0</v>
      </c>
      <c r="AN25" s="252" t="n">
        <f aca="false">[1]44094418Imp!AL$203</f>
        <v>0</v>
      </c>
      <c r="AO25" s="252" t="n">
        <f aca="false">[1]44094418Imp!AM$203</f>
        <v>0</v>
      </c>
      <c r="AP25" s="252" t="n">
        <f aca="false">[1]44094418Imp!AN$203</f>
        <v>0</v>
      </c>
      <c r="AQ25" s="252" t="n">
        <f aca="false">[1]44094418Imp!AO$203</f>
        <v>0</v>
      </c>
      <c r="AR25" s="252" t="n">
        <f aca="false">[1]44094418Imp!AP$203</f>
        <v>0</v>
      </c>
      <c r="AS25" s="252" t="n">
        <f aca="false">[1]44094418Imp!AQ$203</f>
        <v>0</v>
      </c>
      <c r="AT25" s="252" t="n">
        <f aca="false">[1]44094418Imp!AR$203</f>
        <v>0</v>
      </c>
      <c r="AU25" s="252" t="n">
        <f aca="false">[1]44094418Imp!AS$203</f>
        <v>0</v>
      </c>
      <c r="AV25" s="252" t="n">
        <f aca="false">[1]44094418Imp!AT$203</f>
        <v>0</v>
      </c>
      <c r="AW25" s="252" t="n">
        <f aca="false">[1]44094418Imp!AU$203</f>
        <v>0</v>
      </c>
      <c r="AX25" s="252" t="n">
        <f aca="false">[1]44094418Imp!AV$203</f>
        <v>0</v>
      </c>
      <c r="AY25" s="252" t="n">
        <f aca="false">[1]44094418Imp!AW$203</f>
        <v>0</v>
      </c>
      <c r="AZ25" s="252" t="n">
        <f aca="false">[1]44094418Imp!AX$203</f>
        <v>0</v>
      </c>
      <c r="BA25" s="252" t="n">
        <f aca="false">[1]44094418Imp!AY$203</f>
        <v>0</v>
      </c>
      <c r="BB25" s="252" t="n">
        <f aca="false">[1]44094418Imp!AZ$203</f>
        <v>0</v>
      </c>
      <c r="BC25" s="252" t="n">
        <f aca="false">[1]44094418Imp!BA$203</f>
        <v>0</v>
      </c>
    </row>
    <row r="26" customFormat="false" ht="12.9" hidden="false" customHeight="false" outlineLevel="0" collapsed="false">
      <c r="B26" s="204" t="s">
        <v>91</v>
      </c>
      <c r="C26" s="205" t="n">
        <f aca="false">1/$A$1*[1]44094418Imp!B$260</f>
        <v>1.155E-005</v>
      </c>
      <c r="D26" s="205" t="n">
        <f aca="false">1/$A$1*[1]44094418Imp!C$260</f>
        <v>0.0001502817</v>
      </c>
      <c r="E26" s="205" t="n">
        <f aca="false">1/$A$1*[1]44094418Imp!D$260</f>
        <v>0.000113792</v>
      </c>
      <c r="F26" s="205" t="n">
        <f aca="false">1/$A$1*[1]44094418Imp!E$260</f>
        <v>4.16395E-005</v>
      </c>
      <c r="G26" s="205" t="n">
        <f aca="false">1/$A$1*[1]44094418Imp!F$260</f>
        <v>0</v>
      </c>
      <c r="H26" s="205" t="n">
        <f aca="false">1/$A$1*[1]44094418Imp!G$260</f>
        <v>0</v>
      </c>
      <c r="I26" s="205" t="n">
        <f aca="false">1/$A$1*[1]44094418Imp!H$260</f>
        <v>0</v>
      </c>
      <c r="J26" s="205" t="n">
        <f aca="false">1/$A$1*[1]44094418Imp!I$260</f>
        <v>0</v>
      </c>
      <c r="K26" s="205" t="n">
        <f aca="false">1/$A$1*[1]44094418Imp!J$260</f>
        <v>0</v>
      </c>
      <c r="L26" s="205" t="n">
        <f aca="false">1/$A$1*[1]44094418Imp!K$260</f>
        <v>0</v>
      </c>
      <c r="M26" s="205" t="n">
        <f aca="false">1/$A$1*[1]44094418Imp!L$260</f>
        <v>0</v>
      </c>
      <c r="N26" s="205" t="n">
        <f aca="false">1/$A$1*[1]44094418Imp!M$260</f>
        <v>0</v>
      </c>
      <c r="O26" s="205" t="n">
        <f aca="false">1/$A$1*[1]44094418Imp!N$260</f>
        <v>0</v>
      </c>
      <c r="P26" s="205" t="n">
        <f aca="false">1/$A$1*[1]44094418Imp!O$260</f>
        <v>0</v>
      </c>
      <c r="Q26" s="205" t="n">
        <f aca="false">1/$A$1*[1]44094418Imp!P$260</f>
        <v>0</v>
      </c>
      <c r="R26" s="205" t="n">
        <f aca="false">1/$A$1*[1]44094418Imp!Q$260</f>
        <v>0</v>
      </c>
      <c r="S26" s="205" t="n">
        <f aca="false">1/$A$1*[1]44094418Imp!R$260</f>
        <v>0</v>
      </c>
      <c r="T26" s="205" t="n">
        <f aca="false">1/$A$1*[1]44094418Imp!S$260</f>
        <v>0</v>
      </c>
      <c r="U26" s="205" t="n">
        <f aca="false">1/$A$1*[1]44094418Imp!T$260</f>
        <v>0</v>
      </c>
      <c r="V26" s="205" t="n">
        <f aca="false">1/$A$1*[1]44094418Imp!U$260</f>
        <v>0</v>
      </c>
      <c r="W26" s="205" t="n">
        <f aca="false">1/$A$1*[1]44094418Imp!V$260</f>
        <v>0</v>
      </c>
      <c r="X26" s="205" t="n">
        <f aca="false">1/$A$1*[1]44094418Imp!W$260</f>
        <v>0</v>
      </c>
      <c r="Y26" s="205" t="n">
        <f aca="false">1/$A$1*[1]44094418Imp!X$260</f>
        <v>0</v>
      </c>
      <c r="Z26" s="205" t="n">
        <f aca="false">1/$A$1*[1]44094418Imp!Y$260</f>
        <v>0</v>
      </c>
      <c r="AA26" s="205" t="n">
        <f aca="false">1/$A$1*[1]44094418Imp!Z$260</f>
        <v>0</v>
      </c>
      <c r="AB26" s="205" t="n">
        <f aca="false">1/$A$1*[1]44094418Imp!AA$260</f>
        <v>0</v>
      </c>
      <c r="AC26" s="206"/>
      <c r="AD26" s="252" t="n">
        <f aca="false">[1]44094418Imp!AB$260</f>
        <v>0.000203</v>
      </c>
      <c r="AE26" s="252" t="n">
        <f aca="false">[1]44094418Imp!AC$260</f>
        <v>0.048509</v>
      </c>
      <c r="AF26" s="252" t="n">
        <f aca="false">[1]44094418Imp!AD$260</f>
        <v>0.007996</v>
      </c>
      <c r="AG26" s="252" t="n">
        <f aca="false">[1]44094418Imp!AE$260</f>
        <v>0.014782</v>
      </c>
      <c r="AH26" s="252" t="n">
        <f aca="false">[1]44094418Imp!AF$260</f>
        <v>0</v>
      </c>
      <c r="AI26" s="252" t="n">
        <f aca="false">[1]44094418Imp!AG$260</f>
        <v>0</v>
      </c>
      <c r="AJ26" s="252" t="n">
        <f aca="false">[1]44094418Imp!AH$260</f>
        <v>0</v>
      </c>
      <c r="AK26" s="252" t="n">
        <f aca="false">[1]44094418Imp!AI$260</f>
        <v>0</v>
      </c>
      <c r="AL26" s="252" t="n">
        <f aca="false">[1]44094418Imp!AJ$260</f>
        <v>0</v>
      </c>
      <c r="AM26" s="252" t="n">
        <f aca="false">[1]44094418Imp!AK$260</f>
        <v>0</v>
      </c>
      <c r="AN26" s="252" t="n">
        <f aca="false">[1]44094418Imp!AL$260</f>
        <v>0</v>
      </c>
      <c r="AO26" s="252" t="n">
        <f aca="false">[1]44094418Imp!AM$260</f>
        <v>0</v>
      </c>
      <c r="AP26" s="252" t="n">
        <f aca="false">[1]44094418Imp!AN$260</f>
        <v>0</v>
      </c>
      <c r="AQ26" s="252" t="n">
        <f aca="false">[1]44094418Imp!AO$260</f>
        <v>0</v>
      </c>
      <c r="AR26" s="252" t="n">
        <f aca="false">[1]44094418Imp!AP$260</f>
        <v>0</v>
      </c>
      <c r="AS26" s="252" t="n">
        <f aca="false">[1]44094418Imp!AQ$260</f>
        <v>0</v>
      </c>
      <c r="AT26" s="252" t="n">
        <f aca="false">[1]44094418Imp!AR$260</f>
        <v>0</v>
      </c>
      <c r="AU26" s="252" t="n">
        <f aca="false">[1]44094418Imp!AS$260</f>
        <v>0</v>
      </c>
      <c r="AV26" s="252" t="n">
        <f aca="false">[1]44094418Imp!AT$260</f>
        <v>0</v>
      </c>
      <c r="AW26" s="252" t="n">
        <f aca="false">[1]44094418Imp!AU$260</f>
        <v>0</v>
      </c>
      <c r="AX26" s="252" t="n">
        <f aca="false">[1]44094418Imp!AV$260</f>
        <v>0</v>
      </c>
      <c r="AY26" s="252" t="n">
        <f aca="false">[1]44094418Imp!AW$260</f>
        <v>0</v>
      </c>
      <c r="AZ26" s="252" t="n">
        <f aca="false">[1]44094418Imp!AX$260</f>
        <v>0</v>
      </c>
      <c r="BA26" s="252" t="n">
        <f aca="false">[1]44094418Imp!AY$260</f>
        <v>0</v>
      </c>
      <c r="BB26" s="252" t="n">
        <f aca="false">[1]44094418Imp!AZ$260</f>
        <v>0</v>
      </c>
      <c r="BC26" s="252" t="n">
        <f aca="false">[1]44094418Imp!BA$260</f>
        <v>0</v>
      </c>
    </row>
    <row r="27" customFormat="false" ht="12.9" hidden="false" customHeight="false" outlineLevel="0" collapsed="false"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  <row r="45" customFormat="false" ht="12.9" hidden="false" customHeight="false" outlineLevel="0" collapsed="false"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</row>
    <row r="46" customFormat="false" ht="12.9" hidden="false" customHeight="false" outlineLevel="0" collapsed="false"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</row>
    <row r="47" customFormat="false" ht="12.9" hidden="false" customHeight="false" outlineLevel="0" collapsed="false"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  <row r="50" customFormat="false" ht="12.9" hidden="false" customHeight="false" outlineLevel="0" collapsed="false"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</row>
    <row r="51" customFormat="false" ht="12.9" hidden="false" customHeight="false" outlineLevel="0" collapsed="false"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</row>
    <row r="52" customFormat="false" ht="12.9" hidden="false" customHeight="false" outlineLevel="0" collapsed="false"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</row>
    <row r="53" customFormat="false" ht="12.9" hidden="false" customHeight="false" outlineLevel="0" collapsed="false"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</row>
    <row r="54" customFormat="false" ht="12.9" hidden="false" customHeight="false" outlineLevel="0" collapsed="false"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</row>
    <row r="55" customFormat="false" ht="12.9" hidden="false" customHeight="false" outlineLevel="0" collapsed="false"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</row>
    <row r="56" customFormat="false" ht="12.9" hidden="false" customHeight="false" outlineLevel="0" collapsed="false"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</row>
    <row r="57" customFormat="false" ht="12.9" hidden="false" customHeight="false" outlineLevel="0" collapsed="false"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</row>
    <row r="58" customFormat="false" ht="12.9" hidden="false" customHeight="false" outlineLevel="0" collapsed="false"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</row>
    <row r="59" customFormat="false" ht="12.9" hidden="false" customHeight="false" outlineLevel="0" collapsed="false"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12.9" hidden="false" customHeight="false" outlineLevel="0" collapsed="false"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  <row r="61" customFormat="false" ht="12.9" hidden="false" customHeight="false" outlineLevel="0" collapsed="false"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</row>
    <row r="62" customFormat="false" ht="12.9" hidden="false" customHeight="false" outlineLevel="0" collapsed="false"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</row>
    <row r="63" customFormat="false" ht="12.9" hidden="false" customHeight="false" outlineLevel="0" collapsed="false"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</row>
    <row r="64" customFormat="false" ht="12.9" hidden="false" customHeight="false" outlineLevel="0" collapsed="false"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</row>
    <row r="65" customFormat="false" ht="12.9" hidden="false" customHeight="false" outlineLevel="0" collapsed="false"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</row>
    <row r="66" customFormat="false" ht="12.9" hidden="false" customHeight="false" outlineLevel="0" collapsed="false"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</row>
    <row r="67" customFormat="false" ht="12.9" hidden="false" customHeight="false" outlineLevel="0" collapsed="false"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</row>
    <row r="68" customFormat="false" ht="12.9" hidden="false" customHeight="false" outlineLevel="0" collapsed="false"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</row>
    <row r="69" customFormat="false" ht="12.9" hidden="false" customHeight="false" outlineLevel="0" collapsed="false"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</row>
    <row r="70" customFormat="false" ht="12.9" hidden="false" customHeight="false" outlineLevel="0" collapsed="false"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</row>
    <row r="71" customFormat="false" ht="12.9" hidden="false" customHeight="false" outlineLevel="0" collapsed="false"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</row>
    <row r="72" customFormat="false" ht="12.9" hidden="false" customHeight="false" outlineLevel="0" collapsed="false"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</row>
    <row r="73" customFormat="false" ht="12.9" hidden="false" customHeight="false" outlineLevel="0" collapsed="false"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</row>
    <row r="74" customFormat="false" ht="12.9" hidden="false" customHeight="false" outlineLevel="0" collapsed="false">
      <c r="AD74" s="207"/>
      <c r="AE74" s="207"/>
      <c r="AF74" s="207"/>
      <c r="AG74" s="207"/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</row>
    <row r="75" customFormat="false" ht="12.9" hidden="false" customHeight="false" outlineLevel="0" collapsed="false">
      <c r="AD75" s="207"/>
      <c r="AE75" s="207"/>
      <c r="AF75" s="207"/>
      <c r="AG75" s="207"/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255" t="n">
        <f aca="false">[2]ToM3!$A$2*[2]RWE!$A$25</f>
        <v>2.8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210" t="s">
        <v>103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104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5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243" t="n">
        <f aca="false">1/$A$1*[1]94Imp!B$263</f>
        <v>0.0497612257834811</v>
      </c>
      <c r="D5" s="213" t="n">
        <f aca="false">1/$A$1*[1]94Imp!C$263</f>
        <v>0.0537608339412523</v>
      </c>
      <c r="E5" s="213" t="n">
        <f aca="false">1/$A$1*[1]94Imp!D$263</f>
        <v>0.067157312594912</v>
      </c>
      <c r="F5" s="213" t="n">
        <f aca="false">1/$A$1*[1]94Imp!E$263</f>
        <v>0.0814021622261077</v>
      </c>
      <c r="G5" s="213" t="n">
        <f aca="false">1/$A$1*[1]94Imp!F$263</f>
        <v>0.0948402206764247</v>
      </c>
      <c r="H5" s="213" t="n">
        <f aca="false">1/$A$1*[1]94Imp!G$263</f>
        <v>0.0931095278127046</v>
      </c>
      <c r="I5" s="213" t="n">
        <f aca="false">1/$A$1*[1]94Imp!H$263</f>
        <v>0.0970090842165361</v>
      </c>
      <c r="J5" s="213" t="n">
        <f aca="false">1/$A$1*[1]94Imp!I$263</f>
        <v>0.0857626256502719</v>
      </c>
      <c r="K5" s="213" t="n">
        <f aca="false">1/$A$1*[1]94Imp!J$263</f>
        <v>0.0836395222495122</v>
      </c>
      <c r="L5" s="213" t="n">
        <f aca="false">1/$A$1*[1]94Imp!K$263</f>
        <v>0.0687957571758656</v>
      </c>
      <c r="M5" s="213" t="n">
        <f aca="false">1/$A$1*[1]94Imp!L$263</f>
        <v>0.0481377927763561</v>
      </c>
      <c r="N5" s="213" t="n">
        <f aca="false">1/$A$1*[1]94Imp!M$263</f>
        <v>0.0554118255662245</v>
      </c>
      <c r="O5" s="213" t="n">
        <f aca="false">1/$A$1*[1]94Imp!N$263</f>
        <v>0.0460514735084648</v>
      </c>
      <c r="P5" s="213" t="n">
        <f aca="false">1/$A$1*[1]94Imp!O$263</f>
        <v>0.0429520179411213</v>
      </c>
      <c r="Q5" s="213" t="n">
        <f aca="false">1/$A$1*[1]94Imp!P$263</f>
        <v>0.0592199812541939</v>
      </c>
      <c r="R5" s="213" t="n">
        <f aca="false">1/$A$1*[1]94Imp!Q$263</f>
        <v>0.0626181049361388</v>
      </c>
      <c r="S5" s="213" t="n">
        <f aca="false">1/$A$1*[1]94Imp!R$263</f>
        <v>0.0673381787708755</v>
      </c>
      <c r="T5" s="213" t="n">
        <f aca="false">1/$A$1*[1]94Imp!S$263</f>
        <v>0.0673381787708755</v>
      </c>
      <c r="U5" s="213" t="n">
        <f aca="false">1/$A$1*[1]94Imp!T$263</f>
        <v>0.0673381787708755</v>
      </c>
      <c r="V5" s="213" t="n">
        <f aca="false">1/$A$1*[1]94Imp!U$263</f>
        <v>0.0673381787708755</v>
      </c>
      <c r="W5" s="213" t="n">
        <f aca="false">1/$A$1*[1]94Imp!V$263</f>
        <v>0.0673381787708755</v>
      </c>
      <c r="X5" s="213" t="n">
        <f aca="false">1/$A$1*[1]94Imp!W$263</f>
        <v>0.0673381787708755</v>
      </c>
      <c r="Y5" s="213" t="n">
        <f aca="false">1/$A$1*[1]94Imp!X$263</f>
        <v>0.0673381787708755</v>
      </c>
      <c r="Z5" s="213" t="n">
        <f aca="false">1/$A$1*[1]94Imp!Y$263</f>
        <v>0.0673381787708755</v>
      </c>
      <c r="AA5" s="213" t="n">
        <f aca="false">1/$A$1*[1]94Imp!Z$263</f>
        <v>0.0673381787708755</v>
      </c>
      <c r="AB5" s="213" t="n">
        <f aca="false">1/$A$1*[1]94Imp!AA$263</f>
        <v>0.0673381787708755</v>
      </c>
      <c r="AC5" s="154"/>
      <c r="AD5" s="244" t="n">
        <f aca="false">[1]94Imp!AB$263</f>
        <v>90.575293840479</v>
      </c>
      <c r="AE5" s="216" t="n">
        <f aca="false">[1]94Imp!AC$263</f>
        <v>93.9880497012</v>
      </c>
      <c r="AF5" s="216" t="n">
        <f aca="false">[1]94Imp!AD$263</f>
        <v>126.0425151552</v>
      </c>
      <c r="AG5" s="216" t="n">
        <f aca="false">[1]94Imp!AE$263</f>
        <v>170.9066608368</v>
      </c>
      <c r="AH5" s="216" t="n">
        <f aca="false">[1]94Imp!AF$263</f>
        <v>202.3334755596</v>
      </c>
      <c r="AI5" s="216" t="n">
        <f aca="false">[1]94Imp!AG$263</f>
        <v>201.0580318461</v>
      </c>
      <c r="AJ5" s="216" t="n">
        <f aca="false">[1]94Imp!AH$263</f>
        <v>248.4505102748</v>
      </c>
      <c r="AK5" s="216" t="n">
        <f aca="false">[1]94Imp!AI$263</f>
        <v>226.5171760515</v>
      </c>
      <c r="AL5" s="216" t="n">
        <f aca="false">[1]94Imp!AJ$263</f>
        <v>239.4896594868</v>
      </c>
      <c r="AM5" s="216" t="n">
        <f aca="false">[1]94Imp!AK$263</f>
        <v>171.6174975328</v>
      </c>
      <c r="AN5" s="216" t="n">
        <f aca="false">[1]94Imp!AL$263</f>
        <v>111.9962359993</v>
      </c>
      <c r="AO5" s="216" t="n">
        <f aca="false">[1]94Imp!AM$263</f>
        <v>137.1901958972</v>
      </c>
      <c r="AP5" s="216" t="n">
        <f aca="false">[1]94Imp!AN$263</f>
        <v>103.9462660544</v>
      </c>
      <c r="AQ5" s="216" t="n">
        <f aca="false">[1]94Imp!AO$263</f>
        <v>105.8552270179</v>
      </c>
      <c r="AR5" s="216" t="n">
        <f aca="false">[1]94Imp!AP$263</f>
        <v>153.8254061865</v>
      </c>
      <c r="AS5" s="216" t="n">
        <f aca="false">[1]94Imp!AQ$263</f>
        <v>144.486732236</v>
      </c>
      <c r="AT5" s="216" t="n">
        <f aca="false">[1]94Imp!AR$263</f>
        <v>150.6235626722</v>
      </c>
      <c r="AU5" s="216" t="n">
        <f aca="false">[1]94Imp!AS$263</f>
        <v>0</v>
      </c>
      <c r="AV5" s="216" t="n">
        <f aca="false">[1]94Imp!AT$263</f>
        <v>0</v>
      </c>
      <c r="AW5" s="216" t="n">
        <f aca="false">[1]94Imp!AU$263</f>
        <v>0</v>
      </c>
      <c r="AX5" s="216" t="n">
        <f aca="false">[1]94Imp!AV$263</f>
        <v>0</v>
      </c>
      <c r="AY5" s="216" t="n">
        <f aca="false">[1]94Imp!AW$263</f>
        <v>0</v>
      </c>
      <c r="AZ5" s="216" t="n">
        <f aca="false">[1]94Imp!AX$263</f>
        <v>0</v>
      </c>
      <c r="BA5" s="216" t="n">
        <f aca="false">[1]94Imp!AY$263</f>
        <v>0</v>
      </c>
      <c r="BB5" s="216" t="n">
        <f aca="false">[1]94Imp!AZ$263</f>
        <v>0</v>
      </c>
      <c r="BC5" s="217" t="n">
        <f aca="false">[1]94Imp!BA$263</f>
        <v>0</v>
      </c>
      <c r="BD5" s="256"/>
    </row>
    <row r="6" customFormat="false" ht="17.15" hidden="false" customHeight="true" outlineLevel="0" collapsed="false">
      <c r="B6" s="158" t="s">
        <v>60</v>
      </c>
      <c r="C6" s="159" t="n">
        <f aca="false">1/$A$1*[1]94Imp!B$266</f>
        <v>4.09E-005</v>
      </c>
      <c r="D6" s="160" t="n">
        <f aca="false">1/$A$1*[1]94Imp!C$266</f>
        <v>7.56292741504062E-005</v>
      </c>
      <c r="E6" s="160" t="n">
        <f aca="false">1/$A$1*[1]94Imp!D$266</f>
        <v>0.000104391410063502</v>
      </c>
      <c r="F6" s="160" t="n">
        <f aca="false">1/$A$1*[1]94Imp!E$266</f>
        <v>6.28175069214617E-005</v>
      </c>
      <c r="G6" s="160" t="n">
        <f aca="false">1/$A$1*[1]94Imp!F$266</f>
        <v>4.87590198944956E-005</v>
      </c>
      <c r="H6" s="160" t="n">
        <f aca="false">1/$A$1*[1]94Imp!G$266</f>
        <v>5.08491623338703E-005</v>
      </c>
      <c r="I6" s="160" t="n">
        <f aca="false">1/$A$1*[1]94Imp!H$266</f>
        <v>3.30490588428931E-005</v>
      </c>
      <c r="J6" s="160" t="n">
        <f aca="false">1/$A$1*[1]94Imp!I$266</f>
        <v>7.87019403856729E-005</v>
      </c>
      <c r="K6" s="160" t="n">
        <f aca="false">1/$A$1*[1]94Imp!J$266</f>
        <v>6.36204665427071E-005</v>
      </c>
      <c r="L6" s="160" t="n">
        <f aca="false">1/$A$1*[1]94Imp!K$266</f>
        <v>2.63272421935183E-005</v>
      </c>
      <c r="M6" s="160" t="n">
        <f aca="false">1/$A$1*[1]94Imp!L$266</f>
        <v>4.99125378684902E-005</v>
      </c>
      <c r="N6" s="160" t="n">
        <f aca="false">1/$A$1*[1]94Imp!M$266</f>
        <v>4.70754415022339E-005</v>
      </c>
      <c r="O6" s="160" t="n">
        <f aca="false">1/$A$1*[1]94Imp!N$266</f>
        <v>2.07193709751413E-005</v>
      </c>
      <c r="P6" s="160" t="n">
        <f aca="false">1/$A$1*[1]94Imp!O$266</f>
        <v>2.18E-005</v>
      </c>
      <c r="Q6" s="160" t="n">
        <f aca="false">1/$A$1*[1]94Imp!P$266</f>
        <v>3.2906105106829E-005</v>
      </c>
      <c r="R6" s="160" t="n">
        <f aca="false">1/$A$1*[1]94Imp!Q$266</f>
        <v>1.48609639980607E-005</v>
      </c>
      <c r="S6" s="160" t="n">
        <f aca="false">1/$A$1*[1]94Imp!R$266</f>
        <v>1.86679596317152E-005</v>
      </c>
      <c r="T6" s="160" t="n">
        <f aca="false">1/$A$1*[1]94Imp!S$266</f>
        <v>1.86679596317152E-005</v>
      </c>
      <c r="U6" s="160" t="n">
        <f aca="false">1/$A$1*[1]94Imp!T$266</f>
        <v>1.86679596317152E-005</v>
      </c>
      <c r="V6" s="160" t="n">
        <f aca="false">1/$A$1*[1]94Imp!U$266</f>
        <v>1.86679596317152E-005</v>
      </c>
      <c r="W6" s="160" t="n">
        <f aca="false">1/$A$1*[1]94Imp!V$266</f>
        <v>1.86679596317152E-005</v>
      </c>
      <c r="X6" s="160" t="n">
        <f aca="false">1/$A$1*[1]94Imp!W$266</f>
        <v>1.86679596317152E-005</v>
      </c>
      <c r="Y6" s="160" t="n">
        <f aca="false">1/$A$1*[1]94Imp!X$266</f>
        <v>1.86679596317152E-005</v>
      </c>
      <c r="Z6" s="160" t="n">
        <f aca="false">1/$A$1*[1]94Imp!Y$266</f>
        <v>1.86679596317152E-005</v>
      </c>
      <c r="AA6" s="160" t="n">
        <f aca="false">1/$A$1*[1]94Imp!Z$266</f>
        <v>1.86679596317152E-005</v>
      </c>
      <c r="AB6" s="160" t="n">
        <f aca="false">1/$A$1*[1]94Imp!AA$266</f>
        <v>1.86679596317152E-005</v>
      </c>
      <c r="AC6" s="19"/>
      <c r="AD6" s="245" t="n">
        <f aca="false">[1]94Imp!AB$266</f>
        <v>0.077813471637</v>
      </c>
      <c r="AE6" s="222" t="n">
        <f aca="false">[1]94Imp!AC$266</f>
        <v>0.1238632712</v>
      </c>
      <c r="AF6" s="222" t="n">
        <f aca="false">[1]94Imp!AD$266</f>
        <v>0.1812743568</v>
      </c>
      <c r="AG6" s="222" t="n">
        <f aca="false">[1]94Imp!AE$266</f>
        <v>0.187564272</v>
      </c>
      <c r="AH6" s="222" t="n">
        <f aca="false">[1]94Imp!AF$266</f>
        <v>0.1404711392</v>
      </c>
      <c r="AI6" s="222" t="n">
        <f aca="false">[1]94Imp!AG$266</f>
        <v>0.094576482</v>
      </c>
      <c r="AJ6" s="222" t="n">
        <f aca="false">[1]94Imp!AH$266</f>
        <v>0.0904371012</v>
      </c>
      <c r="AK6" s="222" t="n">
        <f aca="false">[1]94Imp!AI$266</f>
        <v>0.58539537</v>
      </c>
      <c r="AL6" s="222" t="n">
        <f aca="false">[1]94Imp!AJ$266</f>
        <v>0.1401701816</v>
      </c>
      <c r="AM6" s="222" t="n">
        <f aca="false">[1]94Imp!AK$266</f>
        <v>0.0675445848</v>
      </c>
      <c r="AN6" s="222" t="n">
        <f aca="false">[1]94Imp!AL$266</f>
        <v>0.0784880685</v>
      </c>
      <c r="AO6" s="222" t="n">
        <f aca="false">[1]94Imp!AM$266</f>
        <v>0.137711952</v>
      </c>
      <c r="AP6" s="222" t="n">
        <f aca="false">[1]94Imp!AN$266</f>
        <v>0.0368853232</v>
      </c>
      <c r="AQ6" s="222" t="n">
        <f aca="false">[1]94Imp!AO$266</f>
        <v>0.0534307911</v>
      </c>
      <c r="AR6" s="222" t="n">
        <f aca="false">[1]94Imp!AP$266</f>
        <v>0.0775299315</v>
      </c>
      <c r="AS6" s="222" t="n">
        <f aca="false">[1]94Imp!AQ$266</f>
        <v>0.045398521</v>
      </c>
      <c r="AT6" s="222" t="n">
        <f aca="false">[1]94Imp!AR$266</f>
        <v>0.0302349735</v>
      </c>
      <c r="AU6" s="222" t="n">
        <f aca="false">[1]94Imp!AS$266</f>
        <v>0</v>
      </c>
      <c r="AV6" s="222" t="n">
        <f aca="false">[1]94Imp!AT$266</f>
        <v>0</v>
      </c>
      <c r="AW6" s="222" t="n">
        <f aca="false">[1]94Imp!AU$266</f>
        <v>0</v>
      </c>
      <c r="AX6" s="222" t="n">
        <f aca="false">[1]94Imp!AV$266</f>
        <v>0</v>
      </c>
      <c r="AY6" s="222" t="n">
        <f aca="false">[1]94Imp!AW$266</f>
        <v>0</v>
      </c>
      <c r="AZ6" s="222" t="n">
        <f aca="false">[1]94Imp!AX$266</f>
        <v>0</v>
      </c>
      <c r="BA6" s="222" t="n">
        <f aca="false">[1]94Imp!AY$266</f>
        <v>0</v>
      </c>
      <c r="BB6" s="222" t="n">
        <f aca="false">[1]94Imp!AZ$266</f>
        <v>0</v>
      </c>
      <c r="BC6" s="222" t="n">
        <f aca="false">[1]94Imp!BA$266</f>
        <v>0</v>
      </c>
      <c r="BD6" s="256"/>
    </row>
    <row r="7" customFormat="false" ht="17.15" hidden="false" customHeight="true" outlineLevel="0" collapsed="false">
      <c r="B7" s="163" t="s">
        <v>61</v>
      </c>
      <c r="C7" s="164" t="n">
        <f aca="false">1/$A$1*[1]94Imp!B$268</f>
        <v>4.31022033493938E-005</v>
      </c>
      <c r="D7" s="165" t="n">
        <f aca="false">1/$A$1*[1]94Imp!C$268</f>
        <v>4.60620368723308E-005</v>
      </c>
      <c r="E7" s="165" t="n">
        <f aca="false">1/$A$1*[1]94Imp!D$268</f>
        <v>7.64919618101738E-005</v>
      </c>
      <c r="F7" s="165" t="n">
        <f aca="false">1/$A$1*[1]94Imp!E$268</f>
        <v>5.48292236988653E-005</v>
      </c>
      <c r="G7" s="165" t="n">
        <f aca="false">1/$A$1*[1]94Imp!F$268</f>
        <v>0.000236864751270821</v>
      </c>
      <c r="H7" s="165" t="n">
        <f aca="false">1/$A$1*[1]94Imp!G$268</f>
        <v>0.000216826290139454</v>
      </c>
      <c r="I7" s="165" t="n">
        <f aca="false">1/$A$1*[1]94Imp!H$268</f>
        <v>7.86433324924787E-005</v>
      </c>
      <c r="J7" s="165" t="n">
        <f aca="false">1/$A$1*[1]94Imp!I$268</f>
        <v>0.00013130889873792</v>
      </c>
      <c r="K7" s="165" t="n">
        <f aca="false">1/$A$1*[1]94Imp!J$268</f>
        <v>0.000153654514654877</v>
      </c>
      <c r="L7" s="165" t="n">
        <f aca="false">1/$A$1*[1]94Imp!K$268</f>
        <v>1.84746794587617E-005</v>
      </c>
      <c r="M7" s="165" t="n">
        <f aca="false">1/$A$1*[1]94Imp!L$268</f>
        <v>0.000122886431743795</v>
      </c>
      <c r="N7" s="165" t="n">
        <f aca="false">1/$A$1*[1]94Imp!M$268</f>
        <v>7.90214283871675E-006</v>
      </c>
      <c r="O7" s="165" t="n">
        <f aca="false">1/$A$1*[1]94Imp!N$268</f>
        <v>1.16399584357475E-005</v>
      </c>
      <c r="P7" s="165" t="n">
        <f aca="false">1/$A$1*[1]94Imp!O$268</f>
        <v>9.53130399531937E-006</v>
      </c>
      <c r="Q7" s="165" t="n">
        <f aca="false">1/$A$1*[1]94Imp!P$268</f>
        <v>0.000184162357722228</v>
      </c>
      <c r="R7" s="165" t="n">
        <f aca="false">1/$A$1*[1]94Imp!Q$268</f>
        <v>0.000363278033840308</v>
      </c>
      <c r="S7" s="165" t="n">
        <f aca="false">1/$A$1*[1]94Imp!R$268</f>
        <v>1.74921894303555E-005</v>
      </c>
      <c r="T7" s="165" t="n">
        <f aca="false">1/$A$1*[1]94Imp!S$268</f>
        <v>1.74921894303555E-005</v>
      </c>
      <c r="U7" s="165" t="n">
        <f aca="false">1/$A$1*[1]94Imp!T$268</f>
        <v>1.74921894303555E-005</v>
      </c>
      <c r="V7" s="165" t="n">
        <f aca="false">1/$A$1*[1]94Imp!U$268</f>
        <v>1.74921894303555E-005</v>
      </c>
      <c r="W7" s="165" t="n">
        <f aca="false">1/$A$1*[1]94Imp!V$268</f>
        <v>1.74921894303555E-005</v>
      </c>
      <c r="X7" s="165" t="n">
        <f aca="false">1/$A$1*[1]94Imp!W$268</f>
        <v>1.74921894303555E-005</v>
      </c>
      <c r="Y7" s="165" t="n">
        <f aca="false">1/$A$1*[1]94Imp!X$268</f>
        <v>1.74921894303555E-005</v>
      </c>
      <c r="Z7" s="165" t="n">
        <f aca="false">1/$A$1*[1]94Imp!Y$268</f>
        <v>1.74921894303555E-005</v>
      </c>
      <c r="AA7" s="165" t="n">
        <f aca="false">1/$A$1*[1]94Imp!Z$268</f>
        <v>1.74921894303555E-005</v>
      </c>
      <c r="AB7" s="165" t="n">
        <f aca="false">1/$A$1*[1]94Imp!AA$268</f>
        <v>1.74921894303555E-005</v>
      </c>
      <c r="AC7" s="19"/>
      <c r="AD7" s="246" t="n">
        <f aca="false">[1]94Imp!AB$268</f>
        <v>0.140907322893</v>
      </c>
      <c r="AE7" s="227" t="n">
        <f aca="false">[1]94Imp!AC$268</f>
        <v>0.1973821796</v>
      </c>
      <c r="AF7" s="227" t="n">
        <f aca="false">[1]94Imp!AD$268</f>
        <v>0.2738419776</v>
      </c>
      <c r="AG7" s="227" t="n">
        <f aca="false">[1]94Imp!AE$268</f>
        <v>0.4132827888</v>
      </c>
      <c r="AH7" s="227" t="n">
        <f aca="false">[1]94Imp!AF$268</f>
        <v>1.4984529399</v>
      </c>
      <c r="AI7" s="227" t="n">
        <f aca="false">[1]94Imp!AG$268</f>
        <v>0.4031182584</v>
      </c>
      <c r="AJ7" s="227" t="n">
        <f aca="false">[1]94Imp!AH$268</f>
        <v>0.2212065856</v>
      </c>
      <c r="AK7" s="227" t="n">
        <f aca="false">[1]94Imp!AI$268</f>
        <v>0.234141702</v>
      </c>
      <c r="AL7" s="227" t="n">
        <f aca="false">[1]94Imp!AJ$268</f>
        <v>0.4775496396</v>
      </c>
      <c r="AM7" s="227" t="n">
        <f aca="false">[1]94Imp!AK$268</f>
        <v>0.0814033176</v>
      </c>
      <c r="AN7" s="227" t="n">
        <f aca="false">[1]94Imp!AL$268</f>
        <v>0.2810497257</v>
      </c>
      <c r="AO7" s="227" t="n">
        <f aca="false">[1]94Imp!AM$268</f>
        <v>0.051938304</v>
      </c>
      <c r="AP7" s="227" t="n">
        <f aca="false">[1]94Imp!AN$268</f>
        <v>0.1349772336</v>
      </c>
      <c r="AQ7" s="227" t="n">
        <f aca="false">[1]94Imp!AO$268</f>
        <v>0.0867700854</v>
      </c>
      <c r="AR7" s="227" t="n">
        <f aca="false">[1]94Imp!AP$268</f>
        <v>0.930778984</v>
      </c>
      <c r="AS7" s="227" t="n">
        <f aca="false">[1]94Imp!AQ$268</f>
        <v>1.284481464</v>
      </c>
      <c r="AT7" s="227" t="n">
        <f aca="false">[1]94Imp!AR$268</f>
        <v>0.1140084862</v>
      </c>
      <c r="AU7" s="227" t="n">
        <f aca="false">[1]94Imp!AS$268</f>
        <v>0</v>
      </c>
      <c r="AV7" s="227" t="n">
        <f aca="false">[1]94Imp!AT$268</f>
        <v>0</v>
      </c>
      <c r="AW7" s="227" t="n">
        <f aca="false">[1]94Imp!AU$268</f>
        <v>0</v>
      </c>
      <c r="AX7" s="227" t="n">
        <f aca="false">[1]94Imp!AV$268</f>
        <v>0</v>
      </c>
      <c r="AY7" s="227" t="n">
        <f aca="false">[1]94Imp!AW$268</f>
        <v>0</v>
      </c>
      <c r="AZ7" s="227" t="n">
        <f aca="false">[1]94Imp!AX$268</f>
        <v>0</v>
      </c>
      <c r="BA7" s="227" t="n">
        <f aca="false">[1]94Imp!AY$268</f>
        <v>0</v>
      </c>
      <c r="BB7" s="227" t="n">
        <f aca="false">[1]94Imp!AZ$268</f>
        <v>0</v>
      </c>
      <c r="BC7" s="227" t="n">
        <f aca="false">[1]94Imp!BA$268</f>
        <v>0</v>
      </c>
      <c r="BD7" s="256"/>
    </row>
    <row r="8" customFormat="false" ht="17.15" hidden="false" customHeight="true" outlineLevel="0" collapsed="false">
      <c r="B8" s="163" t="s">
        <v>62</v>
      </c>
      <c r="C8" s="164" t="n">
        <f aca="false">1/$A$1*[1]94Imp!B$269</f>
        <v>0.00024544607822267</v>
      </c>
      <c r="D8" s="165" t="n">
        <f aca="false">1/$A$1*[1]94Imp!C$269</f>
        <v>0.000216784313034973</v>
      </c>
      <c r="E8" s="165" t="n">
        <f aca="false">1/$A$1*[1]94Imp!D$269</f>
        <v>0.000486231789733745</v>
      </c>
      <c r="F8" s="165" t="n">
        <f aca="false">1/$A$1*[1]94Imp!E$269</f>
        <v>0.00141518932912246</v>
      </c>
      <c r="G8" s="165" t="n">
        <f aca="false">1/$A$1*[1]94Imp!F$269</f>
        <v>0.00154847571524623</v>
      </c>
      <c r="H8" s="165" t="n">
        <f aca="false">1/$A$1*[1]94Imp!G$269</f>
        <v>0.000520775520800476</v>
      </c>
      <c r="I8" s="165" t="n">
        <f aca="false">1/$A$1*[1]94Imp!H$269</f>
        <v>0.00018708058737557</v>
      </c>
      <c r="J8" s="165" t="n">
        <f aca="false">1/$A$1*[1]94Imp!I$269</f>
        <v>7.57126483082151E-005</v>
      </c>
      <c r="K8" s="165" t="n">
        <f aca="false">1/$A$1*[1]94Imp!J$269</f>
        <v>1.37130019871456E-008</v>
      </c>
      <c r="L8" s="165" t="n">
        <f aca="false">1/$A$1*[1]94Imp!K$269</f>
        <v>2.42979874963544E-009</v>
      </c>
      <c r="M8" s="165" t="n">
        <f aca="false">1/$A$1*[1]94Imp!L$269</f>
        <v>8.35032073452245E-005</v>
      </c>
      <c r="N8" s="165" t="n">
        <f aca="false">1/$A$1*[1]94Imp!M$269</f>
        <v>3.48E-005</v>
      </c>
      <c r="O8" s="165" t="n">
        <f aca="false">1/$A$1*[1]94Imp!N$269</f>
        <v>0</v>
      </c>
      <c r="P8" s="165" t="n">
        <f aca="false">1/$A$1*[1]94Imp!O$269</f>
        <v>1E-006</v>
      </c>
      <c r="Q8" s="165" t="n">
        <f aca="false">1/$A$1*[1]94Imp!P$269</f>
        <v>0</v>
      </c>
      <c r="R8" s="165" t="n">
        <f aca="false">1/$A$1*[1]94Imp!Q$269</f>
        <v>1.3E-006</v>
      </c>
      <c r="S8" s="165" t="n">
        <f aca="false">1/$A$1*[1]94Imp!R$269</f>
        <v>1.06583719603781E-005</v>
      </c>
      <c r="T8" s="165" t="n">
        <f aca="false">1/$A$1*[1]94Imp!S$269</f>
        <v>1.06583719603781E-005</v>
      </c>
      <c r="U8" s="165" t="n">
        <f aca="false">1/$A$1*[1]94Imp!T$269</f>
        <v>1.06583719603781E-005</v>
      </c>
      <c r="V8" s="165" t="n">
        <f aca="false">1/$A$1*[1]94Imp!U$269</f>
        <v>1.06583719603781E-005</v>
      </c>
      <c r="W8" s="165" t="n">
        <f aca="false">1/$A$1*[1]94Imp!V$269</f>
        <v>1.06583719603781E-005</v>
      </c>
      <c r="X8" s="165" t="n">
        <f aca="false">1/$A$1*[1]94Imp!W$269</f>
        <v>1.06583719603781E-005</v>
      </c>
      <c r="Y8" s="165" t="n">
        <f aca="false">1/$A$1*[1]94Imp!X$269</f>
        <v>1.06583719603781E-005</v>
      </c>
      <c r="Z8" s="165" t="n">
        <f aca="false">1/$A$1*[1]94Imp!Y$269</f>
        <v>1.06583719603781E-005</v>
      </c>
      <c r="AA8" s="165" t="n">
        <f aca="false">1/$A$1*[1]94Imp!Z$269</f>
        <v>1.06583719603781E-005</v>
      </c>
      <c r="AB8" s="165" t="n">
        <f aca="false">1/$A$1*[1]94Imp!AA$269</f>
        <v>1.06583719603781E-005</v>
      </c>
      <c r="AC8" s="19"/>
      <c r="AD8" s="246" t="n">
        <f aca="false">[1]94Imp!AB$269</f>
        <v>0.519512916627</v>
      </c>
      <c r="AE8" s="227" t="n">
        <f aca="false">[1]94Imp!AC$269</f>
        <v>0.5423341624</v>
      </c>
      <c r="AF8" s="227" t="n">
        <f aca="false">[1]94Imp!AD$269</f>
        <v>0.9859998144</v>
      </c>
      <c r="AG8" s="227" t="n">
        <f aca="false">[1]94Imp!AE$269</f>
        <v>2.3956191616</v>
      </c>
      <c r="AH8" s="227" t="n">
        <f aca="false">[1]94Imp!AF$269</f>
        <v>2.0171766545</v>
      </c>
      <c r="AI8" s="227" t="n">
        <f aca="false">[1]94Imp!AG$269</f>
        <v>0.7769752848</v>
      </c>
      <c r="AJ8" s="227" t="n">
        <f aca="false">[1]94Imp!AH$269</f>
        <v>0.4511986044</v>
      </c>
      <c r="AK8" s="227" t="n">
        <f aca="false">[1]94Imp!AI$269</f>
        <v>0.1905885825</v>
      </c>
      <c r="AL8" s="227" t="n">
        <f aca="false">[1]94Imp!AJ$269</f>
        <v>6.32444E-005</v>
      </c>
      <c r="AM8" s="227" t="n">
        <f aca="false">[1]94Imp!AK$269</f>
        <v>8.3688E-006</v>
      </c>
      <c r="AN8" s="227" t="n">
        <f aca="false">[1]94Imp!AL$269</f>
        <v>0.2059965459</v>
      </c>
      <c r="AO8" s="227" t="n">
        <f aca="false">[1]94Imp!AM$269</f>
        <v>0.123502416</v>
      </c>
      <c r="AP8" s="227" t="n">
        <f aca="false">[1]94Imp!AN$269</f>
        <v>0</v>
      </c>
      <c r="AQ8" s="227" t="n">
        <f aca="false">[1]94Imp!AO$269</f>
        <v>0.004608507</v>
      </c>
      <c r="AR8" s="227" t="n">
        <f aca="false">[1]94Imp!AP$269</f>
        <v>0</v>
      </c>
      <c r="AS8" s="227" t="n">
        <f aca="false">[1]94Imp!AQ$269</f>
        <v>0.007198436</v>
      </c>
      <c r="AT8" s="227" t="n">
        <f aca="false">[1]94Imp!AR$269</f>
        <v>0.0143919138</v>
      </c>
      <c r="AU8" s="227" t="n">
        <f aca="false">[1]94Imp!AS$269</f>
        <v>0</v>
      </c>
      <c r="AV8" s="227" t="n">
        <f aca="false">[1]94Imp!AT$269</f>
        <v>0</v>
      </c>
      <c r="AW8" s="227" t="n">
        <f aca="false">[1]94Imp!AU$269</f>
        <v>0</v>
      </c>
      <c r="AX8" s="227" t="n">
        <f aca="false">[1]94Imp!AV$269</f>
        <v>0</v>
      </c>
      <c r="AY8" s="227" t="n">
        <f aca="false">[1]94Imp!AW$269</f>
        <v>0</v>
      </c>
      <c r="AZ8" s="227" t="n">
        <f aca="false">[1]94Imp!AX$269</f>
        <v>0</v>
      </c>
      <c r="BA8" s="227" t="n">
        <f aca="false">[1]94Imp!AY$269</f>
        <v>0</v>
      </c>
      <c r="BB8" s="227" t="n">
        <f aca="false">[1]94Imp!AZ$269</f>
        <v>0</v>
      </c>
      <c r="BC8" s="227" t="n">
        <f aca="false">[1]94Imp!BA$269</f>
        <v>0</v>
      </c>
      <c r="BD8" s="256"/>
    </row>
    <row r="9" customFormat="false" ht="17.15" hidden="false" customHeight="true" outlineLevel="0" collapsed="false">
      <c r="B9" s="163" t="s">
        <v>63</v>
      </c>
      <c r="C9" s="164" t="n">
        <f aca="false">1/$A$1*[1]94Imp!B$267</f>
        <v>0.00139643816149138</v>
      </c>
      <c r="D9" s="165" t="n">
        <f aca="false">1/$A$1*[1]94Imp!C$267</f>
        <v>0.00139327065808427</v>
      </c>
      <c r="E9" s="165" t="n">
        <f aca="false">1/$A$1*[1]94Imp!D$267</f>
        <v>0.0018173251887838</v>
      </c>
      <c r="F9" s="165" t="n">
        <f aca="false">1/$A$1*[1]94Imp!E$267</f>
        <v>0.00382037931361557</v>
      </c>
      <c r="G9" s="165" t="n">
        <f aca="false">1/$A$1*[1]94Imp!F$267</f>
        <v>0.00438136259888125</v>
      </c>
      <c r="H9" s="165" t="n">
        <f aca="false">1/$A$1*[1]94Imp!G$267</f>
        <v>0.00566107649748359</v>
      </c>
      <c r="I9" s="165" t="n">
        <f aca="false">1/$A$1*[1]94Imp!H$267</f>
        <v>0.00550007913951589</v>
      </c>
      <c r="J9" s="165" t="n">
        <f aca="false">1/$A$1*[1]94Imp!I$267</f>
        <v>0.00499358018808213</v>
      </c>
      <c r="K9" s="165" t="n">
        <f aca="false">1/$A$1*[1]94Imp!J$267</f>
        <v>0.00419717011095163</v>
      </c>
      <c r="L9" s="165" t="n">
        <f aca="false">1/$A$1*[1]94Imp!K$267</f>
        <v>0.00336554213491456</v>
      </c>
      <c r="M9" s="165" t="n">
        <f aca="false">1/$A$1*[1]94Imp!L$267</f>
        <v>0.00194801309128782</v>
      </c>
      <c r="N9" s="165" t="n">
        <f aca="false">1/$A$1*[1]94Imp!M$267</f>
        <v>0.00166273143175333</v>
      </c>
      <c r="O9" s="165" t="n">
        <f aca="false">1/$A$1*[1]94Imp!N$267</f>
        <v>0.00128795873221749</v>
      </c>
      <c r="P9" s="165" t="n">
        <f aca="false">1/$A$1*[1]94Imp!O$267</f>
        <v>0.00101668914739846</v>
      </c>
      <c r="Q9" s="165" t="n">
        <f aca="false">1/$A$1*[1]94Imp!P$267</f>
        <v>0.00117917991190253</v>
      </c>
      <c r="R9" s="165" t="n">
        <f aca="false">1/$A$1*[1]94Imp!Q$267</f>
        <v>0.000809308972336495</v>
      </c>
      <c r="S9" s="165" t="n">
        <f aca="false">1/$A$1*[1]94Imp!R$267</f>
        <v>0.00102270538221706</v>
      </c>
      <c r="T9" s="165" t="n">
        <f aca="false">1/$A$1*[1]94Imp!S$267</f>
        <v>0.00102270538221706</v>
      </c>
      <c r="U9" s="165" t="n">
        <f aca="false">1/$A$1*[1]94Imp!T$267</f>
        <v>0.00102270538221706</v>
      </c>
      <c r="V9" s="165" t="n">
        <f aca="false">1/$A$1*[1]94Imp!U$267</f>
        <v>0.00102270538221706</v>
      </c>
      <c r="W9" s="165" t="n">
        <f aca="false">1/$A$1*[1]94Imp!V$267</f>
        <v>0.00102270538221706</v>
      </c>
      <c r="X9" s="165" t="n">
        <f aca="false">1/$A$1*[1]94Imp!W$267</f>
        <v>0.00102270538221706</v>
      </c>
      <c r="Y9" s="165" t="n">
        <f aca="false">1/$A$1*[1]94Imp!X$267</f>
        <v>0.00102270538221706</v>
      </c>
      <c r="Z9" s="165" t="n">
        <f aca="false">1/$A$1*[1]94Imp!Y$267</f>
        <v>0.00102270538221706</v>
      </c>
      <c r="AA9" s="165" t="n">
        <f aca="false">1/$A$1*[1]94Imp!Z$267</f>
        <v>0.00102270538221706</v>
      </c>
      <c r="AB9" s="165" t="n">
        <f aca="false">1/$A$1*[1]94Imp!AA$267</f>
        <v>0.00102270538221706</v>
      </c>
      <c r="AC9" s="19"/>
      <c r="AD9" s="246" t="n">
        <f aca="false">[1]94Imp!AB$267</f>
        <v>3.249522680349</v>
      </c>
      <c r="AE9" s="227" t="n">
        <f aca="false">[1]94Imp!AC$267</f>
        <v>3.3617366984</v>
      </c>
      <c r="AF9" s="227" t="n">
        <f aca="false">[1]94Imp!AD$267</f>
        <v>4.6741367328</v>
      </c>
      <c r="AG9" s="227" t="n">
        <f aca="false">[1]94Imp!AE$267</f>
        <v>10.0781956352</v>
      </c>
      <c r="AH9" s="227" t="n">
        <f aca="false">[1]94Imp!AF$267</f>
        <v>11.3068432687</v>
      </c>
      <c r="AI9" s="227" t="n">
        <f aca="false">[1]94Imp!AG$267</f>
        <v>13.2131618619</v>
      </c>
      <c r="AJ9" s="227" t="n">
        <f aca="false">[1]94Imp!AH$267</f>
        <v>13.8044380576</v>
      </c>
      <c r="AK9" s="227" t="n">
        <f aca="false">[1]94Imp!AI$267</f>
        <v>13.967620692</v>
      </c>
      <c r="AL9" s="227" t="n">
        <f aca="false">[1]94Imp!AJ$267</f>
        <v>13.26378471</v>
      </c>
      <c r="AM9" s="227" t="n">
        <f aca="false">[1]94Imp!AK$267</f>
        <v>9.4076846996</v>
      </c>
      <c r="AN9" s="227" t="n">
        <f aca="false">[1]94Imp!AL$267</f>
        <v>5.6756411937</v>
      </c>
      <c r="AO9" s="227" t="n">
        <f aca="false">[1]94Imp!AM$267</f>
        <v>5.000350752</v>
      </c>
      <c r="AP9" s="227" t="n">
        <f aca="false">[1]94Imp!AN$267</f>
        <v>3.9604563856</v>
      </c>
      <c r="AQ9" s="227" t="n">
        <f aca="false">[1]94Imp!AO$267</f>
        <v>3.0360591777</v>
      </c>
      <c r="AR9" s="227" t="n">
        <f aca="false">[1]94Imp!AP$267</f>
        <v>4.004234507</v>
      </c>
      <c r="AS9" s="227" t="n">
        <f aca="false">[1]94Imp!AQ$267</f>
        <v>2.318977045</v>
      </c>
      <c r="AT9" s="227" t="n">
        <f aca="false">[1]94Imp!AR$267</f>
        <v>2.4906877143</v>
      </c>
      <c r="AU9" s="227" t="n">
        <f aca="false">[1]94Imp!AS$267</f>
        <v>0</v>
      </c>
      <c r="AV9" s="227" t="n">
        <f aca="false">[1]94Imp!AT$267</f>
        <v>0</v>
      </c>
      <c r="AW9" s="227" t="n">
        <f aca="false">[1]94Imp!AU$267</f>
        <v>0</v>
      </c>
      <c r="AX9" s="227" t="n">
        <f aca="false">[1]94Imp!AV$267</f>
        <v>0</v>
      </c>
      <c r="AY9" s="227" t="n">
        <f aca="false">[1]94Imp!AW$267</f>
        <v>0</v>
      </c>
      <c r="AZ9" s="227" t="n">
        <f aca="false">[1]94Imp!AX$267</f>
        <v>0</v>
      </c>
      <c r="BA9" s="227" t="n">
        <f aca="false">[1]94Imp!AY$267</f>
        <v>0</v>
      </c>
      <c r="BB9" s="227" t="n">
        <f aca="false">[1]94Imp!AZ$267</f>
        <v>0</v>
      </c>
      <c r="BC9" s="227" t="n">
        <f aca="false">[1]94Imp!BA$267</f>
        <v>0</v>
      </c>
      <c r="BD9" s="256"/>
    </row>
    <row r="10" customFormat="false" ht="17.15" hidden="false" customHeight="true" outlineLevel="0" collapsed="false">
      <c r="B10" s="171" t="s">
        <v>64</v>
      </c>
      <c r="C10" s="174" t="n">
        <f aca="false">1/$A$1*[1]94Imp!B$264</f>
        <v>0.0470155189620767</v>
      </c>
      <c r="D10" s="175" t="n">
        <f aca="false">1/$A$1*[1]94Imp!C$264</f>
        <v>0.0509874486696128</v>
      </c>
      <c r="E10" s="175" t="n">
        <f aca="false">1/$A$1*[1]94Imp!D$264</f>
        <v>0.0631016780503387</v>
      </c>
      <c r="F10" s="175" t="n">
        <f aca="false">1/$A$1*[1]94Imp!E$264</f>
        <v>0.0738459824587274</v>
      </c>
      <c r="G10" s="175" t="n">
        <f aca="false">1/$A$1*[1]94Imp!F$264</f>
        <v>0.084687075102561</v>
      </c>
      <c r="H10" s="175" t="n">
        <f aca="false">1/$A$1*[1]94Imp!G$264</f>
        <v>0.0821005462676909</v>
      </c>
      <c r="I10" s="175" t="n">
        <f aca="false">1/$A$1*[1]94Imp!H$264</f>
        <v>0.0878459142154817</v>
      </c>
      <c r="J10" s="175" t="n">
        <f aca="false">1/$A$1*[1]94Imp!I$264</f>
        <v>0.0779427779167155</v>
      </c>
      <c r="K10" s="175" t="n">
        <f aca="false">1/$A$1*[1]94Imp!J$264</f>
        <v>0.0765118553935135</v>
      </c>
      <c r="L10" s="175" t="n">
        <f aca="false">1/$A$1*[1]94Imp!K$264</f>
        <v>0.0622631477874243</v>
      </c>
      <c r="M10" s="175" t="n">
        <f aca="false">1/$A$1*[1]94Imp!L$264</f>
        <v>0.043355991081433</v>
      </c>
      <c r="N10" s="175" t="n">
        <f aca="false">1/$A$1*[1]94Imp!M$264</f>
        <v>0.0500830430972937</v>
      </c>
      <c r="O10" s="175" t="n">
        <f aca="false">1/$A$1*[1]94Imp!N$264</f>
        <v>0.0411843246349072</v>
      </c>
      <c r="P10" s="175" t="n">
        <f aca="false">1/$A$1*[1]94Imp!O$264</f>
        <v>0.0391984472064891</v>
      </c>
      <c r="Q10" s="175" t="n">
        <f aca="false">1/$A$1*[1]94Imp!P$264</f>
        <v>0.0558964727711063</v>
      </c>
      <c r="R10" s="175" t="n">
        <f aca="false">1/$A$1*[1]94Imp!Q$264</f>
        <v>0.0592653266432018</v>
      </c>
      <c r="S10" s="175" t="n">
        <f aca="false">1/$A$1*[1]94Imp!R$264</f>
        <v>0.0630521245013648</v>
      </c>
      <c r="T10" s="175" t="n">
        <f aca="false">1/$A$1*[1]94Imp!S$264</f>
        <v>0.0630521245013648</v>
      </c>
      <c r="U10" s="175" t="n">
        <f aca="false">1/$A$1*[1]94Imp!T$264</f>
        <v>0.0630521245013648</v>
      </c>
      <c r="V10" s="175" t="n">
        <f aca="false">1/$A$1*[1]94Imp!U$264</f>
        <v>0.0630521245013648</v>
      </c>
      <c r="W10" s="175" t="n">
        <f aca="false">1/$A$1*[1]94Imp!V$264</f>
        <v>0.0630521245013648</v>
      </c>
      <c r="X10" s="175" t="n">
        <f aca="false">1/$A$1*[1]94Imp!W$264</f>
        <v>0.0630521245013648</v>
      </c>
      <c r="Y10" s="175" t="n">
        <f aca="false">1/$A$1*[1]94Imp!X$264</f>
        <v>0.0630521245013648</v>
      </c>
      <c r="Z10" s="175" t="n">
        <f aca="false">1/$A$1*[1]94Imp!Y$264</f>
        <v>0.0630521245013648</v>
      </c>
      <c r="AA10" s="175" t="n">
        <f aca="false">1/$A$1*[1]94Imp!Z$264</f>
        <v>0.0630521245013648</v>
      </c>
      <c r="AB10" s="175" t="n">
        <f aca="false">1/$A$1*[1]94Imp!AA$264</f>
        <v>0.0630521245013648</v>
      </c>
      <c r="AC10" s="19"/>
      <c r="AD10" s="247" t="n">
        <f aca="false">[1]94Imp!AB$264</f>
        <v>83.372484929397</v>
      </c>
      <c r="AE10" s="232" t="n">
        <f aca="false">[1]94Imp!AC$264</f>
        <v>87.8498356792</v>
      </c>
      <c r="AF10" s="232" t="n">
        <f aca="false">[1]94Imp!AD$264</f>
        <v>116.3838730752</v>
      </c>
      <c r="AG10" s="232" t="n">
        <f aca="false">[1]94Imp!AE$264</f>
        <v>152.7313706688</v>
      </c>
      <c r="AH10" s="232" t="n">
        <f aca="false">[1]94Imp!AF$264</f>
        <v>179.6565789998</v>
      </c>
      <c r="AI10" s="232" t="n">
        <f aca="false">[1]94Imp!AG$264</f>
        <v>178.5052570158</v>
      </c>
      <c r="AJ10" s="232" t="n">
        <f aca="false">[1]94Imp!AH$264</f>
        <v>228.266623504</v>
      </c>
      <c r="AK10" s="232" t="n">
        <f aca="false">[1]94Imp!AI$264</f>
        <v>207.352494644</v>
      </c>
      <c r="AL10" s="232" t="n">
        <f aca="false">[1]94Imp!AJ$264</f>
        <v>219.5775940328</v>
      </c>
      <c r="AM10" s="232" t="n">
        <f aca="false">[1]94Imp!AK$264</f>
        <v>155.690142432</v>
      </c>
      <c r="AN10" s="232" t="n">
        <f aca="false">[1]94Imp!AL$264</f>
        <v>100.1663616609</v>
      </c>
      <c r="AO10" s="232" t="n">
        <f aca="false">[1]94Imp!AM$264</f>
        <v>124.58485608</v>
      </c>
      <c r="AP10" s="232" t="n">
        <f aca="false">[1]94Imp!AN$264</f>
        <v>93.1310136592</v>
      </c>
      <c r="AQ10" s="232" t="n">
        <f aca="false">[1]94Imp!AO$264</f>
        <v>98.0292842394</v>
      </c>
      <c r="AR10" s="232" t="n">
        <f aca="false">[1]94Imp!AP$264</f>
        <v>145.015799861</v>
      </c>
      <c r="AS10" s="232" t="n">
        <f aca="false">[1]94Imp!AQ$264</f>
        <v>136.2002439805</v>
      </c>
      <c r="AT10" s="232" t="n">
        <f aca="false">[1]94Imp!AR$264</f>
        <v>140.518763338</v>
      </c>
      <c r="AU10" s="232" t="n">
        <f aca="false">[1]94Imp!AS$264</f>
        <v>0</v>
      </c>
      <c r="AV10" s="232" t="n">
        <f aca="false">[1]94Imp!AT$264</f>
        <v>0</v>
      </c>
      <c r="AW10" s="232" t="n">
        <f aca="false">[1]94Imp!AU$264</f>
        <v>0</v>
      </c>
      <c r="AX10" s="232" t="n">
        <f aca="false">[1]94Imp!AV$264</f>
        <v>0</v>
      </c>
      <c r="AY10" s="232" t="n">
        <f aca="false">[1]94Imp!AW$264</f>
        <v>0</v>
      </c>
      <c r="AZ10" s="232" t="n">
        <f aca="false">[1]94Imp!AX$264</f>
        <v>0</v>
      </c>
      <c r="BA10" s="232" t="n">
        <f aca="false">[1]94Imp!AY$264</f>
        <v>0</v>
      </c>
      <c r="BB10" s="232" t="n">
        <f aca="false">[1]94Imp!AZ$264</f>
        <v>0</v>
      </c>
      <c r="BC10" s="232" t="n">
        <f aca="false">[1]94Imp!BA$264</f>
        <v>0</v>
      </c>
      <c r="BD10" s="256"/>
    </row>
    <row r="11" customFormat="false" ht="12.9" hidden="false" customHeight="false" outlineLevel="0" collapsed="false">
      <c r="B11" s="51" t="s">
        <v>68</v>
      </c>
      <c r="C11" s="177" t="n">
        <f aca="false">1/$A$1*[1]94Imp!B$91</f>
        <v>0.009489376</v>
      </c>
      <c r="D11" s="178" t="n">
        <f aca="false">1/$A$1*[1]94Imp!C$91</f>
        <v>0.00921414233333333</v>
      </c>
      <c r="E11" s="178" t="n">
        <f aca="false">1/$A$1*[1]94Imp!D$91</f>
        <v>0.0097391</v>
      </c>
      <c r="F11" s="178" t="n">
        <f aca="false">1/$A$1*[1]94Imp!E$91</f>
        <v>0.0114046</v>
      </c>
      <c r="G11" s="178" t="n">
        <f aca="false">1/$A$1*[1]94Imp!F$91</f>
        <v>0.0089899</v>
      </c>
      <c r="H11" s="178" t="n">
        <f aca="false">1/$A$1*[1]94Imp!G$91</f>
        <v>0.00802133321953941</v>
      </c>
      <c r="I11" s="178" t="n">
        <f aca="false">1/$A$1*[1]94Imp!H$91</f>
        <v>0.00936884359668016</v>
      </c>
      <c r="J11" s="178" t="n">
        <f aca="false">1/$A$1*[1]94Imp!I$91</f>
        <v>0.0103521</v>
      </c>
      <c r="K11" s="178" t="n">
        <f aca="false">1/$A$1*[1]94Imp!J$91</f>
        <v>0.0103959</v>
      </c>
      <c r="L11" s="178" t="n">
        <f aca="false">1/$A$1*[1]94Imp!K$91</f>
        <v>0.0074672</v>
      </c>
      <c r="M11" s="178" t="n">
        <f aca="false">1/$A$1*[1]94Imp!L$91</f>
        <v>0.0058752312050296</v>
      </c>
      <c r="N11" s="178" t="n">
        <f aca="false">1/$A$1*[1]94Imp!M$91</f>
        <v>0.00786271446238059</v>
      </c>
      <c r="O11" s="178" t="n">
        <f aca="false">1/$A$1*[1]94Imp!N$91</f>
        <v>0.0060618761235251</v>
      </c>
      <c r="P11" s="178" t="n">
        <f aca="false">1/$A$1*[1]94Imp!O$91</f>
        <v>0.006219324</v>
      </c>
      <c r="Q11" s="178" t="n">
        <f aca="false">1/$A$1*[1]94Imp!P$91</f>
        <v>0.00944268818181818</v>
      </c>
      <c r="R11" s="178" t="n">
        <f aca="false">1/$A$1*[1]94Imp!Q$91</f>
        <v>0.007963573</v>
      </c>
      <c r="S11" s="178" t="n">
        <f aca="false">1/$A$1*[1]94Imp!R$91</f>
        <v>0.0081279</v>
      </c>
      <c r="T11" s="178" t="n">
        <f aca="false">1/$A$1*[1]94Imp!S$91</f>
        <v>0.0081279</v>
      </c>
      <c r="U11" s="178" t="n">
        <f aca="false">1/$A$1*[1]94Imp!T$91</f>
        <v>0.0081279</v>
      </c>
      <c r="V11" s="178" t="n">
        <f aca="false">1/$A$1*[1]94Imp!U$91</f>
        <v>0.0081279</v>
      </c>
      <c r="W11" s="178" t="n">
        <f aca="false">1/$A$1*[1]94Imp!V$91</f>
        <v>0.0081279</v>
      </c>
      <c r="X11" s="178" t="n">
        <f aca="false">1/$A$1*[1]94Imp!W$91</f>
        <v>0.0081279</v>
      </c>
      <c r="Y11" s="178" t="n">
        <f aca="false">1/$A$1*[1]94Imp!X$91</f>
        <v>0.0081279</v>
      </c>
      <c r="Z11" s="178" t="n">
        <f aca="false">1/$A$1*[1]94Imp!Y$91</f>
        <v>0.0081279</v>
      </c>
      <c r="AA11" s="178" t="n">
        <f aca="false">1/$A$1*[1]94Imp!Z$91</f>
        <v>0.0081279</v>
      </c>
      <c r="AB11" s="178" t="n">
        <f aca="false">1/$A$1*[1]94Imp!AA$91</f>
        <v>0.0081279</v>
      </c>
      <c r="AC11" s="19"/>
      <c r="AD11" s="248" t="n">
        <f aca="false">[1]94Imp!AB$91</f>
        <v>16.511275357629</v>
      </c>
      <c r="AE11" s="235" t="n">
        <f aca="false">[1]94Imp!AC$91</f>
        <v>14.3186683064</v>
      </c>
      <c r="AF11" s="235" t="n">
        <f aca="false">[1]94Imp!AD$91</f>
        <v>17.8444904112</v>
      </c>
      <c r="AG11" s="235" t="n">
        <f aca="false">[1]94Imp!AE$91</f>
        <v>23.243733576</v>
      </c>
      <c r="AH11" s="235" t="n">
        <f aca="false">[1]94Imp!AF$91</f>
        <v>22.6839295704</v>
      </c>
      <c r="AI11" s="235" t="n">
        <f aca="false">[1]94Imp!AG$91</f>
        <v>22.0469212821</v>
      </c>
      <c r="AJ11" s="235" t="n">
        <f aca="false">[1]94Imp!AH$91</f>
        <v>31.3041709508</v>
      </c>
      <c r="AK11" s="235" t="n">
        <f aca="false">[1]94Imp!AI$91</f>
        <v>30.522369867</v>
      </c>
      <c r="AL11" s="235" t="n">
        <f aca="false">[1]94Imp!AJ$91</f>
        <v>35.591653872</v>
      </c>
      <c r="AM11" s="235" t="n">
        <f aca="false">[1]94Imp!AK$91</f>
        <v>25.797467608</v>
      </c>
      <c r="AN11" s="235" t="n">
        <f aca="false">[1]94Imp!AL$91</f>
        <v>18.8153923086</v>
      </c>
      <c r="AO11" s="235" t="n">
        <f aca="false">[1]94Imp!AM$91</f>
        <v>27.36850176</v>
      </c>
      <c r="AP11" s="235" t="n">
        <f aca="false">[1]94Imp!AN$91</f>
        <v>18.8636481616</v>
      </c>
      <c r="AQ11" s="235" t="n">
        <f aca="false">[1]94Imp!AO$91</f>
        <v>21.2023422177</v>
      </c>
      <c r="AR11" s="235" t="n">
        <f aca="false">[1]94Imp!AP$91</f>
        <v>28.119256845</v>
      </c>
      <c r="AS11" s="235" t="n">
        <f aca="false">[1]94Imp!AQ$91</f>
        <v>24.1846113915</v>
      </c>
      <c r="AT11" s="235" t="n">
        <f aca="false">[1]94Imp!AR$91</f>
        <v>26.604407914</v>
      </c>
      <c r="AU11" s="235" t="n">
        <f aca="false">[1]94Imp!AS$91</f>
        <v>0</v>
      </c>
      <c r="AV11" s="235" t="n">
        <f aca="false">[1]94Imp!AT$91</f>
        <v>0</v>
      </c>
      <c r="AW11" s="235" t="n">
        <f aca="false">[1]94Imp!AU$91</f>
        <v>0</v>
      </c>
      <c r="AX11" s="235" t="n">
        <f aca="false">[1]94Imp!AV$91</f>
        <v>0</v>
      </c>
      <c r="AY11" s="235" t="n">
        <f aca="false">[1]94Imp!AW$91</f>
        <v>0</v>
      </c>
      <c r="AZ11" s="235" t="n">
        <f aca="false">[1]94Imp!AX$91</f>
        <v>0</v>
      </c>
      <c r="BA11" s="235" t="n">
        <f aca="false">[1]94Imp!AY$91</f>
        <v>0</v>
      </c>
      <c r="BB11" s="235" t="n">
        <f aca="false">[1]94Imp!AZ$91</f>
        <v>0</v>
      </c>
      <c r="BC11" s="235" t="n">
        <f aca="false">[1]94Imp!BA$91</f>
        <v>0</v>
      </c>
      <c r="BD11" s="256"/>
    </row>
    <row r="12" customFormat="false" ht="12.9" hidden="false" customHeight="false" outlineLevel="0" collapsed="false">
      <c r="B12" s="51" t="s">
        <v>84</v>
      </c>
      <c r="C12" s="177" t="n">
        <f aca="false">1/$A$1*[1]94Imp!B$188</f>
        <v>0.0158890104562891</v>
      </c>
      <c r="D12" s="178" t="n">
        <f aca="false">1/$A$1*[1]94Imp!C$188</f>
        <v>0.0189300020547052</v>
      </c>
      <c r="E12" s="178" t="n">
        <f aca="false">1/$A$1*[1]94Imp!D$188</f>
        <v>0.0233293218</v>
      </c>
      <c r="F12" s="178" t="n">
        <f aca="false">1/$A$1*[1]94Imp!E$188</f>
        <v>0.0283301</v>
      </c>
      <c r="G12" s="178" t="n">
        <f aca="false">1/$A$1*[1]94Imp!F$188</f>
        <v>0.0365681</v>
      </c>
      <c r="H12" s="178" t="n">
        <f aca="false">1/$A$1*[1]94Imp!G$188</f>
        <v>0.0381834</v>
      </c>
      <c r="I12" s="178" t="n">
        <f aca="false">1/$A$1*[1]94Imp!H$188</f>
        <v>0.0369575</v>
      </c>
      <c r="J12" s="178" t="n">
        <f aca="false">1/$A$1*[1]94Imp!I$188</f>
        <v>0.0422313</v>
      </c>
      <c r="K12" s="178" t="n">
        <f aca="false">1/$A$1*[1]94Imp!J$188</f>
        <v>0.0421338</v>
      </c>
      <c r="L12" s="178" t="n">
        <f aca="false">1/$A$1*[1]94Imp!K$188</f>
        <v>0.0382419</v>
      </c>
      <c r="M12" s="178" t="n">
        <f aca="false">1/$A$1*[1]94Imp!L$188</f>
        <v>0.02421005</v>
      </c>
      <c r="N12" s="178" t="n">
        <f aca="false">1/$A$1*[1]94Imp!M$188</f>
        <v>0.027164</v>
      </c>
      <c r="O12" s="178" t="n">
        <f aca="false">1/$A$1*[1]94Imp!N$188</f>
        <v>0.0234456</v>
      </c>
      <c r="P12" s="178" t="n">
        <f aca="false">1/$A$1*[1]94Imp!O$188</f>
        <v>0.0249129208934108</v>
      </c>
      <c r="Q12" s="178" t="n">
        <f aca="false">1/$A$1*[1]94Imp!P$188</f>
        <v>0.0315815</v>
      </c>
      <c r="R12" s="178" t="n">
        <f aca="false">1/$A$1*[1]94Imp!Q$188</f>
        <v>0.0348330298611331</v>
      </c>
      <c r="S12" s="178" t="n">
        <f aca="false">1/$A$1*[1]94Imp!R$188</f>
        <v>0.0372261</v>
      </c>
      <c r="T12" s="178" t="n">
        <f aca="false">1/$A$1*[1]94Imp!S$188</f>
        <v>0.0372261</v>
      </c>
      <c r="U12" s="178" t="n">
        <f aca="false">1/$A$1*[1]94Imp!T$188</f>
        <v>0.0372261</v>
      </c>
      <c r="V12" s="178" t="n">
        <f aca="false">1/$A$1*[1]94Imp!U$188</f>
        <v>0.0372261</v>
      </c>
      <c r="W12" s="178" t="n">
        <f aca="false">1/$A$1*[1]94Imp!V$188</f>
        <v>0.0372261</v>
      </c>
      <c r="X12" s="178" t="n">
        <f aca="false">1/$A$1*[1]94Imp!W$188</f>
        <v>0.0372261</v>
      </c>
      <c r="Y12" s="178" t="n">
        <f aca="false">1/$A$1*[1]94Imp!X$188</f>
        <v>0.0372261</v>
      </c>
      <c r="Z12" s="178" t="n">
        <f aca="false">1/$A$1*[1]94Imp!Y$188</f>
        <v>0.0372261</v>
      </c>
      <c r="AA12" s="178" t="n">
        <f aca="false">1/$A$1*[1]94Imp!Z$188</f>
        <v>0.0372261</v>
      </c>
      <c r="AB12" s="178" t="n">
        <f aca="false">1/$A$1*[1]94Imp!AA$188</f>
        <v>0.0372261</v>
      </c>
      <c r="AC12" s="19"/>
      <c r="AD12" s="248" t="n">
        <f aca="false">[1]94Imp!AB$188</f>
        <v>16.517503280088</v>
      </c>
      <c r="AE12" s="235" t="n">
        <f aca="false">[1]94Imp!AC$188</f>
        <v>20.7194964296</v>
      </c>
      <c r="AF12" s="235" t="n">
        <f aca="false">[1]94Imp!AD$188</f>
        <v>27.7301521392</v>
      </c>
      <c r="AG12" s="235" t="n">
        <f aca="false">[1]94Imp!AE$188</f>
        <v>41.1460097552</v>
      </c>
      <c r="AH12" s="235" t="n">
        <f aca="false">[1]94Imp!AF$188</f>
        <v>63.2879738813</v>
      </c>
      <c r="AI12" s="235" t="n">
        <f aca="false">[1]94Imp!AG$188</f>
        <v>70.1426764896</v>
      </c>
      <c r="AJ12" s="235" t="n">
        <f aca="false">[1]94Imp!AH$188</f>
        <v>70.8773744448</v>
      </c>
      <c r="AK12" s="235" t="n">
        <f aca="false">[1]94Imp!AI$188</f>
        <v>93.791332425</v>
      </c>
      <c r="AL12" s="235" t="n">
        <f aca="false">[1]94Imp!AJ$188</f>
        <v>103.6079879904</v>
      </c>
      <c r="AM12" s="235" t="n">
        <f aca="false">[1]94Imp!AK$188</f>
        <v>77.3385677284</v>
      </c>
      <c r="AN12" s="235" t="n">
        <f aca="false">[1]94Imp!AL$188</f>
        <v>46.9611672732</v>
      </c>
      <c r="AO12" s="235" t="n">
        <f aca="false">[1]94Imp!AM$188</f>
        <v>54.065486016</v>
      </c>
      <c r="AP12" s="235" t="n">
        <f aca="false">[1]94Imp!AN$188</f>
        <v>44.2346027552</v>
      </c>
      <c r="AQ12" s="235" t="n">
        <f aca="false">[1]94Imp!AO$188</f>
        <v>47.6434373061</v>
      </c>
      <c r="AR12" s="235" t="n">
        <f aca="false">[1]94Imp!AP$188</f>
        <v>60.661454199</v>
      </c>
      <c r="AS12" s="235" t="n">
        <f aca="false">[1]94Imp!AQ$188</f>
        <v>58.254863345</v>
      </c>
      <c r="AT12" s="235" t="n">
        <f aca="false">[1]94Imp!AR$188</f>
        <v>60.7135579796</v>
      </c>
      <c r="AU12" s="235" t="n">
        <f aca="false">[1]94Imp!AS$188</f>
        <v>0</v>
      </c>
      <c r="AV12" s="235" t="n">
        <f aca="false">[1]94Imp!AT$188</f>
        <v>0</v>
      </c>
      <c r="AW12" s="235" t="n">
        <f aca="false">[1]94Imp!AU$188</f>
        <v>0</v>
      </c>
      <c r="AX12" s="235" t="n">
        <f aca="false">[1]94Imp!AV$188</f>
        <v>0</v>
      </c>
      <c r="AY12" s="235" t="n">
        <f aca="false">[1]94Imp!AW$188</f>
        <v>0</v>
      </c>
      <c r="AZ12" s="235" t="n">
        <f aca="false">[1]94Imp!AX$188</f>
        <v>0</v>
      </c>
      <c r="BA12" s="235" t="n">
        <f aca="false">[1]94Imp!AY$188</f>
        <v>0</v>
      </c>
      <c r="BB12" s="235" t="n">
        <f aca="false">[1]94Imp!AZ$188</f>
        <v>0</v>
      </c>
      <c r="BC12" s="235" t="n">
        <f aca="false">[1]94Imp!BA$188</f>
        <v>0</v>
      </c>
      <c r="BD12" s="256"/>
    </row>
    <row r="13" customFormat="false" ht="12.9" hidden="false" customHeight="false" outlineLevel="0" collapsed="false">
      <c r="B13" s="51" t="s">
        <v>69</v>
      </c>
      <c r="C13" s="177" t="n">
        <f aca="false">1/$A$1*[1]94Imp!B$193</f>
        <v>0.0043939</v>
      </c>
      <c r="D13" s="178" t="n">
        <f aca="false">1/$A$1*[1]94Imp!C$193</f>
        <v>0.0050566</v>
      </c>
      <c r="E13" s="178" t="n">
        <f aca="false">1/$A$1*[1]94Imp!D$193</f>
        <v>0.0070277</v>
      </c>
      <c r="F13" s="178" t="n">
        <f aca="false">1/$A$1*[1]94Imp!E$193</f>
        <v>0.0077589</v>
      </c>
      <c r="G13" s="178" t="n">
        <f aca="false">1/$A$1*[1]94Imp!F$193</f>
        <v>0.016211154520202</v>
      </c>
      <c r="H13" s="178" t="n">
        <f aca="false">1/$A$1*[1]94Imp!G$193</f>
        <v>0.0152324763485464</v>
      </c>
      <c r="I13" s="178" t="n">
        <f aca="false">1/$A$1*[1]94Imp!H$193</f>
        <v>0.0189737433707802</v>
      </c>
      <c r="J13" s="178" t="n">
        <f aca="false">1/$A$1*[1]94Imp!I$193</f>
        <v>0.0028883</v>
      </c>
      <c r="K13" s="178" t="n">
        <f aca="false">1/$A$1*[1]94Imp!J$193</f>
        <v>0.00205240193473849</v>
      </c>
      <c r="L13" s="178" t="n">
        <f aca="false">1/$A$1*[1]94Imp!K$193</f>
        <v>0.00139852469397926</v>
      </c>
      <c r="M13" s="178" t="n">
        <f aca="false">1/$A$1*[1]94Imp!L$193</f>
        <v>0.00100708588905309</v>
      </c>
      <c r="N13" s="178" t="n">
        <f aca="false">1/$A$1*[1]94Imp!M$193</f>
        <v>0.00157897178561451</v>
      </c>
      <c r="O13" s="178" t="n">
        <f aca="false">1/$A$1*[1]94Imp!N$193</f>
        <v>0.00146741385547029</v>
      </c>
      <c r="P13" s="178" t="n">
        <f aca="false">1/$A$1*[1]94Imp!O$193</f>
        <v>0.0018682</v>
      </c>
      <c r="Q13" s="178" t="n">
        <f aca="false">1/$A$1*[1]94Imp!P$193</f>
        <v>0.00523499866818216</v>
      </c>
      <c r="R13" s="178" t="n">
        <f aca="false">1/$A$1*[1]94Imp!Q$193</f>
        <v>0.00620896459828189</v>
      </c>
      <c r="S13" s="178" t="n">
        <f aca="false">1/$A$1*[1]94Imp!R$193</f>
        <v>0.00617323015956405</v>
      </c>
      <c r="T13" s="178" t="n">
        <f aca="false">1/$A$1*[1]94Imp!S$193</f>
        <v>0.00617323015956405</v>
      </c>
      <c r="U13" s="178" t="n">
        <f aca="false">1/$A$1*[1]94Imp!T$193</f>
        <v>0.00617323015956405</v>
      </c>
      <c r="V13" s="178" t="n">
        <f aca="false">1/$A$1*[1]94Imp!U$193</f>
        <v>0.00617323015956405</v>
      </c>
      <c r="W13" s="178" t="n">
        <f aca="false">1/$A$1*[1]94Imp!V$193</f>
        <v>0.00617323015956405</v>
      </c>
      <c r="X13" s="178" t="n">
        <f aca="false">1/$A$1*[1]94Imp!W$193</f>
        <v>0.00617323015956405</v>
      </c>
      <c r="Y13" s="178" t="n">
        <f aca="false">1/$A$1*[1]94Imp!X$193</f>
        <v>0.00617323015956405</v>
      </c>
      <c r="Z13" s="178" t="n">
        <f aca="false">1/$A$1*[1]94Imp!Y$193</f>
        <v>0.00617323015956405</v>
      </c>
      <c r="AA13" s="178" t="n">
        <f aca="false">1/$A$1*[1]94Imp!Z$193</f>
        <v>0.00617323015956405</v>
      </c>
      <c r="AB13" s="178" t="n">
        <f aca="false">1/$A$1*[1]94Imp!AA$193</f>
        <v>0.00617323015956405</v>
      </c>
      <c r="AC13" s="19"/>
      <c r="AD13" s="248" t="n">
        <f aca="false">[1]94Imp!AB$193</f>
        <v>6.291816159114</v>
      </c>
      <c r="AE13" s="235" t="n">
        <f aca="false">[1]94Imp!AC$193</f>
        <v>7.0163345968</v>
      </c>
      <c r="AF13" s="235" t="n">
        <f aca="false">[1]94Imp!AD$193</f>
        <v>10.5095761728</v>
      </c>
      <c r="AG13" s="235" t="n">
        <f aca="false">[1]94Imp!AE$193</f>
        <v>14.1851246992</v>
      </c>
      <c r="AH13" s="235" t="n">
        <f aca="false">[1]94Imp!AF$193</f>
        <v>21.7298197095</v>
      </c>
      <c r="AI13" s="235" t="n">
        <f aca="false">[1]94Imp!AG$193</f>
        <v>22.1425714224</v>
      </c>
      <c r="AJ13" s="235" t="n">
        <f aca="false">[1]94Imp!AH$193</f>
        <v>55.7242424364</v>
      </c>
      <c r="AK13" s="235" t="n">
        <f aca="false">[1]94Imp!AI$193</f>
        <v>7.6233884335</v>
      </c>
      <c r="AL13" s="235" t="n">
        <f aca="false">[1]94Imp!AJ$193</f>
        <v>5.6575307436</v>
      </c>
      <c r="AM13" s="235" t="n">
        <f aca="false">[1]94Imp!AK$193</f>
        <v>3.9972847904</v>
      </c>
      <c r="AN13" s="235" t="n">
        <f aca="false">[1]94Imp!AL$193</f>
        <v>2.6150188149</v>
      </c>
      <c r="AO13" s="235" t="n">
        <f aca="false">[1]94Imp!AM$193</f>
        <v>3.884579232</v>
      </c>
      <c r="AP13" s="235" t="n">
        <f aca="false">[1]94Imp!AN$193</f>
        <v>3.0547199232</v>
      </c>
      <c r="AQ13" s="235" t="n">
        <f aca="false">[1]94Imp!AO$193</f>
        <v>5.08941201</v>
      </c>
      <c r="AR13" s="235" t="n">
        <f aca="false">[1]94Imp!AP$193</f>
        <v>22.754842927</v>
      </c>
      <c r="AS13" s="235" t="n">
        <f aca="false">[1]94Imp!AQ$193</f>
        <v>23.212246701</v>
      </c>
      <c r="AT13" s="235" t="n">
        <f aca="false">[1]94Imp!AR$193</f>
        <v>21.9788875526</v>
      </c>
      <c r="AU13" s="235" t="n">
        <f aca="false">[1]94Imp!AS$193</f>
        <v>0</v>
      </c>
      <c r="AV13" s="235" t="n">
        <f aca="false">[1]94Imp!AT$193</f>
        <v>0</v>
      </c>
      <c r="AW13" s="235" t="n">
        <f aca="false">[1]94Imp!AU$193</f>
        <v>0</v>
      </c>
      <c r="AX13" s="235" t="n">
        <f aca="false">[1]94Imp!AV$193</f>
        <v>0</v>
      </c>
      <c r="AY13" s="235" t="n">
        <f aca="false">[1]94Imp!AW$193</f>
        <v>0</v>
      </c>
      <c r="AZ13" s="235" t="n">
        <f aca="false">[1]94Imp!AX$193</f>
        <v>0</v>
      </c>
      <c r="BA13" s="235" t="n">
        <f aca="false">[1]94Imp!AY$193</f>
        <v>0</v>
      </c>
      <c r="BB13" s="235" t="n">
        <f aca="false">[1]94Imp!AZ$193</f>
        <v>0</v>
      </c>
      <c r="BC13" s="235" t="n">
        <f aca="false">[1]94Imp!BA$193</f>
        <v>0</v>
      </c>
      <c r="BD13" s="256"/>
    </row>
    <row r="14" customFormat="false" ht="12.9" hidden="false" customHeight="false" outlineLevel="0" collapsed="false">
      <c r="B14" s="51" t="s">
        <v>72</v>
      </c>
      <c r="C14" s="78" t="n">
        <f aca="false">SUM(C10:C10)-SUM(C11:C12)</f>
        <v>0.0216371325057877</v>
      </c>
      <c r="D14" s="62" t="n">
        <f aca="false">SUM(D10:D10)-SUM(D11:D12)</f>
        <v>0.0228433042815742</v>
      </c>
      <c r="E14" s="62" t="n">
        <f aca="false">SUM(E10:E10)-SUM(E11:E12)</f>
        <v>0.0300332562503387</v>
      </c>
      <c r="F14" s="62" t="n">
        <f aca="false">SUM(F10:F10)-SUM(F11:F12)</f>
        <v>0.0341112824587274</v>
      </c>
      <c r="G14" s="62" t="n">
        <f aca="false">SUM(G10:G10)-SUM(G11:G12)</f>
        <v>0.0391290751025609</v>
      </c>
      <c r="H14" s="62" t="n">
        <f aca="false">SUM(H10:H10)-SUM(H11:H12)</f>
        <v>0.0358958130481515</v>
      </c>
      <c r="I14" s="62" t="n">
        <f aca="false">SUM(I10:I10)-SUM(I11:I12)</f>
        <v>0.0415195706188016</v>
      </c>
      <c r="J14" s="62" t="n">
        <f aca="false">SUM(J10:J10)-SUM(J11:J12)</f>
        <v>0.0253593779167155</v>
      </c>
      <c r="K14" s="62" t="n">
        <f aca="false">SUM(K10:K10)-SUM(K11:K12)</f>
        <v>0.0239821553935135</v>
      </c>
      <c r="L14" s="62" t="n">
        <f aca="false">SUM(L10:L10)-SUM(L11:L12)</f>
        <v>0.0165540477874243</v>
      </c>
      <c r="M14" s="62" t="n">
        <f aca="false">SUM(M10:M10)-SUM(M11:M12)</f>
        <v>0.0132707098764034</v>
      </c>
      <c r="N14" s="62" t="n">
        <f aca="false">SUM(N10:N10)-SUM(N11:N12)</f>
        <v>0.0150563286349131</v>
      </c>
      <c r="O14" s="62" t="n">
        <f aca="false">SUM(O10:O10)-SUM(O11:O12)</f>
        <v>0.011676848511382</v>
      </c>
      <c r="P14" s="62" t="n">
        <f aca="false">SUM(P10:P10)-SUM(P11:P12)</f>
        <v>0.00806620231307829</v>
      </c>
      <c r="Q14" s="62" t="n">
        <f aca="false">SUM(Q10:Q10)-SUM(Q11:Q12)</f>
        <v>0.0148722845892882</v>
      </c>
      <c r="R14" s="62" t="n">
        <f aca="false">SUM(R10:R10)-SUM(R11:R12)</f>
        <v>0.0164687237820687</v>
      </c>
      <c r="S14" s="62" t="n">
        <f aca="false">SUM(S10:S10)-SUM(S11:S12)</f>
        <v>0.0176981245013648</v>
      </c>
      <c r="T14" s="62" t="n">
        <f aca="false">SUM(T10:T10)-SUM(T11:T12)</f>
        <v>0.0176981245013648</v>
      </c>
      <c r="U14" s="62" t="n">
        <f aca="false">SUM(U10:U10)-SUM(U11:U12)</f>
        <v>0.0176981245013648</v>
      </c>
      <c r="V14" s="62" t="n">
        <f aca="false">SUM(V10:V10)-SUM(V11:V12)</f>
        <v>0.0176981245013648</v>
      </c>
      <c r="W14" s="62" t="n">
        <f aca="false">SUM(W10:W10)-SUM(W11:W12)</f>
        <v>0.0176981245013648</v>
      </c>
      <c r="X14" s="62" t="n">
        <f aca="false">SUM(X10:X10)-SUM(X11:X12)</f>
        <v>0.0176981245013648</v>
      </c>
      <c r="Y14" s="62" t="n">
        <f aca="false">SUM(Y10:Y10)-SUM(Y11:Y12)</f>
        <v>0.0176981245013648</v>
      </c>
      <c r="Z14" s="62" t="n">
        <f aca="false">SUM(Z10:Z10)-SUM(Z11:Z12)</f>
        <v>0.0176981245013648</v>
      </c>
      <c r="AA14" s="62" t="n">
        <f aca="false">SUM(AA10:AA10)-SUM(AA11:AA12)</f>
        <v>0.0176981245013648</v>
      </c>
      <c r="AB14" s="62" t="n">
        <f aca="false">SUM(AB10:AB10)-SUM(AB11:AB12)</f>
        <v>0.0176981245013648</v>
      </c>
      <c r="AC14" s="19"/>
      <c r="AD14" s="249" t="n">
        <f aca="false">SUM(AD10:AD10)-SUM(AD11:AD12)</f>
        <v>50.34370629168</v>
      </c>
      <c r="AE14" s="237" t="n">
        <f aca="false">SUM(AE10:AE10)-SUM(AE11:AE12)</f>
        <v>52.8116709432</v>
      </c>
      <c r="AF14" s="237" t="n">
        <f aca="false">SUM(AF10:AF10)-SUM(AF11:AF12)</f>
        <v>70.8092305248</v>
      </c>
      <c r="AG14" s="237" t="n">
        <f aca="false">SUM(AG10:AG10)-SUM(AG11:AG12)</f>
        <v>88.3416273376</v>
      </c>
      <c r="AH14" s="237" t="n">
        <f aca="false">SUM(AH10:AH10)-SUM(AH11:AH12)</f>
        <v>93.6846755481</v>
      </c>
      <c r="AI14" s="237" t="n">
        <f aca="false">SUM(AI10:AI10)-SUM(AI11:AI12)</f>
        <v>86.3156592441</v>
      </c>
      <c r="AJ14" s="237" t="n">
        <f aca="false">SUM(AJ10:AJ10)-SUM(AJ11:AJ12)</f>
        <v>126.0850781084</v>
      </c>
      <c r="AK14" s="237" t="n">
        <f aca="false">SUM(AK10:AK10)-SUM(AK11:AK12)</f>
        <v>83.038792352</v>
      </c>
      <c r="AL14" s="237" t="n">
        <f aca="false">SUM(AL10:AL10)-SUM(AL11:AL12)</f>
        <v>80.3779521704001</v>
      </c>
      <c r="AM14" s="237" t="n">
        <f aca="false">SUM(AM10:AM10)-SUM(AM11:AM12)</f>
        <v>52.5541070956</v>
      </c>
      <c r="AN14" s="237" t="n">
        <f aca="false">SUM(AN10:AN10)-SUM(AN11:AN12)</f>
        <v>34.3898020791</v>
      </c>
      <c r="AO14" s="237" t="n">
        <f aca="false">SUM(AO10:AO10)-SUM(AO11:AO12)</f>
        <v>43.150868304</v>
      </c>
      <c r="AP14" s="237" t="n">
        <f aca="false">SUM(AP10:AP10)-SUM(AP11:AP12)</f>
        <v>30.0327627424</v>
      </c>
      <c r="AQ14" s="237" t="n">
        <f aca="false">SUM(AQ10:AQ10)-SUM(AQ11:AQ12)</f>
        <v>29.1835047156</v>
      </c>
      <c r="AR14" s="237" t="n">
        <f aca="false">SUM(AR10:AR10)-SUM(AR11:AR12)</f>
        <v>56.235088817</v>
      </c>
      <c r="AS14" s="237" t="n">
        <f aca="false">SUM(AS10:AS10)-SUM(AS11:AS12)</f>
        <v>53.760769244</v>
      </c>
      <c r="AT14" s="237" t="n">
        <f aca="false">SUM(AT10:AT10)-SUM(AT11:AT12)</f>
        <v>53.2007974444</v>
      </c>
      <c r="AU14" s="237" t="n">
        <f aca="false">SUM(AU10:AU10)-SUM(AU11:AU12)</f>
        <v>0</v>
      </c>
      <c r="AV14" s="237" t="n">
        <f aca="false">SUM(AV10:AV10)-SUM(AV11:AV12)</f>
        <v>0</v>
      </c>
      <c r="AW14" s="237" t="n">
        <f aca="false">SUM(AW10:AW10)-SUM(AW11:AW12)</f>
        <v>0</v>
      </c>
      <c r="AX14" s="237" t="n">
        <f aca="false">SUM(AX10:AX10)-SUM(AX11:AX12)</f>
        <v>0</v>
      </c>
      <c r="AY14" s="237" t="n">
        <f aca="false">SUM(AY10:AY10)-SUM(AY11:AY12)</f>
        <v>0</v>
      </c>
      <c r="AZ14" s="237" t="n">
        <f aca="false">SUM(AZ10:AZ10)-SUM(AZ11:AZ12)</f>
        <v>0</v>
      </c>
      <c r="BA14" s="237" t="n">
        <f aca="false">SUM(BA10:BA10)-SUM(BA11:BA12)</f>
        <v>0</v>
      </c>
      <c r="BB14" s="237" t="n">
        <f aca="false">SUM(BB10:BB10)-SUM(BB11:BB12)</f>
        <v>0</v>
      </c>
      <c r="BC14" s="237" t="n">
        <f aca="false">SUM(BC10:BC10)-SUM(BC11:BC12)</f>
        <v>0</v>
      </c>
      <c r="BD14" s="256"/>
    </row>
    <row r="15" customFormat="false" ht="17.15" hidden="false" customHeight="true" outlineLevel="0" collapsed="false">
      <c r="B15" s="163" t="s">
        <v>73</v>
      </c>
      <c r="C15" s="164" t="n">
        <f aca="false">1/$A$1*[1]94Imp!B$194</f>
        <v>9.68812288407365E-005</v>
      </c>
      <c r="D15" s="165" t="n">
        <f aca="false">1/$A$1*[1]94Imp!C$194</f>
        <v>0.000160399979529764</v>
      </c>
      <c r="E15" s="165" t="n">
        <f aca="false">1/$A$1*[1]94Imp!D$194</f>
        <v>0.00048741605115527</v>
      </c>
      <c r="F15" s="165" t="n">
        <f aca="false">1/$A$1*[1]94Imp!E$194</f>
        <v>0.0003628932375364</v>
      </c>
      <c r="G15" s="165" t="n">
        <f aca="false">1/$A$1*[1]94Imp!F$194</f>
        <v>0.000584653916198014</v>
      </c>
      <c r="H15" s="165" t="n">
        <f aca="false">1/$A$1*[1]94Imp!G$194</f>
        <v>0.0002197</v>
      </c>
      <c r="I15" s="165" t="n">
        <f aca="false">1/$A$1*[1]94Imp!H$194</f>
        <v>0.00050276904963746</v>
      </c>
      <c r="J15" s="165" t="n">
        <f aca="false">1/$A$1*[1]94Imp!I$194</f>
        <v>0.0011179</v>
      </c>
      <c r="K15" s="165" t="n">
        <f aca="false">1/$A$1*[1]94Imp!J$194</f>
        <v>0.000672006766026551</v>
      </c>
      <c r="L15" s="165" t="n">
        <f aca="false">1/$A$1*[1]94Imp!K$194</f>
        <v>0.00128832049967237</v>
      </c>
      <c r="M15" s="165" t="n">
        <f aca="false">1/$A$1*[1]94Imp!L$194</f>
        <v>0.0010696</v>
      </c>
      <c r="N15" s="165" t="n">
        <f aca="false">1/$A$1*[1]94Imp!M$194</f>
        <v>0.001248</v>
      </c>
      <c r="O15" s="165" t="n">
        <f aca="false">1/$A$1*[1]94Imp!N$194</f>
        <v>0.0017246</v>
      </c>
      <c r="P15" s="165" t="n">
        <f aca="false">1/$A$1*[1]94Imp!O$194</f>
        <v>0.0016333</v>
      </c>
      <c r="Q15" s="165" t="n">
        <f aca="false">1/$A$1*[1]94Imp!P$194</f>
        <v>0.00056527098547979</v>
      </c>
      <c r="R15" s="165" t="n">
        <f aca="false">1/$A$1*[1]94Imp!Q$194</f>
        <v>7.72630094691997E-005</v>
      </c>
      <c r="S15" s="165" t="n">
        <f aca="false">1/$A$1*[1]94Imp!R$194</f>
        <v>9.68589078536419E-005</v>
      </c>
      <c r="T15" s="165" t="n">
        <f aca="false">1/$A$1*[1]94Imp!S$194</f>
        <v>9.68589078536419E-005</v>
      </c>
      <c r="U15" s="165" t="n">
        <f aca="false">1/$A$1*[1]94Imp!T$194</f>
        <v>9.68589078536419E-005</v>
      </c>
      <c r="V15" s="165" t="n">
        <f aca="false">1/$A$1*[1]94Imp!U$194</f>
        <v>9.68589078536419E-005</v>
      </c>
      <c r="W15" s="165" t="n">
        <f aca="false">1/$A$1*[1]94Imp!V$194</f>
        <v>9.68589078536419E-005</v>
      </c>
      <c r="X15" s="165" t="n">
        <f aca="false">1/$A$1*[1]94Imp!W$194</f>
        <v>9.68589078536419E-005</v>
      </c>
      <c r="Y15" s="165" t="n">
        <f aca="false">1/$A$1*[1]94Imp!X$194</f>
        <v>9.68589078536419E-005</v>
      </c>
      <c r="Z15" s="165" t="n">
        <f aca="false">1/$A$1*[1]94Imp!Y$194</f>
        <v>9.68589078536419E-005</v>
      </c>
      <c r="AA15" s="165" t="n">
        <f aca="false">1/$A$1*[1]94Imp!Z$194</f>
        <v>9.68589078536419E-005</v>
      </c>
      <c r="AB15" s="165" t="n">
        <f aca="false">1/$A$1*[1]94Imp!AA$194</f>
        <v>9.68589078536419E-005</v>
      </c>
      <c r="AC15" s="19"/>
      <c r="AD15" s="246" t="n">
        <f aca="false">[1]94Imp!AB$194</f>
        <v>0.184148112714</v>
      </c>
      <c r="AE15" s="227" t="n">
        <f aca="false">[1]94Imp!AC$194</f>
        <v>0.2449886932</v>
      </c>
      <c r="AF15" s="227" t="n">
        <f aca="false">[1]94Imp!AD$194</f>
        <v>0.6725684016</v>
      </c>
      <c r="AG15" s="227" t="n">
        <f aca="false">[1]94Imp!AE$194</f>
        <v>0.7979111504</v>
      </c>
      <c r="AH15" s="227" t="n">
        <f aca="false">[1]94Imp!AF$194</f>
        <v>0.5737327043</v>
      </c>
      <c r="AI15" s="227" t="n">
        <f aca="false">[1]94Imp!AG$194</f>
        <v>0.1536451059</v>
      </c>
      <c r="AJ15" s="227" t="n">
        <f aca="false">[1]94Imp!AH$194</f>
        <v>0.3751431456</v>
      </c>
      <c r="AK15" s="227" t="n">
        <f aca="false">[1]94Imp!AI$194</f>
        <v>1.1147647</v>
      </c>
      <c r="AL15" s="227" t="n">
        <f aca="false">[1]94Imp!AJ$194</f>
        <v>0.8833668924</v>
      </c>
      <c r="AM15" s="227" t="n">
        <f aca="false">[1]94Imp!AK$194</f>
        <v>1.3767038648</v>
      </c>
      <c r="AN15" s="227" t="n">
        <f aca="false">[1]94Imp!AL$194</f>
        <v>1.337975982</v>
      </c>
      <c r="AO15" s="227" t="n">
        <f aca="false">[1]94Imp!AM$194</f>
        <v>1.669795872</v>
      </c>
      <c r="AP15" s="227" t="n">
        <f aca="false">[1]94Imp!AN$194</f>
        <v>2.1837373008</v>
      </c>
      <c r="AQ15" s="227" t="n">
        <f aca="false">[1]94Imp!AO$194</f>
        <v>2.1142369206</v>
      </c>
      <c r="AR15" s="227" t="n">
        <f aca="false">[1]94Imp!AP$194</f>
        <v>0.6773928505</v>
      </c>
      <c r="AS15" s="227" t="n">
        <f aca="false">[1]94Imp!AQ$194</f>
        <v>0.044763887</v>
      </c>
      <c r="AT15" s="227" t="n">
        <f aca="false">[1]94Imp!AR$194</f>
        <v>0.0760152506</v>
      </c>
      <c r="AU15" s="227" t="n">
        <f aca="false">[1]94Imp!AS$194</f>
        <v>0</v>
      </c>
      <c r="AV15" s="227" t="n">
        <f aca="false">[1]94Imp!AT$194</f>
        <v>0</v>
      </c>
      <c r="AW15" s="227" t="n">
        <f aca="false">[1]94Imp!AU$194</f>
        <v>0</v>
      </c>
      <c r="AX15" s="227" t="n">
        <f aca="false">[1]94Imp!AV$194</f>
        <v>0</v>
      </c>
      <c r="AY15" s="227" t="n">
        <f aca="false">[1]94Imp!AW$194</f>
        <v>0</v>
      </c>
      <c r="AZ15" s="227" t="n">
        <f aca="false">[1]94Imp!AX$194</f>
        <v>0</v>
      </c>
      <c r="BA15" s="227" t="n">
        <f aca="false">[1]94Imp!AY$194</f>
        <v>0</v>
      </c>
      <c r="BB15" s="227" t="n">
        <f aca="false">[1]94Imp!AZ$194</f>
        <v>0</v>
      </c>
      <c r="BC15" s="227" t="n">
        <f aca="false">[1]94Imp!BA$194</f>
        <v>0</v>
      </c>
      <c r="BD15" s="256"/>
    </row>
    <row r="16" customFormat="false" ht="17.15" hidden="false" customHeight="true" outlineLevel="0" collapsed="false">
      <c r="B16" s="180" t="s">
        <v>105</v>
      </c>
      <c r="C16" s="174" t="n">
        <f aca="false">1/$A$1*[1]94Imp!B$273</f>
        <v>0.000315988661581701</v>
      </c>
      <c r="D16" s="175" t="n">
        <f aca="false">1/$A$1*[1]94Imp!C$273</f>
        <v>0.000375433550873045</v>
      </c>
      <c r="E16" s="175" t="n">
        <f aca="false">1/$A$1*[1]94Imp!D$273</f>
        <v>0.000486287305111887</v>
      </c>
      <c r="F16" s="175" t="n">
        <f aca="false">1/$A$1*[1]94Imp!E$273</f>
        <v>0.00091881659155415</v>
      </c>
      <c r="G16" s="175" t="n">
        <f aca="false">1/$A$1*[1]94Imp!F$273</f>
        <v>0.00141647247616094</v>
      </c>
      <c r="H16" s="175" t="n">
        <f aca="false">1/$A$1*[1]94Imp!G$273</f>
        <v>0.00212392507459381</v>
      </c>
      <c r="I16" s="175" t="n">
        <f aca="false">1/$A$1*[1]94Imp!H$273</f>
        <v>0.0013455502962658</v>
      </c>
      <c r="J16" s="175" t="n">
        <f aca="false">1/$A$1*[1]94Imp!I$273</f>
        <v>0.000752479455958007</v>
      </c>
      <c r="K16" s="175" t="n">
        <f aca="false">1/$A$1*[1]94Imp!J$273</f>
        <v>0.00135217697753937</v>
      </c>
      <c r="L16" s="175" t="n">
        <f aca="false">1/$A$1*[1]94Imp!K$273</f>
        <v>0.000894829107293236</v>
      </c>
      <c r="M16" s="175" t="n">
        <f aca="false">1/$A$1*[1]94Imp!L$273</f>
        <v>0.00052871764370035</v>
      </c>
      <c r="N16" s="175" t="n">
        <f aca="false">1/$A$1*[1]94Imp!M$273</f>
        <v>0.00135637123114908</v>
      </c>
      <c r="O16" s="175" t="n">
        <f aca="false">1/$A$1*[1]94Imp!N$273</f>
        <v>0.000944113554236999</v>
      </c>
      <c r="P16" s="175" t="n">
        <f aca="false">1/$A$1*[1]94Imp!O$273</f>
        <v>0.00051467421195815</v>
      </c>
      <c r="Q16" s="175" t="n">
        <f aca="false">1/$A$1*[1]94Imp!P$273</f>
        <v>0.000814568561911207</v>
      </c>
      <c r="R16" s="175" t="n">
        <f aca="false">1/$A$1*[1]94Imp!Q$273</f>
        <v>0.00164686672886579</v>
      </c>
      <c r="S16" s="175" t="n">
        <f aca="false">1/$A$1*[1]94Imp!R$273</f>
        <v>0.00274435083678727</v>
      </c>
      <c r="T16" s="175" t="n">
        <f aca="false">1/$A$1*[1]94Imp!S$273</f>
        <v>0.00274435083678727</v>
      </c>
      <c r="U16" s="175" t="n">
        <f aca="false">1/$A$1*[1]94Imp!T$273</f>
        <v>0.00274435083678727</v>
      </c>
      <c r="V16" s="175" t="n">
        <f aca="false">1/$A$1*[1]94Imp!U$273</f>
        <v>0.00274435083678727</v>
      </c>
      <c r="W16" s="175" t="n">
        <f aca="false">1/$A$1*[1]94Imp!V$273</f>
        <v>0.00274435083678727</v>
      </c>
      <c r="X16" s="175" t="n">
        <f aca="false">1/$A$1*[1]94Imp!W$273</f>
        <v>0.00274435083678727</v>
      </c>
      <c r="Y16" s="175" t="n">
        <f aca="false">1/$A$1*[1]94Imp!X$273</f>
        <v>0.00274435083678727</v>
      </c>
      <c r="Z16" s="175" t="n">
        <f aca="false">1/$A$1*[1]94Imp!Y$273</f>
        <v>0.00274435083678727</v>
      </c>
      <c r="AA16" s="175" t="n">
        <f aca="false">1/$A$1*[1]94Imp!Z$273</f>
        <v>0.00274435083678727</v>
      </c>
      <c r="AB16" s="175" t="n">
        <f aca="false">1/$A$1*[1]94Imp!AA$273</f>
        <v>0.00274435083678727</v>
      </c>
      <c r="AC16" s="257"/>
      <c r="AD16" s="247" t="n">
        <f aca="false">[1]94Imp!AB$273</f>
        <v>0.638319104043</v>
      </c>
      <c r="AE16" s="232" t="n">
        <f aca="false">[1]94Imp!AC$273</f>
        <v>0.7243962084</v>
      </c>
      <c r="AF16" s="232" t="n">
        <f aca="false">[1]94Imp!AD$273</f>
        <v>1.1114223072</v>
      </c>
      <c r="AG16" s="232" t="n">
        <f aca="false">[1]94Imp!AE$273</f>
        <v>2.0497208256</v>
      </c>
      <c r="AH16" s="232" t="n">
        <f aca="false">[1]94Imp!AF$273</f>
        <v>2.7676600854</v>
      </c>
      <c r="AI16" s="232" t="n">
        <f aca="false">[1]94Imp!AG$273</f>
        <v>3.1083490152</v>
      </c>
      <c r="AJ16" s="232" t="n">
        <f aca="false">[1]94Imp!AH$273</f>
        <v>1.4993446056</v>
      </c>
      <c r="AK16" s="232" t="n">
        <f aca="false">[1]94Imp!AI$273</f>
        <v>1.4701147925</v>
      </c>
      <c r="AL16" s="232" t="n">
        <f aca="false">[1]94Imp!AJ$273</f>
        <v>1.8987675008</v>
      </c>
      <c r="AM16" s="232" t="n">
        <f aca="false">[1]94Imp!AK$273</f>
        <v>1.2774038684</v>
      </c>
      <c r="AN16" s="232" t="n">
        <f aca="false">[1]94Imp!AL$273</f>
        <v>1.0113152161</v>
      </c>
      <c r="AO16" s="232" t="n">
        <f aca="false">[1]94Imp!AM$273</f>
        <v>2.3108441852</v>
      </c>
      <c r="AP16" s="232" t="n">
        <f aca="false">[1]94Imp!AN$273</f>
        <v>1.8078369408</v>
      </c>
      <c r="AQ16" s="232" t="n">
        <f aca="false">[1]94Imp!AO$273</f>
        <v>0.9841174276</v>
      </c>
      <c r="AR16" s="232" t="n">
        <f aca="false">[1]94Imp!AP$273</f>
        <v>1.5174857675</v>
      </c>
      <c r="AS16" s="232" t="n">
        <f aca="false">[1]94Imp!AQ$273</f>
        <v>3.0139068225</v>
      </c>
      <c r="AT16" s="232" t="n">
        <f aca="false">[1]94Imp!AR$273</f>
        <v>4.954329434</v>
      </c>
      <c r="AU16" s="232" t="n">
        <f aca="false">[1]94Imp!AS$273</f>
        <v>0</v>
      </c>
      <c r="AV16" s="232" t="n">
        <f aca="false">[1]94Imp!AT$273</f>
        <v>0</v>
      </c>
      <c r="AW16" s="232" t="n">
        <f aca="false">[1]94Imp!AU$273</f>
        <v>0</v>
      </c>
      <c r="AX16" s="232" t="n">
        <f aca="false">[1]94Imp!AV$273</f>
        <v>0</v>
      </c>
      <c r="AY16" s="232" t="n">
        <f aca="false">[1]94Imp!AW$273</f>
        <v>0</v>
      </c>
      <c r="AZ16" s="232" t="n">
        <f aca="false">[1]94Imp!AX$273</f>
        <v>0</v>
      </c>
      <c r="BA16" s="232" t="n">
        <f aca="false">[1]94Imp!AY$273</f>
        <v>0</v>
      </c>
      <c r="BB16" s="232" t="n">
        <f aca="false">[1]94Imp!AZ$273</f>
        <v>0</v>
      </c>
      <c r="BC16" s="232" t="n">
        <f aca="false">[1]94Imp!BA$273</f>
        <v>0</v>
      </c>
      <c r="BD16" s="256"/>
    </row>
    <row r="17" customFormat="false" ht="17.15" hidden="false" customHeight="true" outlineLevel="0" collapsed="false">
      <c r="B17" s="183" t="s">
        <v>77</v>
      </c>
      <c r="C17" s="184" t="n">
        <f aca="false">C5-SUM(C6,C7,C8,C9,C10,C15,C16)</f>
        <v>0.000606950487918478</v>
      </c>
      <c r="D17" s="185" t="n">
        <f aca="false">D5-SUM(D6,D7,D8,D9,D10,D15,D16)</f>
        <v>0.000505805459094746</v>
      </c>
      <c r="E17" s="185" t="n">
        <f aca="false">E5-SUM(E6,E7,E8,E9,E10,E15,E16)</f>
        <v>0.000597490837914896</v>
      </c>
      <c r="F17" s="185" t="n">
        <f aca="false">F5-SUM(F6,F7,F8,F9,F10,F15,F16)</f>
        <v>0.000921254564931334</v>
      </c>
      <c r="G17" s="185" t="n">
        <f aca="false">G5-SUM(G6,G7,G8,G9,G10,G15,G16)</f>
        <v>0.00193655709621195</v>
      </c>
      <c r="H17" s="185" t="n">
        <f aca="false">H5-SUM(H6,H7,H8,H9,H10,H15,H16)</f>
        <v>0.00221582899966249</v>
      </c>
      <c r="I17" s="185" t="n">
        <f aca="false">I5-SUM(I6,I7,I8,I9,I10,I15,I16)</f>
        <v>0.00151599853692427</v>
      </c>
      <c r="J17" s="185" t="n">
        <f aca="false">J5-SUM(J6,J7,J8,J9,J10,J15,J16)</f>
        <v>0.000670164602084439</v>
      </c>
      <c r="K17" s="185" t="n">
        <f aca="false">K5-SUM(K6,K7,K8,K9,K10,K15,K16)</f>
        <v>0.000689024307281516</v>
      </c>
      <c r="L17" s="185" t="n">
        <f aca="false">L5-SUM(L6,L7,L8,L9,L10,L15,L16)</f>
        <v>0.000939113295110094</v>
      </c>
      <c r="M17" s="185" t="n">
        <f aca="false">M5-SUM(M6,M7,M8,M9,M10,M15,M16)</f>
        <v>0.000979168782977463</v>
      </c>
      <c r="N17" s="185" t="n">
        <f aca="false">N5-SUM(N6,N7,N8,N9,N10,N15,N16)</f>
        <v>0.000971902221687401</v>
      </c>
      <c r="O17" s="185" t="n">
        <f aca="false">O5-SUM(O6,O7,O8,O9,O10,O15,O16)</f>
        <v>0.000878117257692226</v>
      </c>
      <c r="P17" s="185" t="n">
        <f aca="false">P5-SUM(P6,P7,P8,P9,P10,P15,P16)</f>
        <v>0.000556576071280263</v>
      </c>
      <c r="Q17" s="185" t="n">
        <f aca="false">Q5-SUM(Q6,Q7,Q8,Q9,Q10,Q15,Q16)</f>
        <v>0.000547420560964976</v>
      </c>
      <c r="R17" s="185" t="n">
        <f aca="false">R5-SUM(R6,R7,R8,R9,R10,R15,R16)</f>
        <v>0.000439900584427118</v>
      </c>
      <c r="S17" s="185" t="n">
        <f aca="false">S5-SUM(S6,S7,S8,S9,S10,S15,S16)</f>
        <v>0.000375320621630287</v>
      </c>
      <c r="T17" s="185" t="n">
        <f aca="false">T5-SUM(T6,T7,T8,T9,T10,T15,T16)</f>
        <v>0.000375320621630287</v>
      </c>
      <c r="U17" s="185" t="n">
        <f aca="false">U5-SUM(U6,U7,U8,U9,U10,U15,U16)</f>
        <v>0.000375320621630287</v>
      </c>
      <c r="V17" s="185" t="n">
        <f aca="false">V5-SUM(V6,V7,V8,V9,V10,V15,V16)</f>
        <v>0.000375320621630287</v>
      </c>
      <c r="W17" s="185" t="n">
        <f aca="false">W5-SUM(W6,W7,W8,W9,W10,W15,W16)</f>
        <v>0.000375320621630287</v>
      </c>
      <c r="X17" s="185" t="n">
        <f aca="false">X5-SUM(X6,X7,X8,X9,X10,X15,X16)</f>
        <v>0.000375320621630287</v>
      </c>
      <c r="Y17" s="185" t="n">
        <f aca="false">Y5-SUM(Y6,Y7,Y8,Y9,Y10,Y15,Y16)</f>
        <v>0.000375320621630287</v>
      </c>
      <c r="Z17" s="185" t="n">
        <f aca="false">Z5-SUM(Z6,Z7,Z8,Z9,Z10,Z15,Z16)</f>
        <v>0.000375320621630287</v>
      </c>
      <c r="AA17" s="185" t="n">
        <f aca="false">AA5-SUM(AA6,AA7,AA8,AA9,AA10,AA15,AA16)</f>
        <v>0.000375320621630287</v>
      </c>
      <c r="AB17" s="185" t="n">
        <f aca="false">AB5-SUM(AB6,AB7,AB8,AB9,AB10,AB15,AB16)</f>
        <v>0.000375320621630287</v>
      </c>
      <c r="AC17" s="186"/>
      <c r="AD17" s="250" t="n">
        <f aca="false">AD5-SUM(AD6,AD7,AD8,AD9,AD10,AD15,AD16)</f>
        <v>2.39258530281897</v>
      </c>
      <c r="AE17" s="242" t="n">
        <f aca="false">AE5-SUM(AE6,AE7,AE8,AE9,AE10,AE15,AE16)</f>
        <v>0.943512808799994</v>
      </c>
      <c r="AF17" s="242" t="n">
        <f aca="false">AF5-SUM(AF6,AF7,AF8,AF9,AF10,AF15,AF16)</f>
        <v>1.75939848960002</v>
      </c>
      <c r="AG17" s="242" t="n">
        <f aca="false">AG5-SUM(AG6,AG7,AG8,AG9,AG10,AG15,AG16)</f>
        <v>2.2529963344</v>
      </c>
      <c r="AH17" s="242" t="n">
        <f aca="false">AH5-SUM(AH6,AH7,AH8,AH9,AH10,AH15,AH16)</f>
        <v>4.3725597678</v>
      </c>
      <c r="AI17" s="242" t="n">
        <f aca="false">AI5-SUM(AI6,AI7,AI8,AI9,AI10,AI15,AI16)</f>
        <v>4.80294882210004</v>
      </c>
      <c r="AJ17" s="242" t="n">
        <f aca="false">AJ5-SUM(AJ6,AJ7,AJ8,AJ9,AJ10,AJ15,AJ16)</f>
        <v>3.74211867080004</v>
      </c>
      <c r="AK17" s="242" t="n">
        <f aca="false">AK5-SUM(AK6,AK7,AK8,AK9,AK10,AK15,AK16)</f>
        <v>1.60205556849999</v>
      </c>
      <c r="AL17" s="242" t="n">
        <f aca="false">AL5-SUM(AL6,AL7,AL8,AL9,AL10,AL15,AL16)</f>
        <v>3.24836328519996</v>
      </c>
      <c r="AM17" s="242" t="n">
        <f aca="false">AM5-SUM(AM6,AM7,AM8,AM9,AM10,AM15,AM16)</f>
        <v>3.71660639679993</v>
      </c>
      <c r="AN17" s="242" t="n">
        <f aca="false">AN5-SUM(AN6,AN7,AN8,AN9,AN10,AN15,AN16)</f>
        <v>3.23940760650002</v>
      </c>
      <c r="AO17" s="242" t="n">
        <f aca="false">AO5-SUM(AO6,AO7,AO8,AO9,AO10,AO15,AO16)</f>
        <v>3.31119633599997</v>
      </c>
      <c r="AP17" s="242" t="n">
        <f aca="false">AP5-SUM(AP6,AP7,AP8,AP9,AP10,AP15,AP16)</f>
        <v>2.69135921120002</v>
      </c>
      <c r="AQ17" s="242" t="n">
        <f aca="false">AQ5-SUM(AQ6,AQ7,AQ8,AQ9,AQ10,AQ15,AQ16)</f>
        <v>1.54671986909999</v>
      </c>
      <c r="AR17" s="242" t="n">
        <f aca="false">AR5-SUM(AR6,AR7,AR8,AR9,AR10,AR15,AR16)</f>
        <v>1.60218428499996</v>
      </c>
      <c r="AS17" s="242" t="n">
        <f aca="false">AS5-SUM(AS6,AS7,AS8,AS9,AS10,AS15,AS16)</f>
        <v>1.57176207999999</v>
      </c>
      <c r="AT17" s="242" t="n">
        <f aca="false">AT5-SUM(AT6,AT7,AT8,AT9,AT10,AT15,AT16)</f>
        <v>2.42513156180004</v>
      </c>
      <c r="AU17" s="242" t="n">
        <f aca="false">AU5-SUM(AU6,AU7,AU8,AU9,AU10,AU15,AU16)</f>
        <v>0</v>
      </c>
      <c r="AV17" s="242" t="n">
        <f aca="false">AV5-SUM(AV6,AV7,AV8,AV9,AV10,AV15,AV16)</f>
        <v>0</v>
      </c>
      <c r="AW17" s="242" t="n">
        <f aca="false">AW5-SUM(AW6,AW7,AW8,AW9,AW10,AW15,AW16)</f>
        <v>0</v>
      </c>
      <c r="AX17" s="242" t="n">
        <f aca="false">AX5-SUM(AX6,AX7,AX8,AX9,AX10,AX15,AX16)</f>
        <v>0</v>
      </c>
      <c r="AY17" s="242" t="n">
        <f aca="false">AY5-SUM(AY6,AY7,AY8,AY9,AY10,AY15,AY16)</f>
        <v>0</v>
      </c>
      <c r="AZ17" s="242" t="n">
        <f aca="false">AZ5-SUM(AZ6,AZ7,AZ8,AZ9,AZ10,AZ15,AZ16)</f>
        <v>0</v>
      </c>
      <c r="BA17" s="242" t="n">
        <f aca="false">BA5-SUM(BA6,BA7,BA8,BA9,BA10,BA15,BA16)</f>
        <v>0</v>
      </c>
      <c r="BB17" s="242" t="n">
        <f aca="false">BB5-SUM(BB6,BB7,BB8,BB9,BB10,BB15,BB16)</f>
        <v>0</v>
      </c>
      <c r="BC17" s="242" t="n">
        <f aca="false">BC5-SUM(BC6,BC7,BC8,BC9,BC10,BC15,BC16)</f>
        <v>0</v>
      </c>
      <c r="BD17" s="256"/>
    </row>
    <row r="18" customFormat="false" ht="13.6" hidden="false" customHeight="false" outlineLevel="0" collapsed="false"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</row>
    <row r="19" customFormat="false" ht="12.9" hidden="false" customHeight="false" outlineLevel="0" collapsed="false">
      <c r="B19" s="204" t="s">
        <v>89</v>
      </c>
      <c r="C19" s="205" t="n">
        <f aca="false">1/$A$1*[1]94Imp!B$152</f>
        <v>0</v>
      </c>
      <c r="D19" s="205" t="n">
        <f aca="false">1/$A$1*[1]94Imp!C$152</f>
        <v>0</v>
      </c>
      <c r="E19" s="205" t="n">
        <f aca="false">1/$A$1*[1]94Imp!D$152</f>
        <v>0</v>
      </c>
      <c r="F19" s="205" t="n">
        <f aca="false">1/$A$1*[1]94Imp!E$152</f>
        <v>0</v>
      </c>
      <c r="G19" s="205" t="n">
        <f aca="false">1/$A$1*[1]94Imp!F$152</f>
        <v>0</v>
      </c>
      <c r="H19" s="205" t="n">
        <f aca="false">1/$A$1*[1]94Imp!G$152</f>
        <v>5E-007</v>
      </c>
      <c r="I19" s="205" t="n">
        <f aca="false">1/$A$1*[1]94Imp!H$152</f>
        <v>0</v>
      </c>
      <c r="J19" s="205" t="n">
        <f aca="false">1/$A$1*[1]94Imp!I$152</f>
        <v>0</v>
      </c>
      <c r="K19" s="205" t="n">
        <f aca="false">1/$A$1*[1]94Imp!J$152</f>
        <v>0</v>
      </c>
      <c r="L19" s="205" t="n">
        <f aca="false">1/$A$1*[1]94Imp!K$152</f>
        <v>0</v>
      </c>
      <c r="M19" s="205" t="n">
        <f aca="false">1/$A$1*[1]94Imp!L$152</f>
        <v>1.33E-005</v>
      </c>
      <c r="N19" s="205" t="n">
        <f aca="false">1/$A$1*[1]94Imp!M$152</f>
        <v>2E-006</v>
      </c>
      <c r="O19" s="205" t="n">
        <f aca="false">1/$A$1*[1]94Imp!N$152</f>
        <v>0</v>
      </c>
      <c r="P19" s="205" t="n">
        <f aca="false">1/$A$1*[1]94Imp!O$152</f>
        <v>2E-007</v>
      </c>
      <c r="Q19" s="205" t="n">
        <f aca="false">1/$A$1*[1]94Imp!P$152</f>
        <v>0</v>
      </c>
      <c r="R19" s="205" t="n">
        <f aca="false">1/$A$1*[1]94Imp!Q$152</f>
        <v>0</v>
      </c>
      <c r="S19" s="205" t="n">
        <f aca="false">1/$A$1*[1]94Imp!R$152</f>
        <v>0</v>
      </c>
      <c r="T19" s="205" t="n">
        <f aca="false">1/$A$1*[1]94Imp!S$152</f>
        <v>0</v>
      </c>
      <c r="U19" s="205" t="n">
        <f aca="false">1/$A$1*[1]94Imp!T$152</f>
        <v>0</v>
      </c>
      <c r="V19" s="205" t="n">
        <f aca="false">1/$A$1*[1]94Imp!U$152</f>
        <v>0</v>
      </c>
      <c r="W19" s="205" t="n">
        <f aca="false">1/$A$1*[1]94Imp!V$152</f>
        <v>0</v>
      </c>
      <c r="X19" s="205" t="n">
        <f aca="false">1/$A$1*[1]94Imp!W$152</f>
        <v>0</v>
      </c>
      <c r="Y19" s="205" t="n">
        <f aca="false">1/$A$1*[1]94Imp!X$152</f>
        <v>0</v>
      </c>
      <c r="Z19" s="205" t="n">
        <f aca="false">1/$A$1*[1]94Imp!Y$152</f>
        <v>0</v>
      </c>
      <c r="AA19" s="205" t="n">
        <f aca="false">1/$A$1*[1]94Imp!Z$152</f>
        <v>0</v>
      </c>
      <c r="AB19" s="205" t="n">
        <f aca="false">1/$A$1*[1]94Imp!AA$152</f>
        <v>0</v>
      </c>
      <c r="AC19" s="206"/>
      <c r="AD19" s="205" t="n">
        <f aca="false">1/1000*[1]94Imp!AB$152</f>
        <v>0</v>
      </c>
      <c r="AE19" s="205" t="n">
        <f aca="false">1/1000*[1]94Imp!AC$152</f>
        <v>0</v>
      </c>
      <c r="AF19" s="205" t="n">
        <f aca="false">1/1000*[1]94Imp!AD$152</f>
        <v>0</v>
      </c>
      <c r="AG19" s="205" t="n">
        <f aca="false">1/1000*[1]94Imp!AE$152</f>
        <v>0</v>
      </c>
      <c r="AH19" s="205" t="n">
        <f aca="false">1/1000*[1]94Imp!AF$152</f>
        <v>0</v>
      </c>
      <c r="AI19" s="205" t="n">
        <f aca="false">1/1000*[1]94Imp!AG$152</f>
        <v>2.338908E-007</v>
      </c>
      <c r="AJ19" s="205" t="n">
        <f aca="false">1/1000*[1]94Imp!AH$152</f>
        <v>0</v>
      </c>
      <c r="AK19" s="205" t="n">
        <f aca="false">1/1000*[1]94Imp!AI$152</f>
        <v>0</v>
      </c>
      <c r="AL19" s="205" t="n">
        <f aca="false">1/1000*[1]94Imp!AJ$152</f>
        <v>0</v>
      </c>
      <c r="AM19" s="205" t="n">
        <f aca="false">1/1000*[1]94Imp!AK$152</f>
        <v>0</v>
      </c>
      <c r="AN19" s="205" t="n">
        <f aca="false">1/1000*[1]94Imp!AL$152</f>
        <v>8.3953264E-006</v>
      </c>
      <c r="AO19" s="205" t="n">
        <f aca="false">1/1000*[1]94Imp!AM$152</f>
        <v>1.6164092E-006</v>
      </c>
      <c r="AP19" s="205" t="n">
        <f aca="false">1/1000*[1]94Imp!AN$152</f>
        <v>0</v>
      </c>
      <c r="AQ19" s="205" t="n">
        <f aca="false">1/1000*[1]94Imp!AO$152</f>
        <v>4.309444E-007</v>
      </c>
      <c r="AR19" s="205" t="n">
        <f aca="false">1/1000*[1]94Imp!AP$152</f>
        <v>0</v>
      </c>
      <c r="AS19" s="205" t="n">
        <f aca="false">1/1000*[1]94Imp!AQ$152</f>
        <v>0</v>
      </c>
      <c r="AT19" s="205" t="n">
        <f aca="false">1/1000*[1]94Imp!AR$152</f>
        <v>0</v>
      </c>
      <c r="AU19" s="205" t="n">
        <f aca="false">1/1000*[1]94Imp!AS$152</f>
        <v>0</v>
      </c>
      <c r="AV19" s="205" t="n">
        <f aca="false">1/1000*[1]94Imp!AT$152</f>
        <v>0</v>
      </c>
      <c r="AW19" s="205" t="n">
        <f aca="false">1/1000*[1]94Imp!AU$152</f>
        <v>0</v>
      </c>
      <c r="AX19" s="205" t="n">
        <f aca="false">1/1000*[1]94Imp!AV$152</f>
        <v>0</v>
      </c>
      <c r="AY19" s="205" t="n">
        <f aca="false">1/1000*[1]94Imp!AW$152</f>
        <v>0</v>
      </c>
      <c r="AZ19" s="205" t="n">
        <f aca="false">1/1000*[1]94Imp!AX$152</f>
        <v>0</v>
      </c>
      <c r="BA19" s="205" t="n">
        <f aca="false">1/1000*[1]94Imp!AY$152</f>
        <v>0</v>
      </c>
      <c r="BB19" s="205" t="n">
        <f aca="false">1/1000*[1]94Imp!AZ$152</f>
        <v>0</v>
      </c>
      <c r="BC19" s="205" t="n">
        <f aca="false">1/1000*[1]94Imp!BA$152</f>
        <v>0</v>
      </c>
    </row>
    <row r="20" customFormat="false" ht="12.9" hidden="false" customHeight="false" outlineLevel="0" collapsed="false">
      <c r="B20" s="204" t="s">
        <v>90</v>
      </c>
      <c r="C20" s="205" t="n">
        <f aca="false">1/$A$1*[1]94Imp!B$202</f>
        <v>0</v>
      </c>
      <c r="D20" s="205" t="n">
        <f aca="false">1/$A$1*[1]94Imp!C$202</f>
        <v>0</v>
      </c>
      <c r="E20" s="205" t="n">
        <f aca="false">1/$A$1*[1]94Imp!D$202</f>
        <v>0</v>
      </c>
      <c r="F20" s="205" t="n">
        <f aca="false">1/$A$1*[1]94Imp!E$202</f>
        <v>0</v>
      </c>
      <c r="G20" s="205" t="n">
        <f aca="false">1/$A$1*[1]94Imp!F$202</f>
        <v>0</v>
      </c>
      <c r="H20" s="205" t="n">
        <f aca="false">1/$A$1*[1]94Imp!G$202</f>
        <v>0.000125287093087195</v>
      </c>
      <c r="I20" s="205" t="n">
        <f aca="false">1/$A$1*[1]94Imp!H$202</f>
        <v>0.000165148492631871</v>
      </c>
      <c r="J20" s="205" t="n">
        <f aca="false">1/$A$1*[1]94Imp!I$202</f>
        <v>0.000143526170009317</v>
      </c>
      <c r="K20" s="205" t="n">
        <f aca="false">1/$A$1*[1]94Imp!J$202</f>
        <v>7.86383456443008E-005</v>
      </c>
      <c r="L20" s="205" t="n">
        <f aca="false">1/$A$1*[1]94Imp!K$202</f>
        <v>7.6166764848454E-005</v>
      </c>
      <c r="M20" s="205" t="n">
        <f aca="false">1/$A$1*[1]94Imp!L$202</f>
        <v>0.00011906418592106</v>
      </c>
      <c r="N20" s="205" t="n">
        <f aca="false">1/$A$1*[1]94Imp!M$202</f>
        <v>0.000429541395861103</v>
      </c>
      <c r="O20" s="205" t="n">
        <f aca="false">1/$A$1*[1]94Imp!N$202</f>
        <v>0.000360261462320552</v>
      </c>
      <c r="P20" s="205" t="n">
        <f aca="false">1/$A$1*[1]94Imp!O$202</f>
        <v>0.000162432949730169</v>
      </c>
      <c r="Q20" s="205" t="n">
        <f aca="false">1/$A$1*[1]94Imp!P$202</f>
        <v>0.000488545314086828</v>
      </c>
      <c r="R20" s="205" t="n">
        <f aca="false">1/$A$1*[1]94Imp!Q$202</f>
        <v>0.00114886672886579</v>
      </c>
      <c r="S20" s="205" t="n">
        <f aca="false">1/$A$1*[1]94Imp!R$202</f>
        <v>0.00148111274837725</v>
      </c>
      <c r="T20" s="205" t="n">
        <f aca="false">1/$A$1*[1]94Imp!S$202</f>
        <v>0.00148111274837725</v>
      </c>
      <c r="U20" s="205" t="n">
        <f aca="false">1/$A$1*[1]94Imp!T$202</f>
        <v>0.00148111274837725</v>
      </c>
      <c r="V20" s="205" t="n">
        <f aca="false">1/$A$1*[1]94Imp!U$202</f>
        <v>0.00148111274837725</v>
      </c>
      <c r="W20" s="205" t="n">
        <f aca="false">1/$A$1*[1]94Imp!V$202</f>
        <v>0.00148111274837725</v>
      </c>
      <c r="X20" s="205" t="n">
        <f aca="false">1/$A$1*[1]94Imp!W$202</f>
        <v>0.00148111274837725</v>
      </c>
      <c r="Y20" s="205" t="n">
        <f aca="false">1/$A$1*[1]94Imp!X$202</f>
        <v>0.00148111274837725</v>
      </c>
      <c r="Z20" s="205" t="n">
        <f aca="false">1/$A$1*[1]94Imp!Y$202</f>
        <v>0.00148111274837725</v>
      </c>
      <c r="AA20" s="205" t="n">
        <f aca="false">1/$A$1*[1]94Imp!Z$202</f>
        <v>0.00148111274837725</v>
      </c>
      <c r="AB20" s="205" t="n">
        <f aca="false">1/$A$1*[1]94Imp!AA$202</f>
        <v>0.00148111274837725</v>
      </c>
      <c r="AC20" s="206"/>
      <c r="AD20" s="205" t="n">
        <f aca="false">1/1000*[1]94Imp!AB$202</f>
        <v>0</v>
      </c>
      <c r="AE20" s="205" t="n">
        <f aca="false">1/1000*[1]94Imp!AC$202</f>
        <v>0</v>
      </c>
      <c r="AF20" s="205" t="n">
        <f aca="false">1/1000*[1]94Imp!AD$202</f>
        <v>0</v>
      </c>
      <c r="AG20" s="205" t="n">
        <f aca="false">1/1000*[1]94Imp!AE$202</f>
        <v>0</v>
      </c>
      <c r="AH20" s="205" t="n">
        <f aca="false">1/1000*[1]94Imp!AF$202</f>
        <v>0</v>
      </c>
      <c r="AI20" s="205" t="n">
        <f aca="false">1/1000*[1]94Imp!AG$202</f>
        <v>0.0002580773481</v>
      </c>
      <c r="AJ20" s="205" t="n">
        <f aca="false">1/1000*[1]94Imp!AH$202</f>
        <v>0.00030495385</v>
      </c>
      <c r="AK20" s="205" t="n">
        <f aca="false">1/1000*[1]94Imp!AI$202</f>
        <v>0.000466614135</v>
      </c>
      <c r="AL20" s="205" t="n">
        <f aca="false">1/1000*[1]94Imp!AJ$202</f>
        <v>0.0002550779024</v>
      </c>
      <c r="AM20" s="205" t="n">
        <f aca="false">1/1000*[1]94Imp!AK$202</f>
        <v>0.00023582581</v>
      </c>
      <c r="AN20" s="205" t="n">
        <f aca="false">1/1000*[1]94Imp!AL$202</f>
        <v>0.0002893790988</v>
      </c>
      <c r="AO20" s="205" t="n">
        <f aca="false">1/1000*[1]94Imp!AM$202</f>
        <v>0.000781832112</v>
      </c>
      <c r="AP20" s="205" t="n">
        <f aca="false">1/1000*[1]94Imp!AN$202</f>
        <v>0.0007358781936</v>
      </c>
      <c r="AQ20" s="205" t="n">
        <f aca="false">1/1000*[1]94Imp!AO$202</f>
        <v>0.0004708898079</v>
      </c>
      <c r="AR20" s="205" t="n">
        <f aca="false">1/1000*[1]94Imp!AP$202</f>
        <v>0.001100439062</v>
      </c>
      <c r="AS20" s="205" t="n">
        <f aca="false">1/1000*[1]94Imp!AQ$202</f>
        <v>0.0020066317145</v>
      </c>
      <c r="AT20" s="205" t="n">
        <f aca="false">1/1000*[1]94Imp!AR$202</f>
        <v>0.0025601855377</v>
      </c>
      <c r="AU20" s="205" t="n">
        <f aca="false">1/1000*[1]94Imp!AS$202</f>
        <v>0</v>
      </c>
      <c r="AV20" s="205" t="n">
        <f aca="false">1/1000*[1]94Imp!AT$202</f>
        <v>0</v>
      </c>
      <c r="AW20" s="205" t="n">
        <f aca="false">1/1000*[1]94Imp!AU$202</f>
        <v>0</v>
      </c>
      <c r="AX20" s="205" t="n">
        <f aca="false">1/1000*[1]94Imp!AV$202</f>
        <v>0</v>
      </c>
      <c r="AY20" s="205" t="n">
        <f aca="false">1/1000*[1]94Imp!AW$202</f>
        <v>0</v>
      </c>
      <c r="AZ20" s="205" t="n">
        <f aca="false">1/1000*[1]94Imp!AX$202</f>
        <v>0</v>
      </c>
      <c r="BA20" s="205" t="n">
        <f aca="false">1/1000*[1]94Imp!AY$202</f>
        <v>0</v>
      </c>
      <c r="BB20" s="205" t="n">
        <f aca="false">1/1000*[1]94Imp!AZ$202</f>
        <v>0</v>
      </c>
      <c r="BC20" s="205" t="n">
        <f aca="false">1/1000*[1]94Imp!BA$202</f>
        <v>0</v>
      </c>
    </row>
    <row r="21" customFormat="false" ht="12.9" hidden="false" customHeight="false" outlineLevel="0" collapsed="false">
      <c r="B21" s="204" t="s">
        <v>85</v>
      </c>
      <c r="C21" s="205" t="n">
        <f aca="false">1/$A$1*[1]94Imp!B$203</f>
        <v>0</v>
      </c>
      <c r="D21" s="205" t="n">
        <f aca="false">1/$A$1*[1]94Imp!C$203</f>
        <v>0</v>
      </c>
      <c r="E21" s="205" t="n">
        <f aca="false">1/$A$1*[1]94Imp!D$203</f>
        <v>0</v>
      </c>
      <c r="F21" s="205" t="n">
        <f aca="false">1/$A$1*[1]94Imp!E$203</f>
        <v>0</v>
      </c>
      <c r="G21" s="205" t="n">
        <f aca="false">1/$A$1*[1]94Imp!F$203</f>
        <v>0.000111262832944993</v>
      </c>
      <c r="H21" s="205" t="n">
        <f aca="false">1/$A$1*[1]94Imp!G$203</f>
        <v>6.01E-005</v>
      </c>
      <c r="I21" s="205" t="n">
        <f aca="false">1/$A$1*[1]94Imp!H$203</f>
        <v>0</v>
      </c>
      <c r="J21" s="205" t="n">
        <f aca="false">1/$A$1*[1]94Imp!I$203</f>
        <v>0</v>
      </c>
      <c r="K21" s="205" t="n">
        <f aca="false">1/$A$1*[1]94Imp!J$203</f>
        <v>0</v>
      </c>
      <c r="L21" s="205" t="n">
        <f aca="false">1/$A$1*[1]94Imp!K$203</f>
        <v>0</v>
      </c>
      <c r="M21" s="205" t="n">
        <f aca="false">1/$A$1*[1]94Imp!L$203</f>
        <v>0</v>
      </c>
      <c r="N21" s="205" t="n">
        <f aca="false">1/$A$1*[1]94Imp!M$203</f>
        <v>0</v>
      </c>
      <c r="O21" s="205" t="n">
        <f aca="false">1/$A$1*[1]94Imp!N$203</f>
        <v>0</v>
      </c>
      <c r="P21" s="205" t="n">
        <f aca="false">1/$A$1*[1]94Imp!O$203</f>
        <v>0</v>
      </c>
      <c r="Q21" s="205" t="n">
        <f aca="false">1/$A$1*[1]94Imp!P$203</f>
        <v>0</v>
      </c>
      <c r="R21" s="205" t="n">
        <f aca="false">1/$A$1*[1]94Imp!Q$203</f>
        <v>0</v>
      </c>
      <c r="S21" s="205" t="n">
        <f aca="false">1/$A$1*[1]94Imp!R$203</f>
        <v>0</v>
      </c>
      <c r="T21" s="205" t="n">
        <f aca="false">1/$A$1*[1]94Imp!S$203</f>
        <v>0</v>
      </c>
      <c r="U21" s="205" t="n">
        <f aca="false">1/$A$1*[1]94Imp!T$203</f>
        <v>0</v>
      </c>
      <c r="V21" s="205" t="n">
        <f aca="false">1/$A$1*[1]94Imp!U$203</f>
        <v>0</v>
      </c>
      <c r="W21" s="205" t="n">
        <f aca="false">1/$A$1*[1]94Imp!V$203</f>
        <v>0</v>
      </c>
      <c r="X21" s="205" t="n">
        <f aca="false">1/$A$1*[1]94Imp!W$203</f>
        <v>0</v>
      </c>
      <c r="Y21" s="205" t="n">
        <f aca="false">1/$A$1*[1]94Imp!X$203</f>
        <v>0</v>
      </c>
      <c r="Z21" s="205" t="n">
        <f aca="false">1/$A$1*[1]94Imp!Y$203</f>
        <v>0</v>
      </c>
      <c r="AA21" s="205" t="n">
        <f aca="false">1/$A$1*[1]94Imp!Z$203</f>
        <v>0</v>
      </c>
      <c r="AB21" s="205" t="n">
        <f aca="false">1/$A$1*[1]94Imp!AA$203</f>
        <v>0</v>
      </c>
      <c r="AC21" s="206"/>
      <c r="AD21" s="205" t="n">
        <f aca="false">1/1000*[1]94Imp!AB$203</f>
        <v>0</v>
      </c>
      <c r="AE21" s="205" t="n">
        <f aca="false">1/1000*[1]94Imp!AC$203</f>
        <v>0</v>
      </c>
      <c r="AF21" s="205" t="n">
        <f aca="false">1/1000*[1]94Imp!AD$203</f>
        <v>0</v>
      </c>
      <c r="AG21" s="205" t="n">
        <f aca="false">1/1000*[1]94Imp!AE$203</f>
        <v>0</v>
      </c>
      <c r="AH21" s="205" t="n">
        <f aca="false">1/1000*[1]94Imp!AF$203</f>
        <v>0.0002728009529</v>
      </c>
      <c r="AI21" s="205" t="n">
        <f aca="false">1/1000*[1]94Imp!AG$203</f>
        <v>0.00013324311</v>
      </c>
      <c r="AJ21" s="205" t="n">
        <f aca="false">1/1000*[1]94Imp!AH$203</f>
        <v>0</v>
      </c>
      <c r="AK21" s="205" t="n">
        <f aca="false">1/1000*[1]94Imp!AI$203</f>
        <v>0</v>
      </c>
      <c r="AL21" s="205" t="n">
        <f aca="false">1/1000*[1]94Imp!AJ$203</f>
        <v>0</v>
      </c>
      <c r="AM21" s="205" t="n">
        <f aca="false">1/1000*[1]94Imp!AK$203</f>
        <v>0</v>
      </c>
      <c r="AN21" s="205" t="n">
        <f aca="false">1/1000*[1]94Imp!AL$203</f>
        <v>0</v>
      </c>
      <c r="AO21" s="205" t="n">
        <f aca="false">1/1000*[1]94Imp!AM$203</f>
        <v>0</v>
      </c>
      <c r="AP21" s="205" t="n">
        <f aca="false">1/1000*[1]94Imp!AN$203</f>
        <v>0</v>
      </c>
      <c r="AQ21" s="205" t="n">
        <f aca="false">1/1000*[1]94Imp!AO$203</f>
        <v>0</v>
      </c>
      <c r="AR21" s="205" t="n">
        <f aca="false">1/1000*[1]94Imp!AP$203</f>
        <v>0</v>
      </c>
      <c r="AS21" s="205" t="n">
        <f aca="false">1/1000*[1]94Imp!AQ$203</f>
        <v>0</v>
      </c>
      <c r="AT21" s="205" t="n">
        <f aca="false">1/1000*[1]94Imp!AR$203</f>
        <v>0</v>
      </c>
      <c r="AU21" s="205" t="n">
        <f aca="false">1/1000*[1]94Imp!AS$203</f>
        <v>0</v>
      </c>
      <c r="AV21" s="205" t="n">
        <f aca="false">1/1000*[1]94Imp!AT$203</f>
        <v>0</v>
      </c>
      <c r="AW21" s="205" t="n">
        <f aca="false">1/1000*[1]94Imp!AU$203</f>
        <v>0</v>
      </c>
      <c r="AX21" s="205" t="n">
        <f aca="false">1/1000*[1]94Imp!AV$203</f>
        <v>0</v>
      </c>
      <c r="AY21" s="205" t="n">
        <f aca="false">1/1000*[1]94Imp!AW$203</f>
        <v>0</v>
      </c>
      <c r="AZ21" s="205" t="n">
        <f aca="false">1/1000*[1]94Imp!AX$203</f>
        <v>0</v>
      </c>
      <c r="BA21" s="205" t="n">
        <f aca="false">1/1000*[1]94Imp!AY$203</f>
        <v>0</v>
      </c>
      <c r="BB21" s="205" t="n">
        <f aca="false">1/1000*[1]94Imp!AZ$203</f>
        <v>0</v>
      </c>
      <c r="BC21" s="205" t="n">
        <f aca="false">1/1000*[1]94Imp!BA$203</f>
        <v>0</v>
      </c>
    </row>
    <row r="22" customFormat="false" ht="12.9" hidden="false" customHeight="false" outlineLevel="0" collapsed="false">
      <c r="B22" s="204" t="s">
        <v>91</v>
      </c>
      <c r="C22" s="205" t="n">
        <f aca="false">1/$A$1*[1]94Imp!B$260</f>
        <v>1.07445116621963E-006</v>
      </c>
      <c r="D22" s="205" t="n">
        <f aca="false">1/$A$1*[1]94Imp!C$260</f>
        <v>3.43032637042788E-006</v>
      </c>
      <c r="E22" s="205" t="n">
        <f aca="false">1/$A$1*[1]94Imp!D$260</f>
        <v>3.61465132772897E-005</v>
      </c>
      <c r="F22" s="205" t="n">
        <f aca="false">1/$A$1*[1]94Imp!E$260</f>
        <v>7.9145321740036E-005</v>
      </c>
      <c r="G22" s="205" t="n">
        <f aca="false">1/$A$1*[1]94Imp!F$260</f>
        <v>0</v>
      </c>
      <c r="H22" s="205" t="n">
        <f aca="false">1/$A$1*[1]94Imp!G$260</f>
        <v>0</v>
      </c>
      <c r="I22" s="205" t="n">
        <f aca="false">1/$A$1*[1]94Imp!H$260</f>
        <v>0</v>
      </c>
      <c r="J22" s="205" t="n">
        <f aca="false">1/$A$1*[1]94Imp!I$260</f>
        <v>0</v>
      </c>
      <c r="K22" s="205" t="n">
        <f aca="false">1/$A$1*[1]94Imp!J$260</f>
        <v>0</v>
      </c>
      <c r="L22" s="205" t="n">
        <f aca="false">1/$A$1*[1]94Imp!K$260</f>
        <v>0</v>
      </c>
      <c r="M22" s="205" t="n">
        <f aca="false">1/$A$1*[1]94Imp!L$260</f>
        <v>0</v>
      </c>
      <c r="N22" s="205" t="n">
        <f aca="false">1/$A$1*[1]94Imp!M$260</f>
        <v>0</v>
      </c>
      <c r="O22" s="205" t="n">
        <f aca="false">1/$A$1*[1]94Imp!N$260</f>
        <v>0</v>
      </c>
      <c r="P22" s="205" t="n">
        <f aca="false">1/$A$1*[1]94Imp!O$260</f>
        <v>0</v>
      </c>
      <c r="Q22" s="205" t="n">
        <f aca="false">1/$A$1*[1]94Imp!P$260</f>
        <v>0</v>
      </c>
      <c r="R22" s="205" t="n">
        <f aca="false">1/$A$1*[1]94Imp!Q$260</f>
        <v>0</v>
      </c>
      <c r="S22" s="205" t="n">
        <f aca="false">1/$A$1*[1]94Imp!R$260</f>
        <v>0</v>
      </c>
      <c r="T22" s="205" t="n">
        <f aca="false">1/$A$1*[1]94Imp!S$260</f>
        <v>0</v>
      </c>
      <c r="U22" s="205" t="n">
        <f aca="false">1/$A$1*[1]94Imp!T$260</f>
        <v>0</v>
      </c>
      <c r="V22" s="205" t="n">
        <f aca="false">1/$A$1*[1]94Imp!U$260</f>
        <v>0</v>
      </c>
      <c r="W22" s="205" t="n">
        <f aca="false">1/$A$1*[1]94Imp!V$260</f>
        <v>0</v>
      </c>
      <c r="X22" s="205" t="n">
        <f aca="false">1/$A$1*[1]94Imp!W$260</f>
        <v>0</v>
      </c>
      <c r="Y22" s="205" t="n">
        <f aca="false">1/$A$1*[1]94Imp!X$260</f>
        <v>0</v>
      </c>
      <c r="Z22" s="205" t="n">
        <f aca="false">1/$A$1*[1]94Imp!Y$260</f>
        <v>0</v>
      </c>
      <c r="AA22" s="205" t="n">
        <f aca="false">1/$A$1*[1]94Imp!Z$260</f>
        <v>0</v>
      </c>
      <c r="AB22" s="205" t="n">
        <f aca="false">1/$A$1*[1]94Imp!AA$260</f>
        <v>0</v>
      </c>
      <c r="AC22" s="206"/>
      <c r="AD22" s="205" t="n">
        <f aca="false">1/1000*[1]94Imp!AB$260</f>
        <v>2.358907602E-006</v>
      </c>
      <c r="AE22" s="205" t="n">
        <f aca="false">1/1000*[1]94Imp!AC$260</f>
        <v>9.0115272E-006</v>
      </c>
      <c r="AF22" s="205" t="n">
        <f aca="false">1/1000*[1]94Imp!AD$260</f>
        <v>0.0001133405616</v>
      </c>
      <c r="AG22" s="205" t="n">
        <f aca="false">1/1000*[1]94Imp!AE$260</f>
        <v>0.0002268350112</v>
      </c>
      <c r="AH22" s="205" t="n">
        <f aca="false">1/1000*[1]94Imp!AF$260</f>
        <v>0</v>
      </c>
      <c r="AI22" s="205" t="n">
        <f aca="false">1/1000*[1]94Imp!AG$260</f>
        <v>0</v>
      </c>
      <c r="AJ22" s="205" t="n">
        <f aca="false">1/1000*[1]94Imp!AH$260</f>
        <v>0</v>
      </c>
      <c r="AK22" s="205" t="n">
        <f aca="false">1/1000*[1]94Imp!AI$260</f>
        <v>0</v>
      </c>
      <c r="AL22" s="205" t="n">
        <f aca="false">1/1000*[1]94Imp!AJ$260</f>
        <v>0</v>
      </c>
      <c r="AM22" s="205" t="n">
        <f aca="false">1/1000*[1]94Imp!AK$260</f>
        <v>0</v>
      </c>
      <c r="AN22" s="205" t="n">
        <f aca="false">1/1000*[1]94Imp!AL$260</f>
        <v>0</v>
      </c>
      <c r="AO22" s="205" t="n">
        <f aca="false">1/1000*[1]94Imp!AM$260</f>
        <v>0</v>
      </c>
      <c r="AP22" s="205" t="n">
        <f aca="false">1/1000*[1]94Imp!AN$260</f>
        <v>0</v>
      </c>
      <c r="AQ22" s="205" t="n">
        <f aca="false">1/1000*[1]94Imp!AO$260</f>
        <v>0</v>
      </c>
      <c r="AR22" s="205" t="n">
        <f aca="false">1/1000*[1]94Imp!AP$260</f>
        <v>0</v>
      </c>
      <c r="AS22" s="205" t="n">
        <f aca="false">1/1000*[1]94Imp!AQ$260</f>
        <v>0</v>
      </c>
      <c r="AT22" s="205" t="n">
        <f aca="false">1/1000*[1]94Imp!AR$260</f>
        <v>0</v>
      </c>
      <c r="AU22" s="205" t="n">
        <f aca="false">1/1000*[1]94Imp!AS$260</f>
        <v>0</v>
      </c>
      <c r="AV22" s="205" t="n">
        <f aca="false">1/1000*[1]94Imp!AT$260</f>
        <v>0</v>
      </c>
      <c r="AW22" s="205" t="n">
        <f aca="false">1/1000*[1]94Imp!AU$260</f>
        <v>0</v>
      </c>
      <c r="AX22" s="205" t="n">
        <f aca="false">1/1000*[1]94Imp!AV$260</f>
        <v>0</v>
      </c>
      <c r="AY22" s="205" t="n">
        <f aca="false">1/1000*[1]94Imp!AW$260</f>
        <v>0</v>
      </c>
      <c r="AZ22" s="205" t="n">
        <f aca="false">1/1000*[1]94Imp!AX$260</f>
        <v>0</v>
      </c>
      <c r="BA22" s="205" t="n">
        <f aca="false">1/1000*[1]94Imp!AY$260</f>
        <v>0</v>
      </c>
      <c r="BB22" s="205" t="n">
        <f aca="false">1/1000*[1]94Imp!AZ$260</f>
        <v>0</v>
      </c>
      <c r="BC22" s="205" t="n">
        <f aca="false">1/1000*[1]94Imp!BA$260</f>
        <v>0</v>
      </c>
    </row>
    <row r="23" customFormat="false" ht="12.9" hidden="false" customHeight="false" outlineLevel="0" collapsed="false"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</row>
    <row r="24" customFormat="false" ht="12.9" hidden="false" customHeight="false" outlineLevel="0" collapsed="false"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</row>
    <row r="25" customFormat="false" ht="12.9" hidden="false" customHeight="false" outlineLevel="0" collapsed="false"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</row>
    <row r="26" customFormat="false" ht="12.9" hidden="false" customHeight="false" outlineLevel="0" collapsed="false"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</row>
    <row r="27" customFormat="false" ht="12.9" hidden="false" customHeight="false" outlineLevel="0" collapsed="false"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  <row r="45" customFormat="false" ht="12.9" hidden="false" customHeight="false" outlineLevel="0" collapsed="false"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</row>
    <row r="46" customFormat="false" ht="12.9" hidden="false" customHeight="false" outlineLevel="0" collapsed="false"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</row>
    <row r="47" customFormat="false" ht="12.9" hidden="false" customHeight="false" outlineLevel="0" collapsed="false"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  <row r="50" customFormat="false" ht="12.9" hidden="false" customHeight="false" outlineLevel="0" collapsed="false"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</row>
    <row r="51" customFormat="false" ht="12.9" hidden="false" customHeight="false" outlineLevel="0" collapsed="false"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</row>
    <row r="52" customFormat="false" ht="12.9" hidden="false" customHeight="false" outlineLevel="0" collapsed="false"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</row>
    <row r="53" customFormat="false" ht="12.9" hidden="false" customHeight="false" outlineLevel="0" collapsed="false"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</row>
    <row r="54" customFormat="false" ht="12.9" hidden="false" customHeight="false" outlineLevel="0" collapsed="false"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</row>
    <row r="55" customFormat="false" ht="12.9" hidden="false" customHeight="false" outlineLevel="0" collapsed="false"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</row>
    <row r="56" customFormat="false" ht="12.9" hidden="false" customHeight="false" outlineLevel="0" collapsed="false"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</row>
    <row r="57" customFormat="false" ht="12.9" hidden="false" customHeight="false" outlineLevel="0" collapsed="false"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</row>
    <row r="58" customFormat="false" ht="12.9" hidden="false" customHeight="false" outlineLevel="0" collapsed="false"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</row>
    <row r="59" customFormat="false" ht="12.9" hidden="false" customHeight="false" outlineLevel="0" collapsed="false"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12.9" hidden="false" customHeight="false" outlineLevel="0" collapsed="false"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  <row r="61" customFormat="false" ht="12.9" hidden="false" customHeight="false" outlineLevel="0" collapsed="false"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</row>
    <row r="62" customFormat="false" ht="12.9" hidden="false" customHeight="false" outlineLevel="0" collapsed="false"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</row>
    <row r="63" customFormat="false" ht="12.9" hidden="false" customHeight="false" outlineLevel="0" collapsed="false"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</row>
    <row r="64" customFormat="false" ht="12.9" hidden="false" customHeight="false" outlineLevel="0" collapsed="false"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</row>
    <row r="65" customFormat="false" ht="12.9" hidden="false" customHeight="false" outlineLevel="0" collapsed="false"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</row>
    <row r="66" customFormat="false" ht="12.9" hidden="false" customHeight="false" outlineLevel="0" collapsed="false"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</row>
    <row r="67" customFormat="false" ht="12.9" hidden="false" customHeight="false" outlineLevel="0" collapsed="false"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</row>
    <row r="68" customFormat="false" ht="12.9" hidden="false" customHeight="false" outlineLevel="0" collapsed="false"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</row>
    <row r="69" customFormat="false" ht="12.9" hidden="false" customHeight="false" outlineLevel="0" collapsed="false"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</row>
    <row r="70" customFormat="false" ht="12.9" hidden="false" customHeight="false" outlineLevel="0" collapsed="false"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</row>
    <row r="71" customFormat="false" ht="12.9" hidden="false" customHeight="false" outlineLevel="0" collapsed="false"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255" t="n">
        <f aca="false">[2]ToM3!$A$2*[2]RWE!$A$1</f>
        <v>1.61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210" t="s">
        <v>103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104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2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243" t="n">
        <f aca="false">1/$A$1*[1]440123Imp!B$263</f>
        <v>0.0323823128571429</v>
      </c>
      <c r="D5" s="213" t="n">
        <f aca="false">1/$A$1*[1]440123Imp!C$263</f>
        <v>0.0282153035714286</v>
      </c>
      <c r="E5" s="213" t="n">
        <f aca="false">1/$A$1*[1]440123Imp!D$263</f>
        <v>0.0328120042857143</v>
      </c>
      <c r="F5" s="213" t="n">
        <f aca="false">1/$A$1*[1]440123Imp!E$263</f>
        <v>0.095595735</v>
      </c>
      <c r="G5" s="213" t="n">
        <f aca="false">1/$A$1*[1]440123Imp!F$263</f>
        <v>0.178869808571429</v>
      </c>
      <c r="H5" s="213" t="n">
        <f aca="false">1/$A$1*[1]440123Imp!G$263</f>
        <v>0.270977910714286</v>
      </c>
      <c r="I5" s="213" t="n">
        <f aca="false">1/$A$1*[1]440123Imp!H$263</f>
        <v>0.305574408571429</v>
      </c>
      <c r="J5" s="213" t="n">
        <f aca="false">1/$A$1*[1]440123Imp!I$263</f>
        <v>0.293905680714286</v>
      </c>
      <c r="K5" s="213" t="n">
        <f aca="false">1/$A$1*[1]440123Imp!J$263</f>
        <v>0.222749174285714</v>
      </c>
      <c r="L5" s="213" t="n">
        <f aca="false">1/$A$1*[1]440123Imp!K$263</f>
        <v>0.0743658574534162</v>
      </c>
      <c r="M5" s="213" t="n">
        <f aca="false">1/$A$1*[1]440123Imp!L$263</f>
        <v>0.119605319047619</v>
      </c>
      <c r="N5" s="213" t="n">
        <f aca="false">1/$A$1*[1]440123Imp!M$263</f>
        <v>0.213503921428571</v>
      </c>
      <c r="O5" s="213" t="n">
        <f aca="false">1/$A$1*[1]440123Imp!N$263</f>
        <v>0.283945929951691</v>
      </c>
      <c r="P5" s="213" t="n">
        <f aca="false">1/$A$1*[1]440123Imp!O$263</f>
        <v>0.253866994047619</v>
      </c>
      <c r="Q5" s="213" t="n">
        <f aca="false">1/$A$1*[1]440123Imp!P$263</f>
        <v>0.251277393877551</v>
      </c>
      <c r="R5" s="213" t="n">
        <f aca="false">1/$A$1*[1]440123Imp!Q$263</f>
        <v>0.23175417244898</v>
      </c>
      <c r="S5" s="213" t="n">
        <f aca="false">1/$A$1*[1]440123Imp!R$263</f>
        <v>0.152349958588435</v>
      </c>
      <c r="T5" s="213" t="n">
        <f aca="false">1/$A$1*[1]440123Imp!S$263</f>
        <v>0.163319450408029</v>
      </c>
      <c r="U5" s="213" t="n">
        <f aca="false">1/$A$1*[1]440123Imp!T$263</f>
        <v>0.163319450408029</v>
      </c>
      <c r="V5" s="213" t="n">
        <f aca="false">1/$A$1*[1]440123Imp!U$263</f>
        <v>0.163319450408029</v>
      </c>
      <c r="W5" s="213" t="n">
        <f aca="false">1/$A$1*[1]440123Imp!V$263</f>
        <v>0.163319450408029</v>
      </c>
      <c r="X5" s="213" t="n">
        <f aca="false">1/$A$1*[1]440123Imp!W$263</f>
        <v>0.163319450408029</v>
      </c>
      <c r="Y5" s="213" t="n">
        <f aca="false">1/$A$1*[1]440123Imp!X$263</f>
        <v>0.163319450408029</v>
      </c>
      <c r="Z5" s="213" t="n">
        <f aca="false">1/$A$1*[1]440123Imp!Y$263</f>
        <v>0.163319450408029</v>
      </c>
      <c r="AA5" s="213" t="n">
        <f aca="false">1/$A$1*[1]440123Imp!Z$263</f>
        <v>0.163319450408029</v>
      </c>
      <c r="AB5" s="213" t="n">
        <f aca="false">1/$A$1*[1]440123Imp!AA$263</f>
        <v>0.163319450408029</v>
      </c>
      <c r="AC5" s="154"/>
      <c r="AD5" s="244" t="n">
        <f aca="false">[1]440123Imp!AB$263</f>
        <v>0.594928688916</v>
      </c>
      <c r="AE5" s="216" t="n">
        <f aca="false">[1]440123Imp!AC$263</f>
        <v>0.6091942848</v>
      </c>
      <c r="AF5" s="216" t="n">
        <f aca="false">[1]440123Imp!AD$263</f>
        <v>0.9000523392</v>
      </c>
      <c r="AG5" s="216" t="n">
        <f aca="false">[1]440123Imp!AE$263</f>
        <v>2.704003512</v>
      </c>
      <c r="AH5" s="216" t="n">
        <f aca="false">[1]440123Imp!AF$263</f>
        <v>7.0240619834</v>
      </c>
      <c r="AI5" s="216" t="n">
        <f aca="false">[1]440123Imp!AG$263</f>
        <v>10.6762242444</v>
      </c>
      <c r="AJ5" s="216" t="n">
        <f aca="false">[1]440123Imp!AH$263</f>
        <v>11.9073595512</v>
      </c>
      <c r="AK5" s="216" t="n">
        <f aca="false">[1]440123Imp!AI$263</f>
        <v>16.1662439465</v>
      </c>
      <c r="AL5" s="216" t="n">
        <f aca="false">[1]440123Imp!AJ$263</f>
        <v>12.9733914288</v>
      </c>
      <c r="AM5" s="216" t="n">
        <f aca="false">[1]440123Imp!AK$263</f>
        <v>8.8321637184</v>
      </c>
      <c r="AN5" s="216" t="n">
        <f aca="false">[1]440123Imp!AL$263</f>
        <v>12.671584137</v>
      </c>
      <c r="AO5" s="216" t="n">
        <f aca="false">[1]440123Imp!AM$263</f>
        <v>21.100303488</v>
      </c>
      <c r="AP5" s="216" t="n">
        <f aca="false">[1]440123Imp!AN$263</f>
        <v>11.017172848</v>
      </c>
      <c r="AQ5" s="216" t="n">
        <f aca="false">[1]440123Imp!AO$263</f>
        <v>21.4406657784</v>
      </c>
      <c r="AR5" s="216" t="n">
        <f aca="false">[1]440123Imp!AP$263</f>
        <v>15.195345802</v>
      </c>
      <c r="AS5" s="216" t="n">
        <f aca="false">[1]440123Imp!AQ$263</f>
        <v>17.0887797325</v>
      </c>
      <c r="AT5" s="216" t="n">
        <f aca="false">[1]440123Imp!AR$263</f>
        <v>13.1659589567</v>
      </c>
      <c r="AU5" s="216" t="n">
        <f aca="false">[1]440123Imp!AS$263</f>
        <v>0</v>
      </c>
      <c r="AV5" s="216" t="n">
        <f aca="false">[1]440123Imp!AT$263</f>
        <v>0</v>
      </c>
      <c r="AW5" s="216" t="n">
        <f aca="false">[1]440123Imp!AU$263</f>
        <v>0</v>
      </c>
      <c r="AX5" s="216" t="n">
        <f aca="false">[1]440123Imp!AV$263</f>
        <v>0</v>
      </c>
      <c r="AY5" s="216" t="n">
        <f aca="false">[1]440123Imp!AW$263</f>
        <v>0</v>
      </c>
      <c r="AZ5" s="216" t="n">
        <f aca="false">[1]440123Imp!AX$263</f>
        <v>0</v>
      </c>
      <c r="BA5" s="216" t="n">
        <f aca="false">[1]440123Imp!AY$263</f>
        <v>0</v>
      </c>
      <c r="BB5" s="216" t="n">
        <f aca="false">[1]440123Imp!AZ$263</f>
        <v>0</v>
      </c>
      <c r="BC5" s="217" t="n">
        <f aca="false">[1]440123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440123Imp!B$266</f>
        <v>4.3E-006</v>
      </c>
      <c r="D6" s="160" t="n">
        <f aca="false">1/$A$1*[1]440123Imp!C$266</f>
        <v>3.5E-005</v>
      </c>
      <c r="E6" s="160" t="n">
        <f aca="false">1/$A$1*[1]440123Imp!D$266</f>
        <v>1.62E-005</v>
      </c>
      <c r="F6" s="160" t="n">
        <f aca="false">1/$A$1*[1]440123Imp!E$266</f>
        <v>8.9E-006</v>
      </c>
      <c r="G6" s="160" t="n">
        <f aca="false">1/$A$1*[1]440123Imp!F$266</f>
        <v>5.8E-006</v>
      </c>
      <c r="H6" s="160" t="n">
        <f aca="false">1/$A$1*[1]440123Imp!G$266</f>
        <v>6E-007</v>
      </c>
      <c r="I6" s="160" t="n">
        <f aca="false">1/$A$1*[1]440123Imp!H$266</f>
        <v>0</v>
      </c>
      <c r="J6" s="160" t="n">
        <f aca="false">1/$A$1*[1]440123Imp!I$266</f>
        <v>0</v>
      </c>
      <c r="K6" s="160" t="n">
        <f aca="false">1/$A$1*[1]440123Imp!J$266</f>
        <v>0</v>
      </c>
      <c r="L6" s="160" t="n">
        <f aca="false">1/$A$1*[1]440123Imp!K$266</f>
        <v>5.5E-006</v>
      </c>
      <c r="M6" s="160" t="n">
        <f aca="false">1/$A$1*[1]440123Imp!L$266</f>
        <v>1.23E-005</v>
      </c>
      <c r="N6" s="160" t="n">
        <f aca="false">1/$A$1*[1]440123Imp!M$266</f>
        <v>1.6E-005</v>
      </c>
      <c r="O6" s="160" t="n">
        <f aca="false">1/$A$1*[1]440123Imp!N$266</f>
        <v>1.1E-005</v>
      </c>
      <c r="P6" s="160" t="n">
        <f aca="false">1/$A$1*[1]440123Imp!O$266</f>
        <v>7.5E-006</v>
      </c>
      <c r="Q6" s="160" t="n">
        <f aca="false">1/$A$1*[1]440123Imp!P$266</f>
        <v>9.2E-006</v>
      </c>
      <c r="R6" s="160" t="n">
        <f aca="false">1/$A$1*[1]440123Imp!Q$266</f>
        <v>1.18464285714286E-005</v>
      </c>
      <c r="S6" s="160" t="n">
        <f aca="false">1/$A$1*[1]440123Imp!R$266</f>
        <v>7.2E-006</v>
      </c>
      <c r="T6" s="160" t="n">
        <f aca="false">1/$A$1*[1]440123Imp!S$266</f>
        <v>7.2E-006</v>
      </c>
      <c r="U6" s="160" t="n">
        <f aca="false">1/$A$1*[1]440123Imp!T$266</f>
        <v>7.2E-006</v>
      </c>
      <c r="V6" s="160" t="n">
        <f aca="false">1/$A$1*[1]440123Imp!U$266</f>
        <v>7.2E-006</v>
      </c>
      <c r="W6" s="160" t="n">
        <f aca="false">1/$A$1*[1]440123Imp!V$266</f>
        <v>7.2E-006</v>
      </c>
      <c r="X6" s="160" t="n">
        <f aca="false">1/$A$1*[1]440123Imp!W$266</f>
        <v>7.2E-006</v>
      </c>
      <c r="Y6" s="160" t="n">
        <f aca="false">1/$A$1*[1]440123Imp!X$266</f>
        <v>7.2E-006</v>
      </c>
      <c r="Z6" s="160" t="n">
        <f aca="false">1/$A$1*[1]440123Imp!Y$266</f>
        <v>7.2E-006</v>
      </c>
      <c r="AA6" s="160" t="n">
        <f aca="false">1/$A$1*[1]440123Imp!Z$266</f>
        <v>7.2E-006</v>
      </c>
      <c r="AB6" s="160" t="n">
        <f aca="false">1/$A$1*[1]440123Imp!AA$266</f>
        <v>7.2E-006</v>
      </c>
      <c r="AC6" s="19"/>
      <c r="AD6" s="245" t="n">
        <f aca="false">[1]440123Imp!AB$266</f>
        <v>3.1402842E-005</v>
      </c>
      <c r="AE6" s="222" t="n">
        <f aca="false">[1]440123Imp!AC$266</f>
        <v>0.0002409164</v>
      </c>
      <c r="AF6" s="222" t="n">
        <f aca="false">[1]440123Imp!AD$266</f>
        <v>0.0001257648</v>
      </c>
      <c r="AG6" s="222" t="n">
        <f aca="false">[1]440123Imp!AE$266</f>
        <v>0.001063328</v>
      </c>
      <c r="AH6" s="222" t="n">
        <f aca="false">[1]440123Imp!AF$266</f>
        <v>1.36829E-005</v>
      </c>
      <c r="AI6" s="222" t="n">
        <f aca="false">[1]440123Imp!AG$266</f>
        <v>2.4882E-006</v>
      </c>
      <c r="AJ6" s="222" t="n">
        <f aca="false">[1]440123Imp!AH$266</f>
        <v>0</v>
      </c>
      <c r="AK6" s="222" t="n">
        <f aca="false">[1]440123Imp!AI$266</f>
        <v>0</v>
      </c>
      <c r="AL6" s="222" t="n">
        <f aca="false">[1]440123Imp!AJ$266</f>
        <v>0</v>
      </c>
      <c r="AM6" s="222" t="n">
        <f aca="false">[1]440123Imp!AK$266</f>
        <v>0.0119408828</v>
      </c>
      <c r="AN6" s="222" t="n">
        <f aca="false">[1]440123Imp!AL$266</f>
        <v>0.0371315313</v>
      </c>
      <c r="AO6" s="222" t="n">
        <f aca="false">[1]440123Imp!AM$266</f>
        <v>0.039967104</v>
      </c>
      <c r="AP6" s="222" t="n">
        <f aca="false">[1]440123Imp!AN$266</f>
        <v>0.0326287808</v>
      </c>
      <c r="AQ6" s="222" t="n">
        <f aca="false">[1]440123Imp!AO$266</f>
        <v>0.0276483858</v>
      </c>
      <c r="AR6" s="222" t="n">
        <f aca="false">[1]440123Imp!AP$266</f>
        <v>0.048554018</v>
      </c>
      <c r="AS6" s="222" t="n">
        <f aca="false">[1]440123Imp!AQ$266</f>
        <v>0.029419502</v>
      </c>
      <c r="AT6" s="222" t="n">
        <f aca="false">[1]440123Imp!AR$266</f>
        <v>0.0453264481</v>
      </c>
      <c r="AU6" s="222" t="n">
        <f aca="false">[1]440123Imp!AS$266</f>
        <v>0</v>
      </c>
      <c r="AV6" s="222" t="n">
        <f aca="false">[1]440123Imp!AT$266</f>
        <v>0</v>
      </c>
      <c r="AW6" s="222" t="n">
        <f aca="false">[1]440123Imp!AU$266</f>
        <v>0</v>
      </c>
      <c r="AX6" s="222" t="n">
        <f aca="false">[1]440123Imp!AV$266</f>
        <v>0</v>
      </c>
      <c r="AY6" s="222" t="n">
        <f aca="false">[1]440123Imp!AW$266</f>
        <v>0</v>
      </c>
      <c r="AZ6" s="222" t="n">
        <f aca="false">[1]440123Imp!AX$266</f>
        <v>0</v>
      </c>
      <c r="BA6" s="222" t="n">
        <f aca="false">[1]440123Imp!AY$266</f>
        <v>0</v>
      </c>
      <c r="BB6" s="222" t="n">
        <f aca="false">[1]440123Imp!AZ$266</f>
        <v>0</v>
      </c>
      <c r="BC6" s="222" t="n">
        <f aca="false">[1]440123Imp!BA$266</f>
        <v>0</v>
      </c>
      <c r="BD6" s="17"/>
    </row>
    <row r="7" customFormat="false" ht="17.15" hidden="false" customHeight="true" outlineLevel="0" collapsed="false">
      <c r="B7" s="163" t="s">
        <v>61</v>
      </c>
      <c r="C7" s="164" t="n">
        <f aca="false">1/$A$1*[1]440123Imp!B$268</f>
        <v>0.0002179</v>
      </c>
      <c r="D7" s="165" t="n">
        <f aca="false">1/$A$1*[1]440123Imp!C$268</f>
        <v>0.000225367857142857</v>
      </c>
      <c r="E7" s="165" t="n">
        <f aca="false">1/$A$1*[1]440123Imp!D$268</f>
        <v>6.92385714285714E-005</v>
      </c>
      <c r="F7" s="165" t="n">
        <f aca="false">1/$A$1*[1]440123Imp!E$268</f>
        <v>3.07E-005</v>
      </c>
      <c r="G7" s="165" t="n">
        <f aca="false">1/$A$1*[1]440123Imp!F$268</f>
        <v>1.98E-005</v>
      </c>
      <c r="H7" s="165" t="n">
        <f aca="false">1/$A$1*[1]440123Imp!G$268</f>
        <v>7.8E-006</v>
      </c>
      <c r="I7" s="165" t="n">
        <f aca="false">1/$A$1*[1]440123Imp!H$268</f>
        <v>3.07E-005</v>
      </c>
      <c r="J7" s="165" t="n">
        <f aca="false">1/$A$1*[1]440123Imp!I$268</f>
        <v>2.13E-005</v>
      </c>
      <c r="K7" s="165" t="n">
        <f aca="false">1/$A$1*[1]440123Imp!J$268</f>
        <v>9.1E-006</v>
      </c>
      <c r="L7" s="165" t="n">
        <f aca="false">1/$A$1*[1]440123Imp!K$268</f>
        <v>1.84E-005</v>
      </c>
      <c r="M7" s="165" t="n">
        <f aca="false">1/$A$1*[1]440123Imp!L$268</f>
        <v>2.1E-005</v>
      </c>
      <c r="N7" s="165" t="n">
        <f aca="false">1/$A$1*[1]440123Imp!M$268</f>
        <v>2.88E-005</v>
      </c>
      <c r="O7" s="165" t="n">
        <f aca="false">1/$A$1*[1]440123Imp!N$268</f>
        <v>3.90304347826087E-005</v>
      </c>
      <c r="P7" s="165" t="n">
        <f aca="false">1/$A$1*[1]440123Imp!O$268</f>
        <v>3.25E-005</v>
      </c>
      <c r="Q7" s="165" t="n">
        <f aca="false">1/$A$1*[1]440123Imp!P$268</f>
        <v>3.31E-005</v>
      </c>
      <c r="R7" s="165" t="n">
        <f aca="false">1/$A$1*[1]440123Imp!Q$268</f>
        <v>6.4E-005</v>
      </c>
      <c r="S7" s="165" t="n">
        <f aca="false">1/$A$1*[1]440123Imp!R$268</f>
        <v>6.72321428571429E-005</v>
      </c>
      <c r="T7" s="165" t="n">
        <f aca="false">1/$A$1*[1]440123Imp!S$268</f>
        <v>6.72321428571429E-005</v>
      </c>
      <c r="U7" s="165" t="n">
        <f aca="false">1/$A$1*[1]440123Imp!T$268</f>
        <v>6.72321428571429E-005</v>
      </c>
      <c r="V7" s="165" t="n">
        <f aca="false">1/$A$1*[1]440123Imp!U$268</f>
        <v>6.72321428571429E-005</v>
      </c>
      <c r="W7" s="165" t="n">
        <f aca="false">1/$A$1*[1]440123Imp!V$268</f>
        <v>6.72321428571429E-005</v>
      </c>
      <c r="X7" s="165" t="n">
        <f aca="false">1/$A$1*[1]440123Imp!W$268</f>
        <v>6.72321428571429E-005</v>
      </c>
      <c r="Y7" s="165" t="n">
        <f aca="false">1/$A$1*[1]440123Imp!X$268</f>
        <v>6.72321428571429E-005</v>
      </c>
      <c r="Z7" s="165" t="n">
        <f aca="false">1/$A$1*[1]440123Imp!Y$268</f>
        <v>6.72321428571429E-005</v>
      </c>
      <c r="AA7" s="165" t="n">
        <f aca="false">1/$A$1*[1]440123Imp!Z$268</f>
        <v>6.72321428571429E-005</v>
      </c>
      <c r="AB7" s="165" t="n">
        <f aca="false">1/$A$1*[1]440123Imp!AA$268</f>
        <v>6.72321428571429E-005</v>
      </c>
      <c r="AC7" s="19"/>
      <c r="AD7" s="246" t="n">
        <f aca="false">[1]440123Imp!AB$268</f>
        <v>0.020486659953</v>
      </c>
      <c r="AE7" s="227" t="n">
        <f aca="false">[1]440123Imp!AC$268</f>
        <v>0.0319263488</v>
      </c>
      <c r="AF7" s="227" t="n">
        <f aca="false">[1]440123Imp!AD$268</f>
        <v>0.0094503264</v>
      </c>
      <c r="AG7" s="227" t="n">
        <f aca="false">[1]440123Imp!AE$268</f>
        <v>0.0163209536</v>
      </c>
      <c r="AH7" s="227" t="n">
        <f aca="false">[1]440123Imp!AF$268</f>
        <v>0.0173101124</v>
      </c>
      <c r="AI7" s="227" t="n">
        <f aca="false">[1]440123Imp!AG$268</f>
        <v>1.2441E-005</v>
      </c>
      <c r="AJ7" s="227" t="n">
        <f aca="false">[1]440123Imp!AH$268</f>
        <v>0.0021395424</v>
      </c>
      <c r="AK7" s="227" t="n">
        <f aca="false">[1]440123Imp!AI$268</f>
        <v>0.025951788</v>
      </c>
      <c r="AL7" s="227" t="n">
        <f aca="false">[1]440123Imp!AJ$268</f>
        <v>0.0192792464</v>
      </c>
      <c r="AM7" s="227" t="n">
        <f aca="false">[1]440123Imp!AK$268</f>
        <v>0.0450827256</v>
      </c>
      <c r="AN7" s="227" t="n">
        <f aca="false">[1]440123Imp!AL$268</f>
        <v>0.0784164807</v>
      </c>
      <c r="AO7" s="227" t="n">
        <f aca="false">[1]440123Imp!AM$268</f>
        <v>0.074538816</v>
      </c>
      <c r="AP7" s="227" t="n">
        <f aca="false">[1]440123Imp!AN$268</f>
        <v>0.0969869824</v>
      </c>
      <c r="AQ7" s="227" t="n">
        <f aca="false">[1]440123Imp!AO$268</f>
        <v>0.0934384755</v>
      </c>
      <c r="AR7" s="227" t="n">
        <f aca="false">[1]440123Imp!AP$268</f>
        <v>0.121217654</v>
      </c>
      <c r="AS7" s="227" t="n">
        <f aca="false">[1]440123Imp!AQ$268</f>
        <v>0.202545882</v>
      </c>
      <c r="AT7" s="227" t="n">
        <f aca="false">[1]440123Imp!AR$268</f>
        <v>0.1887164879</v>
      </c>
      <c r="AU7" s="227" t="n">
        <f aca="false">[1]440123Imp!AS$268</f>
        <v>0</v>
      </c>
      <c r="AV7" s="227" t="n">
        <f aca="false">[1]440123Imp!AT$268</f>
        <v>0</v>
      </c>
      <c r="AW7" s="227" t="n">
        <f aca="false">[1]440123Imp!AU$268</f>
        <v>0</v>
      </c>
      <c r="AX7" s="227" t="n">
        <f aca="false">[1]440123Imp!AV$268</f>
        <v>0</v>
      </c>
      <c r="AY7" s="227" t="n">
        <f aca="false">[1]440123Imp!AW$268</f>
        <v>0</v>
      </c>
      <c r="AZ7" s="227" t="n">
        <f aca="false">[1]440123Imp!AX$268</f>
        <v>0</v>
      </c>
      <c r="BA7" s="227" t="n">
        <f aca="false">[1]440123Imp!AY$268</f>
        <v>0</v>
      </c>
      <c r="BB7" s="227" t="n">
        <f aca="false">[1]440123Imp!AZ$268</f>
        <v>0</v>
      </c>
      <c r="BC7" s="227" t="n">
        <f aca="false">[1]440123Imp!BA$268</f>
        <v>0</v>
      </c>
      <c r="BD7" s="17"/>
    </row>
    <row r="8" customFormat="false" ht="17.15" hidden="false" customHeight="true" outlineLevel="0" collapsed="false">
      <c r="B8" s="163" t="s">
        <v>62</v>
      </c>
      <c r="C8" s="164" t="n">
        <f aca="false">1/$A$1*[1]440123Imp!B$269</f>
        <v>0</v>
      </c>
      <c r="D8" s="165" t="n">
        <f aca="false">1/$A$1*[1]440123Imp!C$269</f>
        <v>0</v>
      </c>
      <c r="E8" s="165" t="n">
        <f aca="false">1/$A$1*[1]440123Imp!D$269</f>
        <v>5E-007</v>
      </c>
      <c r="F8" s="165" t="n">
        <f aca="false">1/$A$1*[1]440123Imp!E$269</f>
        <v>4.1E-005</v>
      </c>
      <c r="G8" s="165" t="n">
        <f aca="false">1/$A$1*[1]440123Imp!F$269</f>
        <v>1.42857142857143E-009</v>
      </c>
      <c r="H8" s="165" t="n">
        <f aca="false">1/$A$1*[1]440123Imp!G$269</f>
        <v>0</v>
      </c>
      <c r="I8" s="165" t="n">
        <f aca="false">1/$A$1*[1]440123Imp!H$269</f>
        <v>0</v>
      </c>
      <c r="J8" s="165" t="n">
        <f aca="false">1/$A$1*[1]440123Imp!I$269</f>
        <v>0</v>
      </c>
      <c r="K8" s="165" t="n">
        <f aca="false">1/$A$1*[1]440123Imp!J$269</f>
        <v>0</v>
      </c>
      <c r="L8" s="165" t="n">
        <f aca="false">1/$A$1*[1]440123Imp!K$269</f>
        <v>2.8E-006</v>
      </c>
      <c r="M8" s="165" t="n">
        <f aca="false">1/$A$1*[1]440123Imp!L$269</f>
        <v>4.01952380952381E-005</v>
      </c>
      <c r="N8" s="165" t="n">
        <f aca="false">1/$A$1*[1]440123Imp!M$269</f>
        <v>3.4E-005</v>
      </c>
      <c r="O8" s="165" t="n">
        <f aca="false">1/$A$1*[1]440123Imp!N$269</f>
        <v>1.57E-005</v>
      </c>
      <c r="P8" s="165" t="n">
        <f aca="false">1/$A$1*[1]440123Imp!O$269</f>
        <v>4.56E-005</v>
      </c>
      <c r="Q8" s="165" t="n">
        <f aca="false">1/$A$1*[1]440123Imp!P$269</f>
        <v>1.73E-005</v>
      </c>
      <c r="R8" s="165" t="n">
        <f aca="false">1/$A$1*[1]440123Imp!Q$269</f>
        <v>1.66E-005</v>
      </c>
      <c r="S8" s="165" t="n">
        <f aca="false">1/$A$1*[1]440123Imp!R$269</f>
        <v>4.4E-006</v>
      </c>
      <c r="T8" s="165" t="n">
        <f aca="false">1/$A$1*[1]440123Imp!S$269</f>
        <v>4.4E-006</v>
      </c>
      <c r="U8" s="165" t="n">
        <f aca="false">1/$A$1*[1]440123Imp!T$269</f>
        <v>4.4E-006</v>
      </c>
      <c r="V8" s="165" t="n">
        <f aca="false">1/$A$1*[1]440123Imp!U$269</f>
        <v>4.4E-006</v>
      </c>
      <c r="W8" s="165" t="n">
        <f aca="false">1/$A$1*[1]440123Imp!V$269</f>
        <v>4.4E-006</v>
      </c>
      <c r="X8" s="165" t="n">
        <f aca="false">1/$A$1*[1]440123Imp!W$269</f>
        <v>4.4E-006</v>
      </c>
      <c r="Y8" s="165" t="n">
        <f aca="false">1/$A$1*[1]440123Imp!X$269</f>
        <v>4.4E-006</v>
      </c>
      <c r="Z8" s="165" t="n">
        <f aca="false">1/$A$1*[1]440123Imp!Y$269</f>
        <v>4.4E-006</v>
      </c>
      <c r="AA8" s="165" t="n">
        <f aca="false">1/$A$1*[1]440123Imp!Z$269</f>
        <v>4.4E-006</v>
      </c>
      <c r="AB8" s="165" t="n">
        <f aca="false">1/$A$1*[1]440123Imp!AA$269</f>
        <v>4.4E-006</v>
      </c>
      <c r="AC8" s="19"/>
      <c r="AD8" s="246" t="n">
        <f aca="false">[1]440123Imp!AB$269</f>
        <v>0</v>
      </c>
      <c r="AE8" s="227" t="n">
        <f aca="false">[1]440123Imp!AC$269</f>
        <v>0</v>
      </c>
      <c r="AF8" s="227" t="n">
        <f aca="false">[1]440123Imp!AD$269</f>
        <v>0.0015819888</v>
      </c>
      <c r="AG8" s="227" t="n">
        <f aca="false">[1]440123Imp!AE$269</f>
        <v>0.0063482944</v>
      </c>
      <c r="AH8" s="227" t="n">
        <f aca="false">[1]440123Imp!AF$269</f>
        <v>2.4878E-006</v>
      </c>
      <c r="AI8" s="227" t="n">
        <f aca="false">[1]440123Imp!AG$269</f>
        <v>0</v>
      </c>
      <c r="AJ8" s="227" t="n">
        <f aca="false">[1]440123Imp!AH$269</f>
        <v>0</v>
      </c>
      <c r="AK8" s="227" t="n">
        <f aca="false">[1]440123Imp!AI$269</f>
        <v>0</v>
      </c>
      <c r="AL8" s="227" t="n">
        <f aca="false">[1]440123Imp!AJ$269</f>
        <v>0</v>
      </c>
      <c r="AM8" s="227" t="n">
        <f aca="false">[1]440123Imp!AK$269</f>
        <v>0.01691195</v>
      </c>
      <c r="AN8" s="227" t="n">
        <f aca="false">[1]440123Imp!AL$269</f>
        <v>0.1021027626</v>
      </c>
      <c r="AO8" s="227" t="n">
        <f aca="false">[1]440123Imp!AM$269</f>
        <v>0.080014944</v>
      </c>
      <c r="AP8" s="227" t="n">
        <f aca="false">[1]440123Imp!AN$269</f>
        <v>0.0394099552</v>
      </c>
      <c r="AQ8" s="227" t="n">
        <f aca="false">[1]440123Imp!AO$269</f>
        <v>0.0728648784</v>
      </c>
      <c r="AR8" s="227" t="n">
        <f aca="false">[1]440123Imp!AP$269</f>
        <v>0.0464589735</v>
      </c>
      <c r="AS8" s="227" t="n">
        <f aca="false">[1]440123Imp!AQ$269</f>
        <v>0.0428056195</v>
      </c>
      <c r="AT8" s="227" t="n">
        <f aca="false">[1]440123Imp!AR$269</f>
        <v>0.0069978218</v>
      </c>
      <c r="AU8" s="227" t="n">
        <f aca="false">[1]440123Imp!AS$269</f>
        <v>0</v>
      </c>
      <c r="AV8" s="227" t="n">
        <f aca="false">[1]440123Imp!AT$269</f>
        <v>0</v>
      </c>
      <c r="AW8" s="227" t="n">
        <f aca="false">[1]440123Imp!AU$269</f>
        <v>0</v>
      </c>
      <c r="AX8" s="227" t="n">
        <f aca="false">[1]440123Imp!AV$269</f>
        <v>0</v>
      </c>
      <c r="AY8" s="227" t="n">
        <f aca="false">[1]440123Imp!AW$269</f>
        <v>0</v>
      </c>
      <c r="AZ8" s="227" t="n">
        <f aca="false">[1]440123Imp!AX$269</f>
        <v>0</v>
      </c>
      <c r="BA8" s="227" t="n">
        <f aca="false">[1]440123Imp!AY$269</f>
        <v>0</v>
      </c>
      <c r="BB8" s="227" t="n">
        <f aca="false">[1]440123Imp!AZ$269</f>
        <v>0</v>
      </c>
      <c r="BC8" s="227" t="n">
        <f aca="false">[1]440123Imp!BA$269</f>
        <v>0</v>
      </c>
      <c r="BD8" s="17"/>
    </row>
    <row r="9" customFormat="false" ht="17.15" hidden="false" customHeight="true" outlineLevel="0" collapsed="false">
      <c r="B9" s="163" t="s">
        <v>63</v>
      </c>
      <c r="C9" s="164" t="n">
        <f aca="false">1/$A$1*[1]440123Imp!B$267</f>
        <v>0</v>
      </c>
      <c r="D9" s="165" t="n">
        <f aca="false">1/$A$1*[1]440123Imp!C$267</f>
        <v>2.05357142857143E-006</v>
      </c>
      <c r="E9" s="165" t="n">
        <f aca="false">1/$A$1*[1]440123Imp!D$267</f>
        <v>4.03971428571429E-005</v>
      </c>
      <c r="F9" s="165" t="n">
        <f aca="false">1/$A$1*[1]440123Imp!E$267</f>
        <v>2.60385714285714E-005</v>
      </c>
      <c r="G9" s="165" t="n">
        <f aca="false">1/$A$1*[1]440123Imp!F$267</f>
        <v>6.73107142857143E-005</v>
      </c>
      <c r="H9" s="165" t="n">
        <f aca="false">1/$A$1*[1]440123Imp!G$267</f>
        <v>0</v>
      </c>
      <c r="I9" s="165" t="n">
        <f aca="false">1/$A$1*[1]440123Imp!H$267</f>
        <v>4.8E-006</v>
      </c>
      <c r="J9" s="165" t="n">
        <f aca="false">1/$A$1*[1]440123Imp!I$267</f>
        <v>1.52E-005</v>
      </c>
      <c r="K9" s="165" t="n">
        <f aca="false">1/$A$1*[1]440123Imp!J$267</f>
        <v>5E-009</v>
      </c>
      <c r="L9" s="165" t="n">
        <f aca="false">1/$A$1*[1]440123Imp!K$267</f>
        <v>1E-006</v>
      </c>
      <c r="M9" s="165" t="n">
        <f aca="false">1/$A$1*[1]440123Imp!L$267</f>
        <v>0</v>
      </c>
      <c r="N9" s="165" t="n">
        <f aca="false">1/$A$1*[1]440123Imp!M$267</f>
        <v>0</v>
      </c>
      <c r="O9" s="165" t="n">
        <f aca="false">1/$A$1*[1]440123Imp!N$267</f>
        <v>0</v>
      </c>
      <c r="P9" s="165" t="n">
        <f aca="false">1/$A$1*[1]440123Imp!O$267</f>
        <v>0</v>
      </c>
      <c r="Q9" s="165" t="n">
        <f aca="false">1/$A$1*[1]440123Imp!P$267</f>
        <v>1.6E-006</v>
      </c>
      <c r="R9" s="165" t="n">
        <f aca="false">1/$A$1*[1]440123Imp!Q$267</f>
        <v>0</v>
      </c>
      <c r="S9" s="165" t="n">
        <f aca="false">1/$A$1*[1]440123Imp!R$267</f>
        <v>2.03214285714286E-006</v>
      </c>
      <c r="T9" s="165" t="n">
        <f aca="false">1/$A$1*[1]440123Imp!S$267</f>
        <v>2.03214285714286E-006</v>
      </c>
      <c r="U9" s="165" t="n">
        <f aca="false">1/$A$1*[1]440123Imp!T$267</f>
        <v>2.03214285714286E-006</v>
      </c>
      <c r="V9" s="165" t="n">
        <f aca="false">1/$A$1*[1]440123Imp!U$267</f>
        <v>2.03214285714286E-006</v>
      </c>
      <c r="W9" s="165" t="n">
        <f aca="false">1/$A$1*[1]440123Imp!V$267</f>
        <v>2.03214285714286E-006</v>
      </c>
      <c r="X9" s="165" t="n">
        <f aca="false">1/$A$1*[1]440123Imp!W$267</f>
        <v>2.03214285714286E-006</v>
      </c>
      <c r="Y9" s="165" t="n">
        <f aca="false">1/$A$1*[1]440123Imp!X$267</f>
        <v>2.03214285714286E-006</v>
      </c>
      <c r="Z9" s="165" t="n">
        <f aca="false">1/$A$1*[1]440123Imp!Y$267</f>
        <v>2.03214285714286E-006</v>
      </c>
      <c r="AA9" s="165" t="n">
        <f aca="false">1/$A$1*[1]440123Imp!Z$267</f>
        <v>2.03214285714286E-006</v>
      </c>
      <c r="AB9" s="165" t="n">
        <f aca="false">1/$A$1*[1]440123Imp!AA$267</f>
        <v>2.03214285714286E-006</v>
      </c>
      <c r="AC9" s="19"/>
      <c r="AD9" s="246" t="n">
        <f aca="false">[1]440123Imp!AB$267</f>
        <v>0</v>
      </c>
      <c r="AE9" s="227" t="n">
        <f aca="false">[1]440123Imp!AC$267</f>
        <v>8.86644E-005</v>
      </c>
      <c r="AF9" s="227" t="n">
        <f aca="false">[1]440123Imp!AD$267</f>
        <v>0.002940816</v>
      </c>
      <c r="AG9" s="227" t="n">
        <f aca="false">[1]440123Imp!AE$267</f>
        <v>0.0005384512</v>
      </c>
      <c r="AH9" s="227" t="n">
        <f aca="false">[1]440123Imp!AF$267</f>
        <v>0.0013197779</v>
      </c>
      <c r="AI9" s="227" t="n">
        <f aca="false">[1]440123Imp!AG$267</f>
        <v>0</v>
      </c>
      <c r="AJ9" s="227" t="n">
        <f aca="false">[1]440123Imp!AH$267</f>
        <v>0.0014715632</v>
      </c>
      <c r="AK9" s="227" t="n">
        <f aca="false">[1]440123Imp!AI$267</f>
        <v>0.003365948</v>
      </c>
      <c r="AL9" s="227" t="n">
        <f aca="false">[1]440123Imp!AJ$267</f>
        <v>1.02956E-005</v>
      </c>
      <c r="AM9" s="227" t="n">
        <f aca="false">[1]440123Imp!AK$267</f>
        <v>0.0053853228</v>
      </c>
      <c r="AN9" s="227" t="n">
        <f aca="false">[1]440123Imp!AL$267</f>
        <v>0</v>
      </c>
      <c r="AO9" s="227" t="n">
        <f aca="false">[1]440123Imp!AM$267</f>
        <v>0</v>
      </c>
      <c r="AP9" s="227" t="n">
        <f aca="false">[1]440123Imp!AN$267</f>
        <v>0</v>
      </c>
      <c r="AQ9" s="227" t="n">
        <f aca="false">[1]440123Imp!AO$267</f>
        <v>0</v>
      </c>
      <c r="AR9" s="227" t="n">
        <f aca="false">[1]440123Imp!AP$267</f>
        <v>0.006443225</v>
      </c>
      <c r="AS9" s="227" t="n">
        <f aca="false">[1]440123Imp!AQ$267</f>
        <v>0</v>
      </c>
      <c r="AT9" s="227" t="n">
        <f aca="false">[1]440123Imp!AR$267</f>
        <v>0.0129009195</v>
      </c>
      <c r="AU9" s="227" t="n">
        <f aca="false">[1]440123Imp!AS$267</f>
        <v>0</v>
      </c>
      <c r="AV9" s="227" t="n">
        <f aca="false">[1]440123Imp!AT$267</f>
        <v>0</v>
      </c>
      <c r="AW9" s="227" t="n">
        <f aca="false">[1]440123Imp!AU$267</f>
        <v>0</v>
      </c>
      <c r="AX9" s="227" t="n">
        <f aca="false">[1]440123Imp!AV$267</f>
        <v>0</v>
      </c>
      <c r="AY9" s="227" t="n">
        <f aca="false">[1]440123Imp!AW$267</f>
        <v>0</v>
      </c>
      <c r="AZ9" s="227" t="n">
        <f aca="false">[1]440123Imp!AX$267</f>
        <v>0</v>
      </c>
      <c r="BA9" s="227" t="n">
        <f aca="false">[1]440123Imp!AY$267</f>
        <v>0</v>
      </c>
      <c r="BB9" s="227" t="n">
        <f aca="false">[1]440123Imp!AZ$267</f>
        <v>0</v>
      </c>
      <c r="BC9" s="227" t="n">
        <f aca="false">[1]440123Imp!BA$267</f>
        <v>0</v>
      </c>
      <c r="BD9" s="17"/>
    </row>
    <row r="10" customFormat="false" ht="17.15" hidden="false" customHeight="true" outlineLevel="0" collapsed="false">
      <c r="B10" s="171" t="s">
        <v>64</v>
      </c>
      <c r="C10" s="174" t="n">
        <f aca="false">1/$A$1*[1]440123Imp!B$264</f>
        <v>0.0313028128571429</v>
      </c>
      <c r="D10" s="175" t="n">
        <f aca="false">1/$A$1*[1]440123Imp!C$264</f>
        <v>0.0278563821428572</v>
      </c>
      <c r="E10" s="175" t="n">
        <f aca="false">1/$A$1*[1]440123Imp!D$264</f>
        <v>0.0325818685714286</v>
      </c>
      <c r="F10" s="175" t="n">
        <f aca="false">1/$A$1*[1]440123Imp!E$264</f>
        <v>0.0903867964285714</v>
      </c>
      <c r="G10" s="175" t="n">
        <f aca="false">1/$A$1*[1]440123Imp!F$264</f>
        <v>0.175776096428571</v>
      </c>
      <c r="H10" s="175" t="n">
        <f aca="false">1/$A$1*[1]440123Imp!G$264</f>
        <v>0.266884710714286</v>
      </c>
      <c r="I10" s="175" t="n">
        <f aca="false">1/$A$1*[1]440123Imp!H$264</f>
        <v>0.296643408571429</v>
      </c>
      <c r="J10" s="175" t="n">
        <f aca="false">1/$A$1*[1]440123Imp!I$264</f>
        <v>0.292608648571429</v>
      </c>
      <c r="K10" s="175" t="n">
        <f aca="false">1/$A$1*[1]440123Imp!J$264</f>
        <v>0.219660969285714</v>
      </c>
      <c r="L10" s="175" t="n">
        <f aca="false">1/$A$1*[1]440123Imp!K$264</f>
        <v>0.0743331574534161</v>
      </c>
      <c r="M10" s="175" t="n">
        <f aca="false">1/$A$1*[1]440123Imp!L$264</f>
        <v>0.119091823809524</v>
      </c>
      <c r="N10" s="175" t="n">
        <f aca="false">1/$A$1*[1]440123Imp!M$264</f>
        <v>0.213417021428571</v>
      </c>
      <c r="O10" s="175" t="n">
        <f aca="false">1/$A$1*[1]440123Imp!N$264</f>
        <v>0.283850382125604</v>
      </c>
      <c r="P10" s="175" t="n">
        <f aca="false">1/$A$1*[1]440123Imp!O$264</f>
        <v>0.253692110714286</v>
      </c>
      <c r="Q10" s="175" t="n">
        <f aca="false">1/$A$1*[1]440123Imp!P$264</f>
        <v>0.251070575510204</v>
      </c>
      <c r="R10" s="175" t="n">
        <f aca="false">1/$A$1*[1]440123Imp!Q$264</f>
        <v>0.231570906972789</v>
      </c>
      <c r="S10" s="175" t="n">
        <f aca="false">1/$A$1*[1]440123Imp!R$264</f>
        <v>0.152036602465986</v>
      </c>
      <c r="T10" s="175" t="n">
        <f aca="false">1/$A$1*[1]440123Imp!S$264</f>
        <v>0.162974833416015</v>
      </c>
      <c r="U10" s="175" t="n">
        <f aca="false">1/$A$1*[1]440123Imp!T$264</f>
        <v>0.162974833416015</v>
      </c>
      <c r="V10" s="175" t="n">
        <f aca="false">1/$A$1*[1]440123Imp!U$264</f>
        <v>0.162974833416015</v>
      </c>
      <c r="W10" s="175" t="n">
        <f aca="false">1/$A$1*[1]440123Imp!V$264</f>
        <v>0.162974833416015</v>
      </c>
      <c r="X10" s="175" t="n">
        <f aca="false">1/$A$1*[1]440123Imp!W$264</f>
        <v>0.162974833416015</v>
      </c>
      <c r="Y10" s="175" t="n">
        <f aca="false">1/$A$1*[1]440123Imp!X$264</f>
        <v>0.162974833416015</v>
      </c>
      <c r="Z10" s="175" t="n">
        <f aca="false">1/$A$1*[1]440123Imp!Y$264</f>
        <v>0.162974833416015</v>
      </c>
      <c r="AA10" s="175" t="n">
        <f aca="false">1/$A$1*[1]440123Imp!Z$264</f>
        <v>0.162974833416015</v>
      </c>
      <c r="AB10" s="175" t="n">
        <f aca="false">1/$A$1*[1]440123Imp!AA$264</f>
        <v>0.162974833416015</v>
      </c>
      <c r="AC10" s="19"/>
      <c r="AD10" s="247" t="n">
        <f aca="false">[1]440123Imp!AB$264</f>
        <v>0.566762186868</v>
      </c>
      <c r="AE10" s="232" t="n">
        <f aca="false">[1]440123Imp!AC$264</f>
        <v>0.575996184</v>
      </c>
      <c r="AF10" s="232" t="n">
        <f aca="false">[1]440123Imp!AD$264</f>
        <v>0.8839695744</v>
      </c>
      <c r="AG10" s="232" t="n">
        <f aca="false">[1]440123Imp!AE$264</f>
        <v>2.6262538736</v>
      </c>
      <c r="AH10" s="232" t="n">
        <f aca="false">[1]440123Imp!AF$264</f>
        <v>6.9841029398</v>
      </c>
      <c r="AI10" s="232" t="n">
        <f aca="false">[1]440123Imp!AG$264</f>
        <v>10.5829602879</v>
      </c>
      <c r="AJ10" s="232" t="n">
        <f aca="false">[1]440123Imp!AH$264</f>
        <v>11.7493686588</v>
      </c>
      <c r="AK10" s="232" t="n">
        <f aca="false">[1]440123Imp!AI$264</f>
        <v>16.107538579</v>
      </c>
      <c r="AL10" s="232" t="n">
        <f aca="false">[1]440123Imp!AJ$264</f>
        <v>12.6399581272</v>
      </c>
      <c r="AM10" s="232" t="n">
        <f aca="false">[1]440123Imp!AK$264</f>
        <v>5.3205719996</v>
      </c>
      <c r="AN10" s="232" t="n">
        <f aca="false">[1]440123Imp!AL$264</f>
        <v>8.6556424527</v>
      </c>
      <c r="AO10" s="232" t="n">
        <f aca="false">[1]440123Imp!AM$264</f>
        <v>17.442719088</v>
      </c>
      <c r="AP10" s="232" t="n">
        <f aca="false">[1]440123Imp!AN$264</f>
        <v>7.775037864</v>
      </c>
      <c r="AQ10" s="232" t="n">
        <f aca="false">[1]440123Imp!AO$264</f>
        <v>17.8336099272</v>
      </c>
      <c r="AR10" s="232" t="n">
        <f aca="false">[1]440123Imp!AP$264</f>
        <v>10.6998200385</v>
      </c>
      <c r="AS10" s="232" t="n">
        <f aca="false">[1]440123Imp!AQ$264</f>
        <v>13.462271361</v>
      </c>
      <c r="AT10" s="232" t="n">
        <f aca="false">[1]440123Imp!AR$264</f>
        <v>8.6487376913</v>
      </c>
      <c r="AU10" s="232" t="n">
        <f aca="false">[1]440123Imp!AS$264</f>
        <v>0</v>
      </c>
      <c r="AV10" s="232" t="n">
        <f aca="false">[1]440123Imp!AT$264</f>
        <v>0</v>
      </c>
      <c r="AW10" s="232" t="n">
        <f aca="false">[1]440123Imp!AU$264</f>
        <v>0</v>
      </c>
      <c r="AX10" s="232" t="n">
        <f aca="false">[1]440123Imp!AV$264</f>
        <v>0</v>
      </c>
      <c r="AY10" s="232" t="n">
        <f aca="false">[1]440123Imp!AW$264</f>
        <v>0</v>
      </c>
      <c r="AZ10" s="232" t="n">
        <f aca="false">[1]440123Imp!AX$264</f>
        <v>0</v>
      </c>
      <c r="BA10" s="232" t="n">
        <f aca="false">[1]440123Imp!AY$264</f>
        <v>0</v>
      </c>
      <c r="BB10" s="232" t="n">
        <f aca="false">[1]440123Imp!AZ$264</f>
        <v>0</v>
      </c>
      <c r="BC10" s="232" t="n">
        <f aca="false">[1]440123Imp!BA$264</f>
        <v>0</v>
      </c>
      <c r="BD10" s="17"/>
    </row>
    <row r="11" customFormat="false" ht="12.9" hidden="false" customHeight="false" outlineLevel="0" collapsed="false">
      <c r="B11" s="51" t="s">
        <v>65</v>
      </c>
      <c r="C11" s="177" t="n">
        <f aca="false">1/$A$1*[1]440123Imp!B$16</f>
        <v>0.0136161</v>
      </c>
      <c r="D11" s="178" t="n">
        <f aca="false">1/$A$1*[1]440123Imp!C$16</f>
        <v>0.0177639271428571</v>
      </c>
      <c r="E11" s="178" t="n">
        <f aca="false">1/$A$1*[1]440123Imp!D$16</f>
        <v>0.0177316</v>
      </c>
      <c r="F11" s="178" t="n">
        <f aca="false">1/$A$1*[1]440123Imp!E$16</f>
        <v>0.0206286292857143</v>
      </c>
      <c r="G11" s="178" t="n">
        <f aca="false">1/$A$1*[1]440123Imp!F$16</f>
        <v>0.0534677814285714</v>
      </c>
      <c r="H11" s="178" t="n">
        <f aca="false">1/$A$1*[1]440123Imp!G$16</f>
        <v>0.0608149235714286</v>
      </c>
      <c r="I11" s="178" t="n">
        <f aca="false">1/$A$1*[1]440123Imp!H$16</f>
        <v>0.0504613</v>
      </c>
      <c r="J11" s="178" t="n">
        <f aca="false">1/$A$1*[1]440123Imp!I$16</f>
        <v>0.0963085</v>
      </c>
      <c r="K11" s="178" t="n">
        <f aca="false">1/$A$1*[1]440123Imp!J$16</f>
        <v>0.0423563</v>
      </c>
      <c r="L11" s="178" t="n">
        <f aca="false">1/$A$1*[1]440123Imp!K$16</f>
        <v>0.0563507173913044</v>
      </c>
      <c r="M11" s="178" t="n">
        <f aca="false">1/$A$1*[1]440123Imp!L$16</f>
        <v>0.0825856</v>
      </c>
      <c r="N11" s="178" t="n">
        <f aca="false">1/$A$1*[1]440123Imp!M$16</f>
        <v>0.178611</v>
      </c>
      <c r="O11" s="178" t="n">
        <f aca="false">1/$A$1*[1]440123Imp!N$16</f>
        <v>0.198653073913044</v>
      </c>
      <c r="P11" s="178" t="n">
        <f aca="false">1/$A$1*[1]440123Imp!O$16</f>
        <v>0.187229</v>
      </c>
      <c r="Q11" s="178" t="n">
        <f aca="false">1/$A$1*[1]440123Imp!P$16</f>
        <v>0.2096547</v>
      </c>
      <c r="R11" s="178" t="n">
        <f aca="false">1/$A$1*[1]440123Imp!Q$16</f>
        <v>0.2018413</v>
      </c>
      <c r="S11" s="178" t="n">
        <f aca="false">1/$A$1*[1]440123Imp!R$16</f>
        <v>0.1337939</v>
      </c>
      <c r="T11" s="178" t="n">
        <f aca="false">1/$A$1*[1]440123Imp!S$16</f>
        <v>0.132668039130435</v>
      </c>
      <c r="U11" s="178" t="n">
        <f aca="false">1/$A$1*[1]440123Imp!T$16</f>
        <v>0.132668039130435</v>
      </c>
      <c r="V11" s="178" t="n">
        <f aca="false">1/$A$1*[1]440123Imp!U$16</f>
        <v>0.132668039130435</v>
      </c>
      <c r="W11" s="178" t="n">
        <f aca="false">1/$A$1*[1]440123Imp!V$16</f>
        <v>0.132668039130435</v>
      </c>
      <c r="X11" s="178" t="n">
        <f aca="false">1/$A$1*[1]440123Imp!W$16</f>
        <v>0.132668039130435</v>
      </c>
      <c r="Y11" s="178" t="n">
        <f aca="false">1/$A$1*[1]440123Imp!X$16</f>
        <v>0.132668039130435</v>
      </c>
      <c r="Z11" s="178" t="n">
        <f aca="false">1/$A$1*[1]440123Imp!Y$16</f>
        <v>0.132668039130435</v>
      </c>
      <c r="AA11" s="178" t="n">
        <f aca="false">1/$A$1*[1]440123Imp!Z$16</f>
        <v>0.132668039130435</v>
      </c>
      <c r="AB11" s="178" t="n">
        <f aca="false">1/$A$1*[1]440123Imp!AA$16</f>
        <v>0.132668039130435</v>
      </c>
      <c r="AC11" s="19"/>
      <c r="AD11" s="248" t="n">
        <f aca="false">[1]440123Imp!AB$16</f>
        <v>0.274453450176</v>
      </c>
      <c r="AE11" s="235" t="n">
        <f aca="false">[1]440123Imp!AC$16</f>
        <v>0.3859077708</v>
      </c>
      <c r="AF11" s="235" t="n">
        <f aca="false">[1]440123Imp!AD$16</f>
        <v>0.4563352128</v>
      </c>
      <c r="AG11" s="235" t="n">
        <f aca="false">[1]440123Imp!AE$16</f>
        <v>0.8069686688</v>
      </c>
      <c r="AH11" s="235" t="n">
        <f aca="false">[1]440123Imp!AF$16</f>
        <v>2.4107018341</v>
      </c>
      <c r="AI11" s="235" t="n">
        <f aca="false">[1]440123Imp!AG$16</f>
        <v>2.6544963588</v>
      </c>
      <c r="AJ11" s="235" t="n">
        <f aca="false">[1]440123Imp!AH$16</f>
        <v>2.732424164</v>
      </c>
      <c r="AK11" s="235" t="n">
        <f aca="false">[1]440123Imp!AI$16</f>
        <v>6.5273200945</v>
      </c>
      <c r="AL11" s="235" t="n">
        <f aca="false">[1]440123Imp!AJ$16</f>
        <v>3.183200962</v>
      </c>
      <c r="AM11" s="235" t="n">
        <f aca="false">[1]440123Imp!AK$16</f>
        <v>4.1790523368</v>
      </c>
      <c r="AN11" s="235" t="n">
        <f aca="false">[1]440123Imp!AL$16</f>
        <v>5.464164204</v>
      </c>
      <c r="AO11" s="235" t="n">
        <f aca="false">[1]440123Imp!AM$16</f>
        <v>14.280958128</v>
      </c>
      <c r="AP11" s="235" t="n">
        <f aca="false">[1]440123Imp!AN$16</f>
        <v>6.2737786144</v>
      </c>
      <c r="AQ11" s="235" t="n">
        <f aca="false">[1]440123Imp!AO$16</f>
        <v>13.7876528847</v>
      </c>
      <c r="AR11" s="235" t="n">
        <f aca="false">[1]440123Imp!AP$16</f>
        <v>9.771526678</v>
      </c>
      <c r="AS11" s="235" t="n">
        <f aca="false">[1]440123Imp!AQ$16</f>
        <v>12.0031490495</v>
      </c>
      <c r="AT11" s="235" t="n">
        <f aca="false">[1]440123Imp!AR$16</f>
        <v>7.8213387965</v>
      </c>
      <c r="AU11" s="235" t="n">
        <f aca="false">[1]440123Imp!AS$16</f>
        <v>0</v>
      </c>
      <c r="AV11" s="235" t="n">
        <f aca="false">[1]440123Imp!AT$16</f>
        <v>0</v>
      </c>
      <c r="AW11" s="235" t="n">
        <f aca="false">[1]440123Imp!AU$16</f>
        <v>0</v>
      </c>
      <c r="AX11" s="235" t="n">
        <f aca="false">[1]440123Imp!AV$16</f>
        <v>0</v>
      </c>
      <c r="AY11" s="235" t="n">
        <f aca="false">[1]440123Imp!AW$16</f>
        <v>0</v>
      </c>
      <c r="AZ11" s="235" t="n">
        <f aca="false">[1]440123Imp!AX$16</f>
        <v>0</v>
      </c>
      <c r="BA11" s="235" t="n">
        <f aca="false">[1]440123Imp!AY$16</f>
        <v>0</v>
      </c>
      <c r="BB11" s="235" t="n">
        <f aca="false">[1]440123Imp!AZ$16</f>
        <v>0</v>
      </c>
      <c r="BC11" s="235" t="n">
        <f aca="false">[1]440123Imp!BA$16</f>
        <v>0</v>
      </c>
      <c r="BD11" s="17"/>
    </row>
    <row r="12" customFormat="false" ht="12.9" hidden="false" customHeight="false" outlineLevel="0" collapsed="false">
      <c r="B12" s="51" t="s">
        <v>66</v>
      </c>
      <c r="C12" s="177" t="n">
        <f aca="false">1/$A$1*[1]440123Imp!B$63</f>
        <v>0</v>
      </c>
      <c r="D12" s="178" t="n">
        <f aca="false">1/$A$1*[1]440123Imp!C$63</f>
        <v>0</v>
      </c>
      <c r="E12" s="178" t="n">
        <f aca="false">1/$A$1*[1]440123Imp!D$63</f>
        <v>0</v>
      </c>
      <c r="F12" s="178" t="n">
        <f aca="false">1/$A$1*[1]440123Imp!E$63</f>
        <v>0.0003279</v>
      </c>
      <c r="G12" s="178" t="n">
        <f aca="false">1/$A$1*[1]440123Imp!F$63</f>
        <v>0.0025974</v>
      </c>
      <c r="H12" s="178" t="n">
        <f aca="false">1/$A$1*[1]440123Imp!G$63</f>
        <v>0.005098</v>
      </c>
      <c r="I12" s="178" t="n">
        <f aca="false">1/$A$1*[1]440123Imp!H$63</f>
        <v>0.0156924</v>
      </c>
      <c r="J12" s="178" t="n">
        <f aca="false">1/$A$1*[1]440123Imp!I$63</f>
        <v>0.0208663</v>
      </c>
      <c r="K12" s="178" t="n">
        <f aca="false">1/$A$1*[1]440123Imp!J$63</f>
        <v>0.0378058</v>
      </c>
      <c r="L12" s="178" t="n">
        <f aca="false">1/$A$1*[1]440123Imp!K$63</f>
        <v>6E-007</v>
      </c>
      <c r="M12" s="178" t="n">
        <f aca="false">1/$A$1*[1]440123Imp!L$63</f>
        <v>3.56E-005</v>
      </c>
      <c r="N12" s="178" t="n">
        <f aca="false">1/$A$1*[1]440123Imp!M$63</f>
        <v>2.73214285714285E-005</v>
      </c>
      <c r="O12" s="178" t="n">
        <f aca="false">1/$A$1*[1]440123Imp!N$63</f>
        <v>3.81674258109041E-005</v>
      </c>
      <c r="P12" s="178" t="n">
        <f aca="false">1/$A$1*[1]440123Imp!O$63</f>
        <v>5.25E-005</v>
      </c>
      <c r="Q12" s="178" t="n">
        <f aca="false">1/$A$1*[1]440123Imp!P$63</f>
        <v>0.00024965306122449</v>
      </c>
      <c r="R12" s="178" t="n">
        <f aca="false">1/$A$1*[1]440123Imp!Q$63</f>
        <v>0.0002049</v>
      </c>
      <c r="S12" s="178" t="n">
        <f aca="false">1/$A$1*[1]440123Imp!R$63</f>
        <v>0.000202221428571429</v>
      </c>
      <c r="T12" s="178" t="n">
        <f aca="false">1/$A$1*[1]440123Imp!S$63</f>
        <v>0.00022309099378882</v>
      </c>
      <c r="U12" s="178" t="n">
        <f aca="false">1/$A$1*[1]440123Imp!T$63</f>
        <v>0.00022309099378882</v>
      </c>
      <c r="V12" s="178" t="n">
        <f aca="false">1/$A$1*[1]440123Imp!U$63</f>
        <v>0.00022309099378882</v>
      </c>
      <c r="W12" s="178" t="n">
        <f aca="false">1/$A$1*[1]440123Imp!V$63</f>
        <v>0.00022309099378882</v>
      </c>
      <c r="X12" s="178" t="n">
        <f aca="false">1/$A$1*[1]440123Imp!W$63</f>
        <v>0.00022309099378882</v>
      </c>
      <c r="Y12" s="178" t="n">
        <f aca="false">1/$A$1*[1]440123Imp!X$63</f>
        <v>0.00022309099378882</v>
      </c>
      <c r="Z12" s="178" t="n">
        <f aca="false">1/$A$1*[1]440123Imp!Y$63</f>
        <v>0.00022309099378882</v>
      </c>
      <c r="AA12" s="178" t="n">
        <f aca="false">1/$A$1*[1]440123Imp!Z$63</f>
        <v>0.00022309099378882</v>
      </c>
      <c r="AB12" s="178" t="n">
        <f aca="false">1/$A$1*[1]440123Imp!AA$63</f>
        <v>0.00022309099378882</v>
      </c>
      <c r="AC12" s="19"/>
      <c r="AD12" s="248" t="n">
        <f aca="false">[1]440123Imp!AB$63</f>
        <v>0</v>
      </c>
      <c r="AE12" s="235" t="n">
        <f aca="false">[1]440123Imp!AC$63</f>
        <v>0</v>
      </c>
      <c r="AF12" s="235" t="n">
        <f aca="false">[1]440123Imp!AD$63</f>
        <v>0</v>
      </c>
      <c r="AG12" s="235" t="n">
        <f aca="false">[1]440123Imp!AE$63</f>
        <v>0.0082487104</v>
      </c>
      <c r="AH12" s="235" t="n">
        <f aca="false">[1]440123Imp!AF$63</f>
        <v>0.0686744751</v>
      </c>
      <c r="AI12" s="235" t="n">
        <f aca="false">[1]440123Imp!AG$63</f>
        <v>0.2159794923</v>
      </c>
      <c r="AJ12" s="235" t="n">
        <f aca="false">[1]440123Imp!AH$63</f>
        <v>0.591123924</v>
      </c>
      <c r="AK12" s="235" t="n">
        <f aca="false">[1]440123Imp!AI$63</f>
        <v>1.098669548</v>
      </c>
      <c r="AL12" s="235" t="n">
        <f aca="false">[1]440123Imp!AJ$63</f>
        <v>2.0832837732</v>
      </c>
      <c r="AM12" s="235" t="n">
        <f aca="false">[1]440123Imp!AK$63</f>
        <v>0.000167376</v>
      </c>
      <c r="AN12" s="235" t="n">
        <f aca="false">[1]440123Imp!AL$63</f>
        <v>0.0032585706</v>
      </c>
      <c r="AO12" s="235" t="n">
        <f aca="false">[1]440123Imp!AM$63</f>
        <v>0.004973616</v>
      </c>
      <c r="AP12" s="235" t="n">
        <f aca="false">[1]440123Imp!AN$63</f>
        <v>0.0051546176</v>
      </c>
      <c r="AQ12" s="235" t="n">
        <f aca="false">[1]440123Imp!AO$63</f>
        <v>0.0205576599</v>
      </c>
      <c r="AR12" s="235" t="n">
        <f aca="false">[1]440123Imp!AP$63</f>
        <v>0.0119817415</v>
      </c>
      <c r="AS12" s="235" t="n">
        <f aca="false">[1]440123Imp!AQ$63</f>
        <v>0.0158203605</v>
      </c>
      <c r="AT12" s="235" t="n">
        <f aca="false">[1]440123Imp!AR$63</f>
        <v>0.0123685006</v>
      </c>
      <c r="AU12" s="235" t="n">
        <f aca="false">[1]440123Imp!AS$63</f>
        <v>0</v>
      </c>
      <c r="AV12" s="235" t="n">
        <f aca="false">[1]440123Imp!AT$63</f>
        <v>0</v>
      </c>
      <c r="AW12" s="235" t="n">
        <f aca="false">[1]440123Imp!AU$63</f>
        <v>0</v>
      </c>
      <c r="AX12" s="235" t="n">
        <f aca="false">[1]440123Imp!AV$63</f>
        <v>0</v>
      </c>
      <c r="AY12" s="235" t="n">
        <f aca="false">[1]440123Imp!AW$63</f>
        <v>0</v>
      </c>
      <c r="AZ12" s="235" t="n">
        <f aca="false">[1]440123Imp!AX$63</f>
        <v>0</v>
      </c>
      <c r="BA12" s="235" t="n">
        <f aca="false">[1]440123Imp!AY$63</f>
        <v>0</v>
      </c>
      <c r="BB12" s="235" t="n">
        <f aca="false">[1]440123Imp!AZ$63</f>
        <v>0</v>
      </c>
      <c r="BC12" s="235" t="n">
        <f aca="false">[1]440123Imp!BA$63</f>
        <v>0</v>
      </c>
      <c r="BD12" s="17"/>
    </row>
    <row r="13" customFormat="false" ht="12.9" hidden="false" customHeight="false" outlineLevel="0" collapsed="false">
      <c r="B13" s="51" t="s">
        <v>69</v>
      </c>
      <c r="C13" s="177" t="n">
        <f aca="false">1/$A$1*[1]440123Imp!B$193</f>
        <v>0.0007522</v>
      </c>
      <c r="D13" s="178" t="n">
        <f aca="false">1/$A$1*[1]440123Imp!C$193</f>
        <v>0</v>
      </c>
      <c r="E13" s="178" t="n">
        <f aca="false">1/$A$1*[1]440123Imp!D$193</f>
        <v>0.0007817</v>
      </c>
      <c r="F13" s="178" t="n">
        <f aca="false">1/$A$1*[1]440123Imp!E$193</f>
        <v>0.0046294</v>
      </c>
      <c r="G13" s="178" t="n">
        <f aca="false">1/$A$1*[1]440123Imp!F$193</f>
        <v>0.0425218</v>
      </c>
      <c r="H13" s="178" t="n">
        <f aca="false">1/$A$1*[1]440123Imp!G$193</f>
        <v>0.0552275</v>
      </c>
      <c r="I13" s="178" t="n">
        <f aca="false">1/$A$1*[1]440123Imp!H$193</f>
        <v>0.0520766</v>
      </c>
      <c r="J13" s="178" t="n">
        <f aca="false">1/$A$1*[1]440123Imp!I$193</f>
        <v>0.0605575</v>
      </c>
      <c r="K13" s="178" t="n">
        <f aca="false">1/$A$1*[1]440123Imp!J$193</f>
        <v>0.0667932</v>
      </c>
      <c r="L13" s="178" t="n">
        <f aca="false">1/$A$1*[1]440123Imp!K$193</f>
        <v>5.48357142857143E-005</v>
      </c>
      <c r="M13" s="178" t="n">
        <f aca="false">1/$A$1*[1]440123Imp!L$193</f>
        <v>0.00084582380952381</v>
      </c>
      <c r="N13" s="178" t="n">
        <f aca="false">1/$A$1*[1]440123Imp!M$193</f>
        <v>0.0015827</v>
      </c>
      <c r="O13" s="178" t="n">
        <f aca="false">1/$A$1*[1]440123Imp!N$193</f>
        <v>0.00309844347826087</v>
      </c>
      <c r="P13" s="178" t="n">
        <f aca="false">1/$A$1*[1]440123Imp!O$193</f>
        <v>0.00154282142857143</v>
      </c>
      <c r="Q13" s="178" t="n">
        <f aca="false">1/$A$1*[1]440123Imp!P$193</f>
        <v>5.35693877551021E-005</v>
      </c>
      <c r="R13" s="178" t="n">
        <f aca="false">1/$A$1*[1]440123Imp!Q$193</f>
        <v>3.04761904761905E-005</v>
      </c>
      <c r="S13" s="178" t="n">
        <f aca="false">1/$A$1*[1]440123Imp!R$193</f>
        <v>2.78078231292517E-005</v>
      </c>
      <c r="T13" s="178" t="n">
        <f aca="false">1/$A$1*[1]440123Imp!S$193</f>
        <v>0.000403469031486112</v>
      </c>
      <c r="U13" s="178" t="n">
        <f aca="false">1/$A$1*[1]440123Imp!T$193</f>
        <v>0.000403469031486112</v>
      </c>
      <c r="V13" s="178" t="n">
        <f aca="false">1/$A$1*[1]440123Imp!U$193</f>
        <v>0.000403469031486112</v>
      </c>
      <c r="W13" s="178" t="n">
        <f aca="false">1/$A$1*[1]440123Imp!V$193</f>
        <v>0.000403469031486112</v>
      </c>
      <c r="X13" s="178" t="n">
        <f aca="false">1/$A$1*[1]440123Imp!W$193</f>
        <v>0.000403469031486112</v>
      </c>
      <c r="Y13" s="178" t="n">
        <f aca="false">1/$A$1*[1]440123Imp!X$193</f>
        <v>0.000403469031486112</v>
      </c>
      <c r="Z13" s="178" t="n">
        <f aca="false">1/$A$1*[1]440123Imp!Y$193</f>
        <v>0.000403469031486112</v>
      </c>
      <c r="AA13" s="178" t="n">
        <f aca="false">1/$A$1*[1]440123Imp!Z$193</f>
        <v>0.000403469031486112</v>
      </c>
      <c r="AB13" s="178" t="n">
        <f aca="false">1/$A$1*[1]440123Imp!AA$193</f>
        <v>0.000403469031486112</v>
      </c>
      <c r="AC13" s="19"/>
      <c r="AD13" s="248" t="n">
        <f aca="false">[1]440123Imp!AB$193</f>
        <v>0.014887717947</v>
      </c>
      <c r="AE13" s="235" t="n">
        <f aca="false">[1]440123Imp!AC$193</f>
        <v>0</v>
      </c>
      <c r="AF13" s="235" t="n">
        <f aca="false">[1]440123Imp!AD$193</f>
        <v>0.059298576</v>
      </c>
      <c r="AG13" s="235" t="n">
        <f aca="false">[1]440123Imp!AE$193</f>
        <v>0.244101648</v>
      </c>
      <c r="AH13" s="235" t="n">
        <f aca="false">[1]440123Imp!AF$193</f>
        <v>1.5507987397</v>
      </c>
      <c r="AI13" s="235" t="n">
        <f aca="false">[1]440123Imp!AG$193</f>
        <v>2.1736181181</v>
      </c>
      <c r="AJ13" s="235" t="n">
        <f aca="false">[1]440123Imp!AH$193</f>
        <v>2.337569354</v>
      </c>
      <c r="AK13" s="235" t="n">
        <f aca="false">[1]440123Imp!AI$193</f>
        <v>3.558884249</v>
      </c>
      <c r="AL13" s="235" t="n">
        <f aca="false">[1]440123Imp!AJ$193</f>
        <v>3.9164491816</v>
      </c>
      <c r="AM13" s="235" t="n">
        <f aca="false">[1]440123Imp!AK$193</f>
        <v>0.016326134</v>
      </c>
      <c r="AN13" s="235" t="n">
        <f aca="false">[1]440123Imp!AL$193</f>
        <v>0.1210867866</v>
      </c>
      <c r="AO13" s="235" t="n">
        <f aca="false">[1]440123Imp!AM$193</f>
        <v>0.248825568</v>
      </c>
      <c r="AP13" s="235" t="n">
        <f aca="false">[1]440123Imp!AN$193</f>
        <v>0.0282617456</v>
      </c>
      <c r="AQ13" s="235" t="n">
        <f aca="false">[1]440123Imp!AO$193</f>
        <v>0.1965415347</v>
      </c>
      <c r="AR13" s="235" t="n">
        <f aca="false">[1]440123Imp!AP$193</f>
        <v>0.0046351365</v>
      </c>
      <c r="AS13" s="235" t="n">
        <f aca="false">[1]440123Imp!AQ$193</f>
        <v>0.006091155</v>
      </c>
      <c r="AT13" s="235" t="n">
        <f aca="false">[1]440123Imp!AR$193</f>
        <v>0.0080637665</v>
      </c>
      <c r="AU13" s="235" t="n">
        <f aca="false">[1]440123Imp!AS$193</f>
        <v>0</v>
      </c>
      <c r="AV13" s="235" t="n">
        <f aca="false">[1]440123Imp!AT$193</f>
        <v>0</v>
      </c>
      <c r="AW13" s="235" t="n">
        <f aca="false">[1]440123Imp!AU$193</f>
        <v>0</v>
      </c>
      <c r="AX13" s="235" t="n">
        <f aca="false">[1]440123Imp!AV$193</f>
        <v>0</v>
      </c>
      <c r="AY13" s="235" t="n">
        <f aca="false">[1]440123Imp!AW$193</f>
        <v>0</v>
      </c>
      <c r="AZ13" s="235" t="n">
        <f aca="false">[1]440123Imp!AX$193</f>
        <v>0</v>
      </c>
      <c r="BA13" s="235" t="n">
        <f aca="false">[1]440123Imp!AY$193</f>
        <v>0</v>
      </c>
      <c r="BB13" s="235" t="n">
        <f aca="false">[1]440123Imp!AZ$193</f>
        <v>0</v>
      </c>
      <c r="BC13" s="235" t="n">
        <f aca="false">[1]440123Imp!BA$193</f>
        <v>0</v>
      </c>
      <c r="BD13" s="17"/>
    </row>
    <row r="14" customFormat="false" ht="12.9" hidden="false" customHeight="false" outlineLevel="0" collapsed="false">
      <c r="B14" s="51" t="s">
        <v>70</v>
      </c>
      <c r="C14" s="177" t="n">
        <f aca="false">1/$A$1*[1]440123Imp!B$207</f>
        <v>0.0124467</v>
      </c>
      <c r="D14" s="178" t="n">
        <f aca="false">1/$A$1*[1]440123Imp!C$207</f>
        <v>0.0044337</v>
      </c>
      <c r="E14" s="178" t="n">
        <f aca="false">1/$A$1*[1]440123Imp!D$207</f>
        <v>0.0083849</v>
      </c>
      <c r="F14" s="178" t="n">
        <f aca="false">1/$A$1*[1]440123Imp!E$207</f>
        <v>0.0585996</v>
      </c>
      <c r="G14" s="178" t="n">
        <f aca="false">1/$A$1*[1]440123Imp!F$207</f>
        <v>0.072512</v>
      </c>
      <c r="H14" s="178" t="n">
        <f aca="false">1/$A$1*[1]440123Imp!G$207</f>
        <v>0.1433463</v>
      </c>
      <c r="I14" s="178" t="n">
        <f aca="false">1/$A$1*[1]440123Imp!H$207</f>
        <v>0.1736591</v>
      </c>
      <c r="J14" s="178" t="n">
        <f aca="false">1/$A$1*[1]440123Imp!I$207</f>
        <v>0.1071985</v>
      </c>
      <c r="K14" s="178" t="n">
        <f aca="false">1/$A$1*[1]440123Imp!J$207</f>
        <v>0.0690428</v>
      </c>
      <c r="L14" s="178" t="n">
        <f aca="false">1/$A$1*[1]440123Imp!K$207</f>
        <v>0.0097232</v>
      </c>
      <c r="M14" s="178" t="n">
        <f aca="false">1/$A$1*[1]440123Imp!L$207</f>
        <v>0.0177555</v>
      </c>
      <c r="N14" s="178" t="n">
        <f aca="false">1/$A$1*[1]440123Imp!M$207</f>
        <v>0.0173365</v>
      </c>
      <c r="O14" s="178" t="n">
        <f aca="false">1/$A$1*[1]440123Imp!N$207</f>
        <v>0.0656897596273292</v>
      </c>
      <c r="P14" s="178" t="n">
        <f aca="false">1/$A$1*[1]440123Imp!O$207</f>
        <v>0.0553941</v>
      </c>
      <c r="Q14" s="178" t="n">
        <f aca="false">1/$A$1*[1]440123Imp!P$207</f>
        <v>0.0346479714285714</v>
      </c>
      <c r="R14" s="178" t="n">
        <f aca="false">1/$A$1*[1]440123Imp!Q$207</f>
        <v>0.0223041224489796</v>
      </c>
      <c r="S14" s="178" t="n">
        <f aca="false">1/$A$1*[1]440123Imp!R$207</f>
        <v>0.0116183339285714</v>
      </c>
      <c r="T14" s="178" t="n">
        <f aca="false">1/$A$1*[1]440123Imp!S$207</f>
        <v>0.0116620080180689</v>
      </c>
      <c r="U14" s="178" t="n">
        <f aca="false">1/$A$1*[1]440123Imp!T$207</f>
        <v>0.0116620080180689</v>
      </c>
      <c r="V14" s="178" t="n">
        <f aca="false">1/$A$1*[1]440123Imp!U$207</f>
        <v>0.0116620080180689</v>
      </c>
      <c r="W14" s="178" t="n">
        <f aca="false">1/$A$1*[1]440123Imp!V$207</f>
        <v>0.0116620080180689</v>
      </c>
      <c r="X14" s="178" t="n">
        <f aca="false">1/$A$1*[1]440123Imp!W$207</f>
        <v>0.0116620080180689</v>
      </c>
      <c r="Y14" s="178" t="n">
        <f aca="false">1/$A$1*[1]440123Imp!X$207</f>
        <v>0.0116620080180689</v>
      </c>
      <c r="Z14" s="178" t="n">
        <f aca="false">1/$A$1*[1]440123Imp!Y$207</f>
        <v>0.0116620080180689</v>
      </c>
      <c r="AA14" s="178" t="n">
        <f aca="false">1/$A$1*[1]440123Imp!Z$207</f>
        <v>0.0116620080180689</v>
      </c>
      <c r="AB14" s="178" t="n">
        <f aca="false">1/$A$1*[1]440123Imp!AA$207</f>
        <v>0.0116620080180689</v>
      </c>
      <c r="AC14" s="19"/>
      <c r="AD14" s="248" t="n">
        <f aca="false">[1]440123Imp!AB$207</f>
        <v>0.09311866266</v>
      </c>
      <c r="AE14" s="235" t="n">
        <f aca="false">[1]440123Imp!AC$207</f>
        <v>0.0475724808</v>
      </c>
      <c r="AF14" s="235" t="n">
        <f aca="false">[1]440123Imp!AD$207</f>
        <v>0.1038873984</v>
      </c>
      <c r="AG14" s="235" t="n">
        <f aca="false">[1]440123Imp!AE$207</f>
        <v>1.1917915968</v>
      </c>
      <c r="AH14" s="235" t="n">
        <f aca="false">[1]440123Imp!AF$207</f>
        <v>2.568143501</v>
      </c>
      <c r="AI14" s="235" t="n">
        <f aca="false">[1]440123Imp!AG$207</f>
        <v>5.2515886995</v>
      </c>
      <c r="AJ14" s="235" t="n">
        <f aca="false">[1]440123Imp!AH$207</f>
        <v>5.7119416188</v>
      </c>
      <c r="AK14" s="235" t="n">
        <f aca="false">[1]440123Imp!AI$207</f>
        <v>4.2785132415</v>
      </c>
      <c r="AL14" s="235" t="n">
        <f aca="false">[1]440123Imp!AJ$207</f>
        <v>2.8379130124</v>
      </c>
      <c r="AM14" s="235" t="n">
        <f aca="false">[1]440123Imp!AK$207</f>
        <v>0.483946782</v>
      </c>
      <c r="AN14" s="235" t="n">
        <f aca="false">[1]440123Imp!AL$207</f>
        <v>0.8640886086</v>
      </c>
      <c r="AO14" s="235" t="n">
        <f aca="false">[1]440123Imp!AM$207</f>
        <v>1.077897984</v>
      </c>
      <c r="AP14" s="235" t="n">
        <f aca="false">[1]440123Imp!AN$207</f>
        <v>1.4466372624</v>
      </c>
      <c r="AQ14" s="235" t="n">
        <f aca="false">[1]440123Imp!AO$207</f>
        <v>2.9846165523</v>
      </c>
      <c r="AR14" s="235" t="n">
        <f aca="false">[1]440123Imp!AP$207</f>
        <v>0.51561742</v>
      </c>
      <c r="AS14" s="235" t="n">
        <f aca="false">[1]440123Imp!AQ$207</f>
        <v>0.994469259</v>
      </c>
      <c r="AT14" s="235" t="n">
        <f aca="false">[1]440123Imp!AR$207</f>
        <v>0.4952779774</v>
      </c>
      <c r="AU14" s="235" t="n">
        <f aca="false">[1]440123Imp!AS$207</f>
        <v>0</v>
      </c>
      <c r="AV14" s="235" t="n">
        <f aca="false">[1]440123Imp!AT$207</f>
        <v>0</v>
      </c>
      <c r="AW14" s="235" t="n">
        <f aca="false">[1]440123Imp!AU$207</f>
        <v>0</v>
      </c>
      <c r="AX14" s="235" t="n">
        <f aca="false">[1]440123Imp!AV$207</f>
        <v>0</v>
      </c>
      <c r="AY14" s="235" t="n">
        <f aca="false">[1]440123Imp!AW$207</f>
        <v>0</v>
      </c>
      <c r="AZ14" s="235" t="n">
        <f aca="false">[1]440123Imp!AX$207</f>
        <v>0</v>
      </c>
      <c r="BA14" s="235" t="n">
        <f aca="false">[1]440123Imp!AY$207</f>
        <v>0</v>
      </c>
      <c r="BB14" s="235" t="n">
        <f aca="false">[1]440123Imp!AZ$207</f>
        <v>0</v>
      </c>
      <c r="BC14" s="235" t="n">
        <f aca="false">[1]440123Imp!BA$207</f>
        <v>0</v>
      </c>
      <c r="BD14" s="17"/>
    </row>
    <row r="15" customFormat="false" ht="12.9" hidden="false" customHeight="false" outlineLevel="0" collapsed="false">
      <c r="B15" s="51" t="s">
        <v>72</v>
      </c>
      <c r="C15" s="78" t="n">
        <f aca="false">SUM(C10:C10)-SUM(C11:C14)</f>
        <v>0.00448781285714286</v>
      </c>
      <c r="D15" s="62" t="n">
        <f aca="false">SUM(D10:D10)-SUM(D11:D14)</f>
        <v>0.005658755</v>
      </c>
      <c r="E15" s="62" t="n">
        <f aca="false">SUM(E10:E10)-SUM(E11:E14)</f>
        <v>0.00568366857142857</v>
      </c>
      <c r="F15" s="62" t="n">
        <f aca="false">SUM(F10:F10)-SUM(F11:F14)</f>
        <v>0.00620126714285714</v>
      </c>
      <c r="G15" s="62" t="n">
        <f aca="false">SUM(G10:G10)-SUM(G11:G14)</f>
        <v>0.00467711500000001</v>
      </c>
      <c r="H15" s="62" t="n">
        <f aca="false">SUM(H10:H10)-SUM(H11:H14)</f>
        <v>0.00239798714285716</v>
      </c>
      <c r="I15" s="62" t="n">
        <f aca="false">SUM(I10:I10)-SUM(I11:I14)</f>
        <v>0.0047540085714286</v>
      </c>
      <c r="J15" s="62" t="n">
        <f aca="false">SUM(J10:J10)-SUM(J11:J14)</f>
        <v>0.00767784857142856</v>
      </c>
      <c r="K15" s="62" t="n">
        <f aca="false">SUM(K10:K10)-SUM(K11:K14)</f>
        <v>0.00366286928571427</v>
      </c>
      <c r="L15" s="62" t="n">
        <f aca="false">SUM(L10:L10)-SUM(L11:L14)</f>
        <v>0.00820380434782607</v>
      </c>
      <c r="M15" s="62" t="n">
        <f aca="false">SUM(M10:M10)-SUM(M11:M14)</f>
        <v>0.0178693</v>
      </c>
      <c r="N15" s="62" t="n">
        <f aca="false">SUM(N10:N10)-SUM(N11:N14)</f>
        <v>0.0158595</v>
      </c>
      <c r="O15" s="62" t="n">
        <f aca="false">SUM(O10:O10)-SUM(O11:O14)</f>
        <v>0.0163709376811594</v>
      </c>
      <c r="P15" s="62" t="n">
        <f aca="false">SUM(P10:P10)-SUM(P11:P14)</f>
        <v>0.00947368928571432</v>
      </c>
      <c r="Q15" s="62" t="n">
        <f aca="false">SUM(Q10:Q10)-SUM(Q11:Q14)</f>
        <v>0.00646468163265301</v>
      </c>
      <c r="R15" s="62" t="n">
        <f aca="false">SUM(R10:R10)-SUM(R11:R14)</f>
        <v>0.00719010833333333</v>
      </c>
      <c r="S15" s="62" t="n">
        <f aca="false">SUM(S10:S10)-SUM(S11:S14)</f>
        <v>0.00639433928571431</v>
      </c>
      <c r="T15" s="62" t="n">
        <f aca="false">SUM(T10:T10)-SUM(T11:T14)</f>
        <v>0.018018226242236</v>
      </c>
      <c r="U15" s="62" t="n">
        <f aca="false">SUM(U10:U10)-SUM(U11:U14)</f>
        <v>0.018018226242236</v>
      </c>
      <c r="V15" s="62" t="n">
        <f aca="false">SUM(V10:V10)-SUM(V11:V14)</f>
        <v>0.018018226242236</v>
      </c>
      <c r="W15" s="62" t="n">
        <f aca="false">SUM(W10:W10)-SUM(W11:W14)</f>
        <v>0.018018226242236</v>
      </c>
      <c r="X15" s="62" t="n">
        <f aca="false">SUM(X10:X10)-SUM(X11:X14)</f>
        <v>0.018018226242236</v>
      </c>
      <c r="Y15" s="62" t="n">
        <f aca="false">SUM(Y10:Y10)-SUM(Y11:Y14)</f>
        <v>0.018018226242236</v>
      </c>
      <c r="Z15" s="62" t="n">
        <f aca="false">SUM(Z10:Z10)-SUM(Z11:Z14)</f>
        <v>0.018018226242236</v>
      </c>
      <c r="AA15" s="62" t="n">
        <f aca="false">SUM(AA10:AA10)-SUM(AA11:AA14)</f>
        <v>0.018018226242236</v>
      </c>
      <c r="AB15" s="62" t="n">
        <f aca="false">SUM(AB10:AB10)-SUM(AB11:AB14)</f>
        <v>0.018018226242236</v>
      </c>
      <c r="AC15" s="19"/>
      <c r="AD15" s="249" t="n">
        <f aca="false">SUM(AD10:AD10)-SUM(AD11:AD14)</f>
        <v>0.184302356085</v>
      </c>
      <c r="AE15" s="237" t="n">
        <f aca="false">SUM(AE10:AE10)-SUM(AE11:AE14)</f>
        <v>0.1425159324</v>
      </c>
      <c r="AF15" s="237" t="n">
        <f aca="false">SUM(AF10:AF10)-SUM(AF11:AF14)</f>
        <v>0.2644483872</v>
      </c>
      <c r="AG15" s="237" t="n">
        <f aca="false">SUM(AG10:AG10)-SUM(AG11:AG14)</f>
        <v>0.3751432496</v>
      </c>
      <c r="AH15" s="237" t="n">
        <f aca="false">SUM(AH10:AH10)-SUM(AH11:AH14)</f>
        <v>0.3857843899</v>
      </c>
      <c r="AI15" s="237" t="n">
        <f aca="false">SUM(AI10:AI10)-SUM(AI11:AI14)</f>
        <v>0.287277619200001</v>
      </c>
      <c r="AJ15" s="237" t="n">
        <f aca="false">SUM(AJ10:AJ10)-SUM(AJ11:AJ14)</f>
        <v>0.376309598000001</v>
      </c>
      <c r="AK15" s="237" t="n">
        <f aca="false">SUM(AK10:AK10)-SUM(AK11:AK14)</f>
        <v>0.644151446000004</v>
      </c>
      <c r="AL15" s="237" t="n">
        <f aca="false">SUM(AL10:AL10)-SUM(AL11:AL14)</f>
        <v>0.619111197999999</v>
      </c>
      <c r="AM15" s="237" t="n">
        <f aca="false">SUM(AM10:AM10)-SUM(AM11:AM14)</f>
        <v>0.6410793708</v>
      </c>
      <c r="AN15" s="237" t="n">
        <f aca="false">SUM(AN10:AN10)-SUM(AN11:AN14)</f>
        <v>2.2030442829</v>
      </c>
      <c r="AO15" s="237" t="n">
        <f aca="false">SUM(AO10:AO10)-SUM(AO11:AO14)</f>
        <v>1.830063792</v>
      </c>
      <c r="AP15" s="237" t="n">
        <f aca="false">SUM(AP10:AP10)-SUM(AP11:AP14)</f>
        <v>0.0212056239999994</v>
      </c>
      <c r="AQ15" s="237" t="n">
        <f aca="false">SUM(AQ10:AQ10)-SUM(AQ11:AQ14)</f>
        <v>0.8442412956</v>
      </c>
      <c r="AR15" s="237" t="n">
        <f aca="false">SUM(AR10:AR10)-SUM(AR11:AR14)</f>
        <v>0.396059062499996</v>
      </c>
      <c r="AS15" s="237" t="n">
        <f aca="false">SUM(AS10:AS10)-SUM(AS11:AS14)</f>
        <v>0.442741536999998</v>
      </c>
      <c r="AT15" s="237" t="n">
        <f aca="false">SUM(AT10:AT10)-SUM(AT11:AT14)</f>
        <v>0.311688650300001</v>
      </c>
      <c r="AU15" s="237" t="n">
        <f aca="false">SUM(AU10:AU10)-SUM(AU11:AU14)</f>
        <v>0</v>
      </c>
      <c r="AV15" s="237" t="n">
        <f aca="false">SUM(AV10:AV10)-SUM(AV11:AV14)</f>
        <v>0</v>
      </c>
      <c r="AW15" s="237" t="n">
        <f aca="false">SUM(AW10:AW10)-SUM(AW11:AW14)</f>
        <v>0</v>
      </c>
      <c r="AX15" s="237" t="n">
        <f aca="false">SUM(AX10:AX10)-SUM(AX11:AX14)</f>
        <v>0</v>
      </c>
      <c r="AY15" s="237" t="n">
        <f aca="false">SUM(AY10:AY10)-SUM(AY11:AY14)</f>
        <v>0</v>
      </c>
      <c r="AZ15" s="237" t="n">
        <f aca="false">SUM(AZ10:AZ10)-SUM(AZ11:AZ14)</f>
        <v>0</v>
      </c>
      <c r="BA15" s="237" t="n">
        <f aca="false">SUM(BA10:BA10)-SUM(BA11:BA14)</f>
        <v>0</v>
      </c>
      <c r="BB15" s="237" t="n">
        <f aca="false">SUM(BB10:BB10)-SUM(BB11:BB14)</f>
        <v>0</v>
      </c>
      <c r="BC15" s="237" t="n">
        <f aca="false">SUM(BC10:BC10)-SUM(BC11:BC14)</f>
        <v>0</v>
      </c>
      <c r="BD15" s="17"/>
    </row>
    <row r="16" customFormat="false" ht="17.15" hidden="false" customHeight="true" outlineLevel="0" collapsed="false">
      <c r="B16" s="163" t="s">
        <v>73</v>
      </c>
      <c r="C16" s="164" t="n">
        <f aca="false">1/$A$1*[1]440123Imp!B$194</f>
        <v>0.0007085</v>
      </c>
      <c r="D16" s="165" t="n">
        <f aca="false">1/$A$1*[1]440123Imp!C$194</f>
        <v>2E-005</v>
      </c>
      <c r="E16" s="165" t="n">
        <f aca="false">1/$A$1*[1]440123Imp!D$194</f>
        <v>4E-005</v>
      </c>
      <c r="F16" s="165" t="n">
        <f aca="false">1/$A$1*[1]440123Imp!E$194</f>
        <v>0.0046499</v>
      </c>
      <c r="G16" s="165" t="n">
        <f aca="false">1/$A$1*[1]440123Imp!F$194</f>
        <v>0.000853</v>
      </c>
      <c r="H16" s="165" t="n">
        <f aca="false">1/$A$1*[1]440123Imp!G$194</f>
        <v>0</v>
      </c>
      <c r="I16" s="165" t="n">
        <f aca="false">1/$A$1*[1]440123Imp!H$194</f>
        <v>0</v>
      </c>
      <c r="J16" s="165" t="n">
        <f aca="false">1/$A$1*[1]440123Imp!I$194</f>
        <v>3.21428571428582E-008</v>
      </c>
      <c r="K16" s="165" t="n">
        <f aca="false">1/$A$1*[1]440123Imp!J$194</f>
        <v>0.0003033</v>
      </c>
      <c r="L16" s="165" t="n">
        <f aca="false">1/$A$1*[1]440123Imp!K$194</f>
        <v>0</v>
      </c>
      <c r="M16" s="165" t="n">
        <f aca="false">1/$A$1*[1]440123Imp!L$194</f>
        <v>0</v>
      </c>
      <c r="N16" s="165" t="n">
        <f aca="false">1/$A$1*[1]440123Imp!M$194</f>
        <v>0</v>
      </c>
      <c r="O16" s="165" t="n">
        <f aca="false">1/$A$1*[1]440123Imp!N$194</f>
        <v>0</v>
      </c>
      <c r="P16" s="165" t="n">
        <f aca="false">1/$A$1*[1]440123Imp!O$194</f>
        <v>4.06E-005</v>
      </c>
      <c r="Q16" s="165" t="n">
        <f aca="false">1/$A$1*[1]440123Imp!P$194</f>
        <v>2.7E-005</v>
      </c>
      <c r="R16" s="165" t="n">
        <f aca="false">1/$A$1*[1]440123Imp!Q$194</f>
        <v>1.18E-005</v>
      </c>
      <c r="S16" s="165" t="n">
        <f aca="false">1/$A$1*[1]440123Imp!R$194</f>
        <v>3.04E-005</v>
      </c>
      <c r="T16" s="165" t="n">
        <f aca="false">1/$A$1*[1]440123Imp!S$194</f>
        <v>3.04E-005</v>
      </c>
      <c r="U16" s="165" t="n">
        <f aca="false">1/$A$1*[1]440123Imp!T$194</f>
        <v>3.04E-005</v>
      </c>
      <c r="V16" s="165" t="n">
        <f aca="false">1/$A$1*[1]440123Imp!U$194</f>
        <v>3.04E-005</v>
      </c>
      <c r="W16" s="165" t="n">
        <f aca="false">1/$A$1*[1]440123Imp!V$194</f>
        <v>3.04E-005</v>
      </c>
      <c r="X16" s="165" t="n">
        <f aca="false">1/$A$1*[1]440123Imp!W$194</f>
        <v>3.04E-005</v>
      </c>
      <c r="Y16" s="165" t="n">
        <f aca="false">1/$A$1*[1]440123Imp!X$194</f>
        <v>3.04E-005</v>
      </c>
      <c r="Z16" s="165" t="n">
        <f aca="false">1/$A$1*[1]440123Imp!Y$194</f>
        <v>3.04E-005</v>
      </c>
      <c r="AA16" s="165" t="n">
        <f aca="false">1/$A$1*[1]440123Imp!Z$194</f>
        <v>3.04E-005</v>
      </c>
      <c r="AB16" s="165" t="n">
        <f aca="false">1/$A$1*[1]440123Imp!AA$194</f>
        <v>3.04E-005</v>
      </c>
      <c r="AC16" s="19"/>
      <c r="AD16" s="246" t="n">
        <f aca="false">[1]440123Imp!AB$194</f>
        <v>0.006624152436</v>
      </c>
      <c r="AE16" s="227" t="n">
        <f aca="false">[1]440123Imp!AC$194</f>
        <v>0.0003430148</v>
      </c>
      <c r="AF16" s="227" t="n">
        <f aca="false">[1]440123Imp!AD$194</f>
        <v>0.000751752</v>
      </c>
      <c r="AG16" s="227" t="n">
        <f aca="false">[1]440123Imp!AE$194</f>
        <v>0.048760376</v>
      </c>
      <c r="AH16" s="227" t="n">
        <f aca="false">[1]440123Imp!AF$194</f>
        <v>0.0049295757</v>
      </c>
      <c r="AI16" s="227" t="n">
        <f aca="false">[1]440123Imp!AG$194</f>
        <v>0.0095472234</v>
      </c>
      <c r="AJ16" s="227" t="n">
        <f aca="false">[1]440123Imp!AH$194</f>
        <v>0</v>
      </c>
      <c r="AK16" s="227" t="n">
        <f aca="false">[1]440123Imp!AI$194</f>
        <v>6.16725E-005</v>
      </c>
      <c r="AL16" s="227" t="n">
        <f aca="false">[1]440123Imp!AJ$194</f>
        <v>0.04246935</v>
      </c>
      <c r="AM16" s="227" t="n">
        <f aca="false">[1]440123Imp!AK$194</f>
        <v>0</v>
      </c>
      <c r="AN16" s="227" t="n">
        <f aca="false">[1]440123Imp!AL$194</f>
        <v>0</v>
      </c>
      <c r="AO16" s="227" t="n">
        <f aca="false">[1]440123Imp!AM$194</f>
        <v>0</v>
      </c>
      <c r="AP16" s="227" t="n">
        <f aca="false">[1]440123Imp!AN$194</f>
        <v>0</v>
      </c>
      <c r="AQ16" s="227" t="n">
        <f aca="false">[1]440123Imp!AO$194</f>
        <v>0.0143368395</v>
      </c>
      <c r="AR16" s="227" t="n">
        <f aca="false">[1]440123Imp!AP$194</f>
        <v>0.0095957555</v>
      </c>
      <c r="AS16" s="227" t="n">
        <f aca="false">[1]440123Imp!AQ$194</f>
        <v>0.004027485</v>
      </c>
      <c r="AT16" s="227" t="n">
        <f aca="false">[1]440123Imp!AR$194</f>
        <v>0.0096809474</v>
      </c>
      <c r="AU16" s="227" t="n">
        <f aca="false">[1]440123Imp!AS$194</f>
        <v>0</v>
      </c>
      <c r="AV16" s="227" t="n">
        <f aca="false">[1]440123Imp!AT$194</f>
        <v>0</v>
      </c>
      <c r="AW16" s="227" t="n">
        <f aca="false">[1]440123Imp!AU$194</f>
        <v>0</v>
      </c>
      <c r="AX16" s="227" t="n">
        <f aca="false">[1]440123Imp!AV$194</f>
        <v>0</v>
      </c>
      <c r="AY16" s="227" t="n">
        <f aca="false">[1]440123Imp!AW$194</f>
        <v>0</v>
      </c>
      <c r="AZ16" s="227" t="n">
        <f aca="false">[1]440123Imp!AX$194</f>
        <v>0</v>
      </c>
      <c r="BA16" s="227" t="n">
        <f aca="false">[1]440123Imp!AY$194</f>
        <v>0</v>
      </c>
      <c r="BB16" s="227" t="n">
        <f aca="false">[1]440123Imp!AZ$194</f>
        <v>0</v>
      </c>
      <c r="BC16" s="227" t="n">
        <f aca="false">[1]440123Imp!BA$194</f>
        <v>0</v>
      </c>
      <c r="BD16" s="17"/>
    </row>
    <row r="17" customFormat="false" ht="17.15" hidden="false" customHeight="true" outlineLevel="0" collapsed="false">
      <c r="B17" s="258" t="s">
        <v>106</v>
      </c>
      <c r="C17" s="259" t="n">
        <f aca="false">1/$A$1*[1]440123Imp!B$273</f>
        <v>0.000125</v>
      </c>
      <c r="D17" s="260" t="n">
        <f aca="false">1/$A$1*[1]440123Imp!C$273</f>
        <v>0</v>
      </c>
      <c r="E17" s="260" t="n">
        <f aca="false">1/$A$1*[1]440123Imp!D$273</f>
        <v>0</v>
      </c>
      <c r="F17" s="260" t="n">
        <f aca="false">1/$A$1*[1]440123Imp!E$273</f>
        <v>0.0003685</v>
      </c>
      <c r="G17" s="260" t="n">
        <f aca="false">1/$A$1*[1]440123Imp!F$273</f>
        <v>0.0020985</v>
      </c>
      <c r="H17" s="260" t="n">
        <f aca="false">1/$A$1*[1]440123Imp!G$273</f>
        <v>0.00408440000000001</v>
      </c>
      <c r="I17" s="260" t="n">
        <f aca="false">1/$A$1*[1]440123Imp!H$273</f>
        <v>0.0088955</v>
      </c>
      <c r="J17" s="260" t="n">
        <f aca="false">1/$A$1*[1]440123Imp!I$273</f>
        <v>0.00126050000000001</v>
      </c>
      <c r="K17" s="260" t="n">
        <f aca="false">1/$A$1*[1]440123Imp!J$273</f>
        <v>0.0023768</v>
      </c>
      <c r="L17" s="260" t="n">
        <f aca="false">1/$A$1*[1]440123Imp!K$273</f>
        <v>3.7E-006</v>
      </c>
      <c r="M17" s="260" t="n">
        <f aca="false">1/$A$1*[1]440123Imp!L$273</f>
        <v>2E-006</v>
      </c>
      <c r="N17" s="260" t="n">
        <f aca="false">1/$A$1*[1]440123Imp!M$273</f>
        <v>4.4E-006</v>
      </c>
      <c r="O17" s="260" t="n">
        <f aca="false">1/$A$1*[1]440123Imp!N$273</f>
        <v>1.25173913043478E-005</v>
      </c>
      <c r="P17" s="260" t="n">
        <f aca="false">1/$A$1*[1]440123Imp!O$273</f>
        <v>2.33833333333333E-005</v>
      </c>
      <c r="Q17" s="260" t="n">
        <f aca="false">1/$A$1*[1]440123Imp!P$273</f>
        <v>7.88408163265306E-005</v>
      </c>
      <c r="R17" s="260" t="n">
        <f aca="false">1/$A$1*[1]440123Imp!Q$273</f>
        <v>2.42154761904762E-005</v>
      </c>
      <c r="S17" s="260" t="n">
        <f aca="false">1/$A$1*[1]440123Imp!R$273</f>
        <v>0.000158083673469388</v>
      </c>
      <c r="T17" s="260" t="n">
        <f aca="false">1/$A$1*[1]440123Imp!S$273</f>
        <v>0.000192344543034605</v>
      </c>
      <c r="U17" s="260" t="n">
        <f aca="false">1/$A$1*[1]440123Imp!T$273</f>
        <v>0.000192344543034605</v>
      </c>
      <c r="V17" s="260" t="n">
        <f aca="false">1/$A$1*[1]440123Imp!U$273</f>
        <v>0.000192344543034605</v>
      </c>
      <c r="W17" s="260" t="n">
        <f aca="false">1/$A$1*[1]440123Imp!V$273</f>
        <v>0.000192344543034605</v>
      </c>
      <c r="X17" s="260" t="n">
        <f aca="false">1/$A$1*[1]440123Imp!W$273</f>
        <v>0.000192344543034605</v>
      </c>
      <c r="Y17" s="260" t="n">
        <f aca="false">1/$A$1*[1]440123Imp!X$273</f>
        <v>0.000192344543034605</v>
      </c>
      <c r="Z17" s="260" t="n">
        <f aca="false">1/$A$1*[1]440123Imp!Y$273</f>
        <v>0.000192344543034605</v>
      </c>
      <c r="AA17" s="260" t="n">
        <f aca="false">1/$A$1*[1]440123Imp!Z$273</f>
        <v>0.000192344543034605</v>
      </c>
      <c r="AB17" s="260" t="n">
        <f aca="false">1/$A$1*[1]440123Imp!AA$273</f>
        <v>0.000192344543034605</v>
      </c>
      <c r="AC17" s="261"/>
      <c r="AD17" s="262" t="n">
        <f aca="false">[1]440123Imp!AB$273</f>
        <v>0.000855265638000001</v>
      </c>
      <c r="AE17" s="263" t="n">
        <f aca="false">[1]440123Imp!AC$273</f>
        <v>0</v>
      </c>
      <c r="AF17" s="263" t="n">
        <f aca="false">[1]440123Imp!AD$273</f>
        <v>0</v>
      </c>
      <c r="AG17" s="263" t="n">
        <f aca="false">[1]440123Imp!AE$273</f>
        <v>0.003970512</v>
      </c>
      <c r="AH17" s="263" t="n">
        <f aca="false">[1]440123Imp!AF$273</f>
        <v>0.0162627486</v>
      </c>
      <c r="AI17" s="263" t="n">
        <f aca="false">[1]440123Imp!AG$273</f>
        <v>0.0836993157000002</v>
      </c>
      <c r="AJ17" s="263" t="n">
        <f aca="false">[1]440123Imp!AH$273</f>
        <v>0.1543797868</v>
      </c>
      <c r="AK17" s="263" t="n">
        <f aca="false">[1]440123Imp!AI$273</f>
        <v>0.0293259590000002</v>
      </c>
      <c r="AL17" s="263" t="n">
        <f aca="false">[1]440123Imp!AJ$273</f>
        <v>0.0791569851999999</v>
      </c>
      <c r="AM17" s="263" t="n">
        <f aca="false">[1]440123Imp!AK$273</f>
        <v>3.4806341328</v>
      </c>
      <c r="AN17" s="263" t="n">
        <f aca="false">[1]440123Imp!AL$273</f>
        <v>3.7342967193</v>
      </c>
      <c r="AO17" s="263" t="n">
        <f aca="false">[1]440123Imp!AM$273</f>
        <v>3.451141056</v>
      </c>
      <c r="AP17" s="263" t="n">
        <f aca="false">[1]440123Imp!AN$273</f>
        <v>2.9755621104</v>
      </c>
      <c r="AQ17" s="263" t="n">
        <f aca="false">[1]440123Imp!AO$273</f>
        <v>3.3140504292</v>
      </c>
      <c r="AR17" s="263" t="n">
        <f aca="false">[1]440123Imp!AP$273</f>
        <v>4.092425651</v>
      </c>
      <c r="AS17" s="263" t="n">
        <f aca="false">[1]440123Imp!AQ$273</f>
        <v>3.212963327</v>
      </c>
      <c r="AT17" s="263" t="n">
        <f aca="false">[1]440123Imp!AR$273</f>
        <v>4.1369468773</v>
      </c>
      <c r="AU17" s="263" t="n">
        <f aca="false">[1]440123Imp!AS$273</f>
        <v>0</v>
      </c>
      <c r="AV17" s="263" t="n">
        <f aca="false">[1]440123Imp!AT$273</f>
        <v>0</v>
      </c>
      <c r="AW17" s="263" t="n">
        <f aca="false">[1]440123Imp!AU$273</f>
        <v>0</v>
      </c>
      <c r="AX17" s="263" t="n">
        <f aca="false">[1]440123Imp!AV$273</f>
        <v>0</v>
      </c>
      <c r="AY17" s="263" t="n">
        <f aca="false">[1]440123Imp!AW$273</f>
        <v>0</v>
      </c>
      <c r="AZ17" s="263" t="n">
        <f aca="false">[1]440123Imp!AX$273</f>
        <v>0</v>
      </c>
      <c r="BA17" s="263" t="n">
        <f aca="false">[1]440123Imp!AY$273</f>
        <v>0</v>
      </c>
      <c r="BB17" s="263" t="n">
        <f aca="false">[1]440123Imp!AZ$273</f>
        <v>0</v>
      </c>
      <c r="BC17" s="263" t="n">
        <f aca="false">[1]440123Imp!BA$273</f>
        <v>0</v>
      </c>
      <c r="BD17" s="264"/>
    </row>
    <row r="18" customFormat="false" ht="17.15" hidden="false" customHeight="true" outlineLevel="0" collapsed="false">
      <c r="B18" s="183" t="s">
        <v>77</v>
      </c>
      <c r="C18" s="184" t="n">
        <f aca="false">C5-SUM(C6,C7,C8,C9,C10,C16,C17)</f>
        <v>2.37999999999974E-005</v>
      </c>
      <c r="D18" s="185" t="n">
        <f aca="false">D5-SUM(D6,D7,D8,D9,D10,D16,D17)</f>
        <v>7.65000000000002E-005</v>
      </c>
      <c r="E18" s="185" t="n">
        <f aca="false">E5-SUM(E6,E7,E8,E9,E10,E16,E17)</f>
        <v>6.37999999999889E-005</v>
      </c>
      <c r="F18" s="185" t="n">
        <f aca="false">F5-SUM(F6,F7,F8,F9,F10,F16,F17)</f>
        <v>8.3899999999984E-005</v>
      </c>
      <c r="G18" s="185" t="n">
        <f aca="false">G5-SUM(G6,G7,G8,G9,G10,G16,G17)</f>
        <v>4.93000000000021E-005</v>
      </c>
      <c r="H18" s="185" t="n">
        <f aca="false">H5-SUM(H6,H7,H8,H9,H10,H16,H17)</f>
        <v>4.00000000011502E-007</v>
      </c>
      <c r="I18" s="185" t="n">
        <f aca="false">I5-SUM(I6,I7,I8,I9,I10,I16,I17)</f>
        <v>0</v>
      </c>
      <c r="J18" s="185" t="n">
        <f aca="false">J5-SUM(J6,J7,J8,J9,J10,J16,J17)</f>
        <v>0</v>
      </c>
      <c r="K18" s="185" t="n">
        <f aca="false">K5-SUM(K6,K7,K8,K9,K10,K16,K17)</f>
        <v>0.000398999999999955</v>
      </c>
      <c r="L18" s="185" t="n">
        <f aca="false">L5-SUM(L6,L7,L8,L9,L10,L16,L17)</f>
        <v>1.30000000000963E-006</v>
      </c>
      <c r="M18" s="185" t="n">
        <f aca="false">M5-SUM(M6,M7,M8,M9,M10,M16,M17)</f>
        <v>0.000437999999999994</v>
      </c>
      <c r="N18" s="185" t="n">
        <f aca="false">N5-SUM(N6,N7,N8,N9,N10,N16,N17)</f>
        <v>3.69999999999537E-006</v>
      </c>
      <c r="O18" s="185" t="n">
        <f aca="false">O5-SUM(O6,O7,O8,O9,O10,O16,O17)</f>
        <v>1.73000000000534E-005</v>
      </c>
      <c r="P18" s="185" t="n">
        <f aca="false">P5-SUM(P6,P7,P8,P9,P10,P16,P17)</f>
        <v>2.53000000000614E-005</v>
      </c>
      <c r="Q18" s="185" t="n">
        <f aca="false">Q5-SUM(Q6,Q7,Q8,Q9,Q10,Q16,Q17)</f>
        <v>3.97775510202481E-005</v>
      </c>
      <c r="R18" s="185" t="n">
        <f aca="false">R5-SUM(R6,R7,R8,R9,R10,R16,R17)</f>
        <v>5.48035714284523E-005</v>
      </c>
      <c r="S18" s="185" t="n">
        <f aca="false">S5-SUM(S6,S7,S8,S9,S10,S16,S17)</f>
        <v>4.40081632653022E-005</v>
      </c>
      <c r="T18" s="185" t="n">
        <f aca="false">T5-SUM(T6,T7,T8,T9,T10,T16,T17)</f>
        <v>4.10081632652992E-005</v>
      </c>
      <c r="U18" s="185" t="n">
        <f aca="false">U5-SUM(U6,U7,U8,U9,U10,U16,U17)</f>
        <v>4.10081632652992E-005</v>
      </c>
      <c r="V18" s="185" t="n">
        <f aca="false">V5-SUM(V6,V7,V8,V9,V10,V16,V17)</f>
        <v>4.10081632652992E-005</v>
      </c>
      <c r="W18" s="185" t="n">
        <f aca="false">W5-SUM(W6,W7,W8,W9,W10,W16,W17)</f>
        <v>4.10081632652992E-005</v>
      </c>
      <c r="X18" s="185" t="n">
        <f aca="false">X5-SUM(X6,X7,X8,X9,X10,X16,X17)</f>
        <v>4.10081632652992E-005</v>
      </c>
      <c r="Y18" s="185" t="n">
        <f aca="false">Y5-SUM(Y6,Y7,Y8,Y9,Y10,Y16,Y17)</f>
        <v>4.10081632652992E-005</v>
      </c>
      <c r="Z18" s="185" t="n">
        <f aca="false">Z5-SUM(Z6,Z7,Z8,Z9,Z10,Z16,Z17)</f>
        <v>4.10081632652992E-005</v>
      </c>
      <c r="AA18" s="185" t="n">
        <f aca="false">AA5-SUM(AA6,AA7,AA8,AA9,AA10,AA16,AA17)</f>
        <v>4.10081632652992E-005</v>
      </c>
      <c r="AB18" s="185" t="n">
        <f aca="false">AB5-SUM(AB6,AB7,AB8,AB9,AB10,AB16,AB17)</f>
        <v>4.10081632652992E-005</v>
      </c>
      <c r="AC18" s="186"/>
      <c r="AD18" s="250" t="n">
        <f aca="false">AD5-SUM(AD6,AD7,AD8,AD9,AD10,AD16,AD17)</f>
        <v>0.000169021178999973</v>
      </c>
      <c r="AE18" s="242" t="n">
        <f aca="false">AE5-SUM(AE6,AE7,AE8,AE9,AE10,AE16,AE17)</f>
        <v>0.000599156399999967</v>
      </c>
      <c r="AF18" s="242" t="n">
        <f aca="false">AF5-SUM(AF6,AF7,AF8,AF9,AF10,AF16,AF17)</f>
        <v>0.00123211680000002</v>
      </c>
      <c r="AG18" s="242" t="n">
        <f aca="false">AG5-SUM(AG6,AG7,AG8,AG9,AG10,AG16,AG17)</f>
        <v>0.000747723200000383</v>
      </c>
      <c r="AH18" s="242" t="n">
        <f aca="false">AH5-SUM(AH6,AH7,AH8,AH9,AH10,AH16,AH17)</f>
        <v>0.000120658299999299</v>
      </c>
      <c r="AI18" s="242" t="n">
        <f aca="false">AI5-SUM(AI6,AI7,AI8,AI9,AI10,AI16,AI17)</f>
        <v>2.48820000159355E-006</v>
      </c>
      <c r="AJ18" s="242" t="n">
        <f aca="false">AJ5-SUM(AJ6,AJ7,AJ8,AJ9,AJ10,AJ16,AJ17)</f>
        <v>0</v>
      </c>
      <c r="AK18" s="242" t="n">
        <f aca="false">AK5-SUM(AK6,AK7,AK8,AK9,AK10,AK16,AK17)</f>
        <v>0</v>
      </c>
      <c r="AL18" s="242" t="n">
        <f aca="false">AL5-SUM(AL6,AL7,AL8,AL9,AL10,AL16,AL17)</f>
        <v>0.192517424399998</v>
      </c>
      <c r="AM18" s="242" t="n">
        <f aca="false">AM5-SUM(AM6,AM7,AM8,AM9,AM10,AM16,AM17)</f>
        <v>-0.0483632952000015</v>
      </c>
      <c r="AN18" s="242" t="n">
        <f aca="false">AN5-SUM(AN6,AN7,AN8,AN9,AN10,AN16,AN17)</f>
        <v>0.0639941903999972</v>
      </c>
      <c r="AO18" s="242" t="n">
        <f aca="false">AO5-SUM(AO6,AO7,AO8,AO9,AO10,AO16,AO17)</f>
        <v>0.011922479999992</v>
      </c>
      <c r="AP18" s="242" t="n">
        <f aca="false">AP5-SUM(AP6,AP7,AP8,AP9,AP10,AP16,AP17)</f>
        <v>0.0975471552000009</v>
      </c>
      <c r="AQ18" s="242" t="n">
        <f aca="false">AQ5-SUM(AQ6,AQ7,AQ8,AQ9,AQ10,AQ16,AQ17)</f>
        <v>0.0847168427999989</v>
      </c>
      <c r="AR18" s="242" t="n">
        <f aca="false">AR5-SUM(AR6,AR7,AR8,AR9,AR10,AR16,AR17)</f>
        <v>0.170830486500002</v>
      </c>
      <c r="AS18" s="242" t="n">
        <f aca="false">AS5-SUM(AS6,AS7,AS8,AS9,AS10,AS16,AS17)</f>
        <v>0.134746555999996</v>
      </c>
      <c r="AT18" s="242" t="n">
        <f aca="false">AT5-SUM(AT6,AT7,AT8,AT9,AT10,AT16,AT17)</f>
        <v>0.1166517634</v>
      </c>
      <c r="AU18" s="242" t="n">
        <f aca="false">AU5-SUM(AU6,AU7,AU8,AU9,AU10,AU16,AU17)</f>
        <v>0</v>
      </c>
      <c r="AV18" s="242" t="n">
        <f aca="false">AV5-SUM(AV6,AV7,AV8,AV9,AV10,AV16,AV17)</f>
        <v>0</v>
      </c>
      <c r="AW18" s="242" t="n">
        <f aca="false">AW5-SUM(AW6,AW7,AW8,AW9,AW10,AW16,AW17)</f>
        <v>0</v>
      </c>
      <c r="AX18" s="242" t="n">
        <f aca="false">AX5-SUM(AX6,AX7,AX8,AX9,AX10,AX16,AX17)</f>
        <v>0</v>
      </c>
      <c r="AY18" s="242" t="n">
        <f aca="false">AY5-SUM(AY6,AY7,AY8,AY9,AY10,AY16,AY17)</f>
        <v>0</v>
      </c>
      <c r="AZ18" s="242" t="n">
        <f aca="false">AZ5-SUM(AZ6,AZ7,AZ8,AZ9,AZ10,AZ16,AZ17)</f>
        <v>0</v>
      </c>
      <c r="BA18" s="242" t="n">
        <f aca="false">BA5-SUM(BA6,BA7,BA8,BA9,BA10,BA16,BA17)</f>
        <v>0</v>
      </c>
      <c r="BB18" s="242" t="n">
        <f aca="false">BB5-SUM(BB6,BB7,BB8,BB9,BB10,BB16,BB17)</f>
        <v>0</v>
      </c>
      <c r="BC18" s="242" t="n">
        <f aca="false">BC5-SUM(BC6,BC7,BC8,BC9,BC10,BC16,BC17)</f>
        <v>0</v>
      </c>
      <c r="BD18" s="17"/>
    </row>
    <row r="19" customFormat="false" ht="13.6" hidden="false" customHeight="false" outlineLevel="0" collapsed="false"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</row>
    <row r="20" customFormat="false" ht="12.9" hidden="false" customHeight="false" outlineLevel="0" collapsed="false"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</row>
    <row r="21" customFormat="false" ht="12.9" hidden="false" customHeight="false" outlineLevel="0" collapsed="false"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</row>
    <row r="22" customFormat="false" ht="12.9" hidden="false" customHeight="false" outlineLevel="0" collapsed="false"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</row>
    <row r="23" customFormat="false" ht="12.9" hidden="false" customHeight="false" outlineLevel="0" collapsed="false"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</row>
    <row r="24" customFormat="false" ht="12.9" hidden="false" customHeight="false" outlineLevel="0" collapsed="false"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</row>
    <row r="25" customFormat="false" ht="12.9" hidden="false" customHeight="false" outlineLevel="0" collapsed="false"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</row>
    <row r="26" customFormat="false" ht="12.9" hidden="false" customHeight="false" outlineLevel="0" collapsed="false"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</row>
    <row r="27" customFormat="false" ht="12.9" hidden="false" customHeight="false" outlineLevel="0" collapsed="false"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f aca="false">[2]RWE!$A$3</f>
        <v>1</v>
      </c>
    </row>
    <row r="2" customFormat="false" ht="16.3" hidden="false" customHeight="false" outlineLevel="0" collapsed="false">
      <c r="B2" s="145" t="s">
        <v>57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2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265" t="n">
        <f aca="false">1/$A$1*[1]PulpLogsImp!B$263</f>
        <v>0</v>
      </c>
      <c r="D5" s="266" t="n">
        <f aca="false">1/$A$1*[1]PulpLogsImp!C$263</f>
        <v>0</v>
      </c>
      <c r="E5" s="213" t="n">
        <f aca="false">1/$A$1*[1]PulpLogsImp!D$263</f>
        <v>0.02248246</v>
      </c>
      <c r="F5" s="213" t="n">
        <f aca="false">1/$A$1*[1]PulpLogsImp!E$263</f>
        <v>0.115565043</v>
      </c>
      <c r="G5" s="213" t="n">
        <f aca="false">1/$A$1*[1]PulpLogsImp!F$263</f>
        <v>0.199755001</v>
      </c>
      <c r="H5" s="213" t="n">
        <f aca="false">1/$A$1*[1]PulpLogsImp!G$263</f>
        <v>0.048690038</v>
      </c>
      <c r="I5" s="213" t="n">
        <f aca="false">1/$A$1*[1]PulpLogsImp!H$263</f>
        <v>0.024336</v>
      </c>
      <c r="J5" s="213" t="n">
        <f aca="false">1/$A$1*[1]PulpLogsImp!I$263</f>
        <v>0.019035</v>
      </c>
      <c r="K5" s="213" t="n">
        <f aca="false">1/$A$1*[1]PulpLogsImp!J$263</f>
        <v>0.01829324</v>
      </c>
      <c r="L5" s="213" t="n">
        <f aca="false">1/$A$1*[1]PulpLogsImp!K$263</f>
        <v>0.01747166</v>
      </c>
      <c r="M5" s="213" t="n">
        <f aca="false">1/$A$1*[1]PulpLogsImp!L$263</f>
        <v>0.026333</v>
      </c>
      <c r="N5" s="213" t="n">
        <f aca="false">1/$A$1*[1]PulpLogsImp!M$263</f>
        <v>0.003546</v>
      </c>
      <c r="O5" s="213" t="n">
        <f aca="false">1/$A$1*[1]PulpLogsImp!N$263</f>
        <v>0.00811</v>
      </c>
      <c r="P5" s="213" t="n">
        <f aca="false">1/$A$1*[1]PulpLogsImp!O$263</f>
        <v>0.005743</v>
      </c>
      <c r="Q5" s="213" t="n">
        <f aca="false">1/$A$1*[1]PulpLogsImp!P$263</f>
        <v>0.013518</v>
      </c>
      <c r="R5" s="213" t="n">
        <f aca="false">1/$A$1*[1]PulpLogsImp!Q$263</f>
        <v>0.028115</v>
      </c>
      <c r="S5" s="213" t="n">
        <f aca="false">1/$A$1*[1]PulpLogsImp!R$263</f>
        <v>0.059379</v>
      </c>
      <c r="T5" s="213" t="n">
        <f aca="false">1/$A$1*[1]PulpLogsImp!S$263</f>
        <v>0.059379</v>
      </c>
      <c r="U5" s="213" t="n">
        <f aca="false">1/$A$1*[1]PulpLogsImp!T$263</f>
        <v>0.059379</v>
      </c>
      <c r="V5" s="213" t="n">
        <f aca="false">1/$A$1*[1]PulpLogsImp!U$263</f>
        <v>0.059379</v>
      </c>
      <c r="W5" s="213" t="n">
        <f aca="false">1/$A$1*[1]PulpLogsImp!V$263</f>
        <v>0.059379</v>
      </c>
      <c r="X5" s="213" t="n">
        <f aca="false">1/$A$1*[1]PulpLogsImp!W$263</f>
        <v>0.059379</v>
      </c>
      <c r="Y5" s="213" t="n">
        <f aca="false">1/$A$1*[1]PulpLogsImp!X$263</f>
        <v>0.059379</v>
      </c>
      <c r="Z5" s="213" t="n">
        <f aca="false">1/$A$1*[1]PulpLogsImp!Y$263</f>
        <v>0.059379</v>
      </c>
      <c r="AA5" s="213" t="n">
        <f aca="false">1/$A$1*[1]PulpLogsImp!Z$263</f>
        <v>0.059379</v>
      </c>
      <c r="AB5" s="213" t="n">
        <f aca="false">1/$A$1*[1]PulpLogsImp!AA$263</f>
        <v>0.059379</v>
      </c>
      <c r="AC5" s="154"/>
      <c r="AD5" s="267" t="n">
        <f aca="false">[1]PulpLogsImp!AB$263</f>
        <v>0</v>
      </c>
      <c r="AE5" s="268" t="n">
        <f aca="false">[1]PulpLogsImp!AC$263</f>
        <v>0</v>
      </c>
      <c r="AF5" s="216" t="n">
        <f aca="false">[1]PulpLogsImp!AD$263</f>
        <v>0.5867485824</v>
      </c>
      <c r="AG5" s="216" t="n">
        <f aca="false">[1]PulpLogsImp!AE$263</f>
        <v>3.2498425792</v>
      </c>
      <c r="AH5" s="216" t="n">
        <f aca="false">[1]PulpLogsImp!AF$263</f>
        <v>4.9626310986</v>
      </c>
      <c r="AI5" s="216" t="n">
        <f aca="false">[1]PulpLogsImp!AG$263</f>
        <v>1.4780256348</v>
      </c>
      <c r="AJ5" s="216" t="n">
        <f aca="false">[1]PulpLogsImp!AH$263</f>
        <v>0.9086563748</v>
      </c>
      <c r="AK5" s="216" t="n">
        <f aca="false">[1]PulpLogsImp!AI$263</f>
        <v>1.0711183865</v>
      </c>
      <c r="AL5" s="216" t="n">
        <f aca="false">[1]PulpLogsImp!AJ$263</f>
        <v>1.217667966</v>
      </c>
      <c r="AM5" s="216" t="n">
        <f aca="false">[1]PulpLogsImp!AK$263</f>
        <v>1.0445015592</v>
      </c>
      <c r="AN5" s="216" t="n">
        <f aca="false">[1]PulpLogsImp!AL$263</f>
        <v>1.0807994619</v>
      </c>
      <c r="AO5" s="216" t="n">
        <f aca="false">[1]PulpLogsImp!AM$263</f>
        <v>0.267385104</v>
      </c>
      <c r="AP5" s="216" t="n">
        <f aca="false">[1]PulpLogsImp!AN$263</f>
        <v>0.643023128</v>
      </c>
      <c r="AQ5" s="216" t="n">
        <f aca="false">[1]PulpLogsImp!AO$263</f>
        <v>0.5044097238</v>
      </c>
      <c r="AR5" s="216" t="n">
        <f aca="false">[1]PulpLogsImp!AP$263</f>
        <v>1.076225821</v>
      </c>
      <c r="AS5" s="216" t="n">
        <f aca="false">[1]PulpLogsImp!AQ$263</f>
        <v>1.611375668</v>
      </c>
      <c r="AT5" s="216" t="n">
        <f aca="false">[1]PulpLogsImp!AR$263</f>
        <v>2.8793778631</v>
      </c>
      <c r="AU5" s="216" t="n">
        <f aca="false">[1]PulpLogsImp!AS$263</f>
        <v>0</v>
      </c>
      <c r="AV5" s="216" t="n">
        <f aca="false">[1]PulpLogsImp!AT$263</f>
        <v>0</v>
      </c>
      <c r="AW5" s="216" t="n">
        <f aca="false">[1]PulpLogsImp!AU$263</f>
        <v>0</v>
      </c>
      <c r="AX5" s="216" t="n">
        <f aca="false">[1]PulpLogsImp!AV$263</f>
        <v>0</v>
      </c>
      <c r="AY5" s="216" t="n">
        <f aca="false">[1]PulpLogsImp!AW$263</f>
        <v>0</v>
      </c>
      <c r="AZ5" s="216" t="n">
        <f aca="false">[1]PulpLogsImp!AX$263</f>
        <v>0</v>
      </c>
      <c r="BA5" s="216" t="n">
        <f aca="false">[1]PulpLogsImp!AY$263</f>
        <v>0</v>
      </c>
      <c r="BB5" s="216" t="n">
        <f aca="false">[1]PulpLogsImp!AZ$263</f>
        <v>0</v>
      </c>
      <c r="BC5" s="217" t="n">
        <f aca="false">[1]PulpLogsImp!BA$263</f>
        <v>0</v>
      </c>
      <c r="BD5" s="17"/>
    </row>
    <row r="6" customFormat="false" ht="17.15" hidden="false" customHeight="true" outlineLevel="0" collapsed="false">
      <c r="B6" s="158" t="s">
        <v>60</v>
      </c>
      <c r="C6" s="269" t="n">
        <f aca="false">1/$A$1*[1]PulpLogsImp!B$266</f>
        <v>0</v>
      </c>
      <c r="D6" s="270" t="n">
        <f aca="false">1/$A$1*[1]PulpLogsImp!C$266</f>
        <v>0</v>
      </c>
      <c r="E6" s="160" t="n">
        <f aca="false">1/$A$1*[1]PulpLogsImp!D$266</f>
        <v>0</v>
      </c>
      <c r="F6" s="160" t="n">
        <f aca="false">1/$A$1*[1]PulpLogsImp!E$266</f>
        <v>0</v>
      </c>
      <c r="G6" s="160" t="n">
        <f aca="false">1/$A$1*[1]PulpLogsImp!F$266</f>
        <v>0</v>
      </c>
      <c r="H6" s="160" t="n">
        <f aca="false">1/$A$1*[1]PulpLogsImp!G$266</f>
        <v>0</v>
      </c>
      <c r="I6" s="160" t="n">
        <f aca="false">1/$A$1*[1]PulpLogsImp!H$266</f>
        <v>0</v>
      </c>
      <c r="J6" s="160" t="n">
        <f aca="false">1/$A$1*[1]PulpLogsImp!I$266</f>
        <v>0</v>
      </c>
      <c r="K6" s="160" t="n">
        <f aca="false">1/$A$1*[1]PulpLogsImp!J$266</f>
        <v>0</v>
      </c>
      <c r="L6" s="160" t="n">
        <f aca="false">1/$A$1*[1]PulpLogsImp!K$266</f>
        <v>0</v>
      </c>
      <c r="M6" s="160" t="n">
        <f aca="false">1/$A$1*[1]PulpLogsImp!L$266</f>
        <v>0</v>
      </c>
      <c r="N6" s="160" t="n">
        <f aca="false">1/$A$1*[1]PulpLogsImp!M$266</f>
        <v>0</v>
      </c>
      <c r="O6" s="160" t="n">
        <f aca="false">1/$A$1*[1]PulpLogsImp!N$266</f>
        <v>0</v>
      </c>
      <c r="P6" s="160" t="n">
        <f aca="false">1/$A$1*[1]PulpLogsImp!O$266</f>
        <v>0</v>
      </c>
      <c r="Q6" s="160" t="n">
        <f aca="false">1/$A$1*[1]PulpLogsImp!P$266</f>
        <v>0</v>
      </c>
      <c r="R6" s="160" t="n">
        <f aca="false">1/$A$1*[1]PulpLogsImp!Q$266</f>
        <v>0</v>
      </c>
      <c r="S6" s="160" t="n">
        <f aca="false">1/$A$1*[1]PulpLogsImp!R$266</f>
        <v>0</v>
      </c>
      <c r="T6" s="160" t="n">
        <f aca="false">1/$A$1*[1]PulpLogsImp!S$266</f>
        <v>0</v>
      </c>
      <c r="U6" s="160" t="n">
        <f aca="false">1/$A$1*[1]PulpLogsImp!T$266</f>
        <v>0</v>
      </c>
      <c r="V6" s="160" t="n">
        <f aca="false">1/$A$1*[1]PulpLogsImp!U$266</f>
        <v>0</v>
      </c>
      <c r="W6" s="160" t="n">
        <f aca="false">1/$A$1*[1]PulpLogsImp!V$266</f>
        <v>0</v>
      </c>
      <c r="X6" s="160" t="n">
        <f aca="false">1/$A$1*[1]PulpLogsImp!W$266</f>
        <v>0</v>
      </c>
      <c r="Y6" s="160" t="n">
        <f aca="false">1/$A$1*[1]PulpLogsImp!X$266</f>
        <v>0</v>
      </c>
      <c r="Z6" s="160" t="n">
        <f aca="false">1/$A$1*[1]PulpLogsImp!Y$266</f>
        <v>0</v>
      </c>
      <c r="AA6" s="160" t="n">
        <f aca="false">1/$A$1*[1]PulpLogsImp!Z$266</f>
        <v>0</v>
      </c>
      <c r="AB6" s="160" t="n">
        <f aca="false">1/$A$1*[1]PulpLogsImp!AA$266</f>
        <v>0</v>
      </c>
      <c r="AC6" s="80"/>
      <c r="AD6" s="271" t="n">
        <f aca="false">[1]PulpLogsImp!AB$266</f>
        <v>0</v>
      </c>
      <c r="AE6" s="272" t="n">
        <f aca="false">[1]PulpLogsImp!AC$266</f>
        <v>0</v>
      </c>
      <c r="AF6" s="222" t="n">
        <f aca="false">[1]PulpLogsImp!AD$266</f>
        <v>0</v>
      </c>
      <c r="AG6" s="222" t="n">
        <f aca="false">[1]PulpLogsImp!AE$266</f>
        <v>0</v>
      </c>
      <c r="AH6" s="222" t="n">
        <f aca="false">[1]PulpLogsImp!AF$266</f>
        <v>0</v>
      </c>
      <c r="AI6" s="222" t="n">
        <f aca="false">[1]PulpLogsImp!AG$266</f>
        <v>0</v>
      </c>
      <c r="AJ6" s="222" t="n">
        <f aca="false">[1]PulpLogsImp!AH$266</f>
        <v>0</v>
      </c>
      <c r="AK6" s="222" t="n">
        <f aca="false">[1]PulpLogsImp!AI$266</f>
        <v>0</v>
      </c>
      <c r="AL6" s="222" t="n">
        <f aca="false">[1]PulpLogsImp!AJ$266</f>
        <v>0</v>
      </c>
      <c r="AM6" s="222" t="n">
        <f aca="false">[1]PulpLogsImp!AK$266</f>
        <v>0</v>
      </c>
      <c r="AN6" s="222" t="n">
        <f aca="false">[1]PulpLogsImp!AL$266</f>
        <v>0</v>
      </c>
      <c r="AO6" s="222" t="n">
        <f aca="false">[1]PulpLogsImp!AM$266</f>
        <v>0</v>
      </c>
      <c r="AP6" s="222" t="n">
        <f aca="false">[1]PulpLogsImp!AN$266</f>
        <v>0</v>
      </c>
      <c r="AQ6" s="222" t="n">
        <f aca="false">[1]PulpLogsImp!AO$266</f>
        <v>0</v>
      </c>
      <c r="AR6" s="222" t="n">
        <f aca="false">[1]PulpLogsImp!AP$266</f>
        <v>0</v>
      </c>
      <c r="AS6" s="222" t="n">
        <f aca="false">[1]PulpLogsImp!AQ$266</f>
        <v>0</v>
      </c>
      <c r="AT6" s="222" t="n">
        <f aca="false">[1]PulpLogsImp!AR$266</f>
        <v>0</v>
      </c>
      <c r="AU6" s="222" t="n">
        <f aca="false">[1]PulpLogsImp!AS$266</f>
        <v>0</v>
      </c>
      <c r="AV6" s="222" t="n">
        <f aca="false">[1]PulpLogsImp!AT$266</f>
        <v>0</v>
      </c>
      <c r="AW6" s="222" t="n">
        <f aca="false">[1]PulpLogsImp!AU$266</f>
        <v>0</v>
      </c>
      <c r="AX6" s="222" t="n">
        <f aca="false">[1]PulpLogsImp!AV$266</f>
        <v>0</v>
      </c>
      <c r="AY6" s="222" t="n">
        <f aca="false">[1]PulpLogsImp!AW$266</f>
        <v>0</v>
      </c>
      <c r="AZ6" s="222" t="n">
        <f aca="false">[1]PulpLogsImp!AX$266</f>
        <v>0</v>
      </c>
      <c r="BA6" s="222" t="n">
        <f aca="false">[1]PulpLogsImp!AY$266</f>
        <v>0</v>
      </c>
      <c r="BB6" s="222" t="n">
        <f aca="false">[1]PulpLogsImp!AZ$266</f>
        <v>0</v>
      </c>
      <c r="BC6" s="222" t="n">
        <f aca="false">[1]PulpLogsImp!BA$266</f>
        <v>0</v>
      </c>
      <c r="BD6" s="17"/>
    </row>
    <row r="7" customFormat="false" ht="17.15" hidden="false" customHeight="true" outlineLevel="0" collapsed="false">
      <c r="B7" s="163" t="s">
        <v>61</v>
      </c>
      <c r="C7" s="273" t="n">
        <f aca="false">1/$A$1*[1]PulpLogsImp!B$268</f>
        <v>0</v>
      </c>
      <c r="D7" s="274" t="n">
        <f aca="false">1/$A$1*[1]PulpLogsImp!C$268</f>
        <v>0</v>
      </c>
      <c r="E7" s="165" t="n">
        <f aca="false">1/$A$1*[1]PulpLogsImp!D$268</f>
        <v>0</v>
      </c>
      <c r="F7" s="165" t="n">
        <f aca="false">1/$A$1*[1]PulpLogsImp!E$268</f>
        <v>0</v>
      </c>
      <c r="G7" s="165" t="n">
        <f aca="false">1/$A$1*[1]PulpLogsImp!F$268</f>
        <v>2.8E-005</v>
      </c>
      <c r="H7" s="165" t="n">
        <f aca="false">1/$A$1*[1]PulpLogsImp!G$268</f>
        <v>0</v>
      </c>
      <c r="I7" s="165" t="n">
        <f aca="false">1/$A$1*[1]PulpLogsImp!H$268</f>
        <v>0</v>
      </c>
      <c r="J7" s="165" t="n">
        <f aca="false">1/$A$1*[1]PulpLogsImp!I$268</f>
        <v>0</v>
      </c>
      <c r="K7" s="165" t="n">
        <f aca="false">1/$A$1*[1]PulpLogsImp!J$268</f>
        <v>0</v>
      </c>
      <c r="L7" s="165" t="n">
        <f aca="false">1/$A$1*[1]PulpLogsImp!K$268</f>
        <v>0</v>
      </c>
      <c r="M7" s="165" t="n">
        <f aca="false">1/$A$1*[1]PulpLogsImp!L$268</f>
        <v>0</v>
      </c>
      <c r="N7" s="165" t="n">
        <f aca="false">1/$A$1*[1]PulpLogsImp!M$268</f>
        <v>0</v>
      </c>
      <c r="O7" s="165" t="n">
        <f aca="false">1/$A$1*[1]PulpLogsImp!N$268</f>
        <v>0</v>
      </c>
      <c r="P7" s="165" t="n">
        <f aca="false">1/$A$1*[1]PulpLogsImp!O$268</f>
        <v>0</v>
      </c>
      <c r="Q7" s="165" t="n">
        <f aca="false">1/$A$1*[1]PulpLogsImp!P$268</f>
        <v>0</v>
      </c>
      <c r="R7" s="165" t="n">
        <f aca="false">1/$A$1*[1]PulpLogsImp!Q$268</f>
        <v>0</v>
      </c>
      <c r="S7" s="165" t="n">
        <f aca="false">1/$A$1*[1]PulpLogsImp!R$268</f>
        <v>0</v>
      </c>
      <c r="T7" s="165" t="n">
        <f aca="false">1/$A$1*[1]PulpLogsImp!S$268</f>
        <v>0</v>
      </c>
      <c r="U7" s="165" t="n">
        <f aca="false">1/$A$1*[1]PulpLogsImp!T$268</f>
        <v>0</v>
      </c>
      <c r="V7" s="165" t="n">
        <f aca="false">1/$A$1*[1]PulpLogsImp!U$268</f>
        <v>0</v>
      </c>
      <c r="W7" s="165" t="n">
        <f aca="false">1/$A$1*[1]PulpLogsImp!V$268</f>
        <v>0</v>
      </c>
      <c r="X7" s="165" t="n">
        <f aca="false">1/$A$1*[1]PulpLogsImp!W$268</f>
        <v>0</v>
      </c>
      <c r="Y7" s="165" t="n">
        <f aca="false">1/$A$1*[1]PulpLogsImp!X$268</f>
        <v>0</v>
      </c>
      <c r="Z7" s="165" t="n">
        <f aca="false">1/$A$1*[1]PulpLogsImp!Y$268</f>
        <v>0</v>
      </c>
      <c r="AA7" s="165" t="n">
        <f aca="false">1/$A$1*[1]PulpLogsImp!Z$268</f>
        <v>0</v>
      </c>
      <c r="AB7" s="165" t="n">
        <f aca="false">1/$A$1*[1]PulpLogsImp!AA$268</f>
        <v>0</v>
      </c>
      <c r="AC7" s="80"/>
      <c r="AD7" s="275" t="n">
        <f aca="false">[1]PulpLogsImp!AB$268</f>
        <v>0</v>
      </c>
      <c r="AE7" s="276" t="n">
        <f aca="false">[1]PulpLogsImp!AC$268</f>
        <v>0</v>
      </c>
      <c r="AF7" s="227" t="n">
        <f aca="false">[1]PulpLogsImp!AD$268</f>
        <v>0</v>
      </c>
      <c r="AG7" s="227" t="n">
        <f aca="false">[1]PulpLogsImp!AE$268</f>
        <v>0</v>
      </c>
      <c r="AH7" s="227" t="n">
        <f aca="false">[1]PulpLogsImp!AF$268</f>
        <v>0.0120235374</v>
      </c>
      <c r="AI7" s="227" t="n">
        <f aca="false">[1]PulpLogsImp!AG$268</f>
        <v>0</v>
      </c>
      <c r="AJ7" s="227" t="n">
        <f aca="false">[1]PulpLogsImp!AH$268</f>
        <v>0</v>
      </c>
      <c r="AK7" s="227" t="n">
        <f aca="false">[1]PulpLogsImp!AI$268</f>
        <v>0</v>
      </c>
      <c r="AL7" s="227" t="n">
        <f aca="false">[1]PulpLogsImp!AJ$268</f>
        <v>0</v>
      </c>
      <c r="AM7" s="227" t="n">
        <f aca="false">[1]PulpLogsImp!AK$268</f>
        <v>0</v>
      </c>
      <c r="AN7" s="227" t="n">
        <f aca="false">[1]PulpLogsImp!AL$268</f>
        <v>0</v>
      </c>
      <c r="AO7" s="227" t="n">
        <f aca="false">[1]PulpLogsImp!AM$268</f>
        <v>0</v>
      </c>
      <c r="AP7" s="227" t="n">
        <f aca="false">[1]PulpLogsImp!AN$268</f>
        <v>0</v>
      </c>
      <c r="AQ7" s="227" t="n">
        <f aca="false">[1]PulpLogsImp!AO$268</f>
        <v>0</v>
      </c>
      <c r="AR7" s="227" t="n">
        <f aca="false">[1]PulpLogsImp!AP$268</f>
        <v>0</v>
      </c>
      <c r="AS7" s="227" t="n">
        <f aca="false">[1]PulpLogsImp!AQ$268</f>
        <v>0</v>
      </c>
      <c r="AT7" s="227" t="n">
        <f aca="false">[1]PulpLogsImp!AR$268</f>
        <v>0</v>
      </c>
      <c r="AU7" s="227" t="n">
        <f aca="false">[1]PulpLogsImp!AS$268</f>
        <v>0</v>
      </c>
      <c r="AV7" s="227" t="n">
        <f aca="false">[1]PulpLogsImp!AT$268</f>
        <v>0</v>
      </c>
      <c r="AW7" s="227" t="n">
        <f aca="false">[1]PulpLogsImp!AU$268</f>
        <v>0</v>
      </c>
      <c r="AX7" s="227" t="n">
        <f aca="false">[1]PulpLogsImp!AV$268</f>
        <v>0</v>
      </c>
      <c r="AY7" s="227" t="n">
        <f aca="false">[1]PulpLogsImp!AW$268</f>
        <v>0</v>
      </c>
      <c r="AZ7" s="227" t="n">
        <f aca="false">[1]PulpLogsImp!AX$268</f>
        <v>0</v>
      </c>
      <c r="BA7" s="227" t="n">
        <f aca="false">[1]PulpLogsImp!AY$268</f>
        <v>0</v>
      </c>
      <c r="BB7" s="227" t="n">
        <f aca="false">[1]PulpLogsImp!AZ$268</f>
        <v>0</v>
      </c>
      <c r="BC7" s="227" t="n">
        <f aca="false">[1]PulpLogsImp!BA$268</f>
        <v>0</v>
      </c>
      <c r="BD7" s="17"/>
    </row>
    <row r="8" customFormat="false" ht="17.15" hidden="false" customHeight="true" outlineLevel="0" collapsed="false">
      <c r="B8" s="163" t="s">
        <v>62</v>
      </c>
      <c r="C8" s="273" t="n">
        <f aca="false">1/$A$1*[1]PulpLogsImp!B$269</f>
        <v>0</v>
      </c>
      <c r="D8" s="274" t="n">
        <f aca="false">1/$A$1*[1]PulpLogsImp!C$269</f>
        <v>0</v>
      </c>
      <c r="E8" s="165" t="n">
        <f aca="false">1/$A$1*[1]PulpLogsImp!D$269</f>
        <v>0</v>
      </c>
      <c r="F8" s="165" t="n">
        <f aca="false">1/$A$1*[1]PulpLogsImp!E$269</f>
        <v>0</v>
      </c>
      <c r="G8" s="165" t="n">
        <f aca="false">1/$A$1*[1]PulpLogsImp!F$269</f>
        <v>0</v>
      </c>
      <c r="H8" s="165" t="n">
        <f aca="false">1/$A$1*[1]PulpLogsImp!G$269</f>
        <v>0</v>
      </c>
      <c r="I8" s="165" t="n">
        <f aca="false">1/$A$1*[1]PulpLogsImp!H$269</f>
        <v>0</v>
      </c>
      <c r="J8" s="165" t="n">
        <f aca="false">1/$A$1*[1]PulpLogsImp!I$269</f>
        <v>0</v>
      </c>
      <c r="K8" s="165" t="n">
        <f aca="false">1/$A$1*[1]PulpLogsImp!J$269</f>
        <v>0</v>
      </c>
      <c r="L8" s="165" t="n">
        <f aca="false">1/$A$1*[1]PulpLogsImp!K$269</f>
        <v>0</v>
      </c>
      <c r="M8" s="165" t="n">
        <f aca="false">1/$A$1*[1]PulpLogsImp!L$269</f>
        <v>0</v>
      </c>
      <c r="N8" s="165" t="n">
        <f aca="false">1/$A$1*[1]PulpLogsImp!M$269</f>
        <v>0</v>
      </c>
      <c r="O8" s="165" t="n">
        <f aca="false">1/$A$1*[1]PulpLogsImp!N$269</f>
        <v>0</v>
      </c>
      <c r="P8" s="165" t="n">
        <f aca="false">1/$A$1*[1]PulpLogsImp!O$269</f>
        <v>0</v>
      </c>
      <c r="Q8" s="165" t="n">
        <f aca="false">1/$A$1*[1]PulpLogsImp!P$269</f>
        <v>0</v>
      </c>
      <c r="R8" s="165" t="n">
        <f aca="false">1/$A$1*[1]PulpLogsImp!Q$269</f>
        <v>0</v>
      </c>
      <c r="S8" s="165" t="n">
        <f aca="false">1/$A$1*[1]PulpLogsImp!R$269</f>
        <v>0</v>
      </c>
      <c r="T8" s="165" t="n">
        <f aca="false">1/$A$1*[1]PulpLogsImp!S$269</f>
        <v>0</v>
      </c>
      <c r="U8" s="165" t="n">
        <f aca="false">1/$A$1*[1]PulpLogsImp!T$269</f>
        <v>0</v>
      </c>
      <c r="V8" s="165" t="n">
        <f aca="false">1/$A$1*[1]PulpLogsImp!U$269</f>
        <v>0</v>
      </c>
      <c r="W8" s="165" t="n">
        <f aca="false">1/$A$1*[1]PulpLogsImp!V$269</f>
        <v>0</v>
      </c>
      <c r="X8" s="165" t="n">
        <f aca="false">1/$A$1*[1]PulpLogsImp!W$269</f>
        <v>0</v>
      </c>
      <c r="Y8" s="165" t="n">
        <f aca="false">1/$A$1*[1]PulpLogsImp!X$269</f>
        <v>0</v>
      </c>
      <c r="Z8" s="165" t="n">
        <f aca="false">1/$A$1*[1]PulpLogsImp!Y$269</f>
        <v>0</v>
      </c>
      <c r="AA8" s="165" t="n">
        <f aca="false">1/$A$1*[1]PulpLogsImp!Z$269</f>
        <v>0</v>
      </c>
      <c r="AB8" s="165" t="n">
        <f aca="false">1/$A$1*[1]PulpLogsImp!AA$269</f>
        <v>0</v>
      </c>
      <c r="AC8" s="80"/>
      <c r="AD8" s="275" t="n">
        <f aca="false">[1]PulpLogsImp!AB$269</f>
        <v>0</v>
      </c>
      <c r="AE8" s="276" t="n">
        <f aca="false">[1]PulpLogsImp!AC$269</f>
        <v>0</v>
      </c>
      <c r="AF8" s="227" t="n">
        <f aca="false">[1]PulpLogsImp!AD$269</f>
        <v>0</v>
      </c>
      <c r="AG8" s="227" t="n">
        <f aca="false">[1]PulpLogsImp!AE$269</f>
        <v>0</v>
      </c>
      <c r="AH8" s="227" t="n">
        <f aca="false">[1]PulpLogsImp!AF$269</f>
        <v>0</v>
      </c>
      <c r="AI8" s="227" t="n">
        <f aca="false">[1]PulpLogsImp!AG$269</f>
        <v>0</v>
      </c>
      <c r="AJ8" s="227" t="n">
        <f aca="false">[1]PulpLogsImp!AH$269</f>
        <v>0</v>
      </c>
      <c r="AK8" s="227" t="n">
        <f aca="false">[1]PulpLogsImp!AI$269</f>
        <v>0</v>
      </c>
      <c r="AL8" s="227" t="n">
        <f aca="false">[1]PulpLogsImp!AJ$269</f>
        <v>0</v>
      </c>
      <c r="AM8" s="227" t="n">
        <f aca="false">[1]PulpLogsImp!AK$269</f>
        <v>0</v>
      </c>
      <c r="AN8" s="227" t="n">
        <f aca="false">[1]PulpLogsImp!AL$269</f>
        <v>0</v>
      </c>
      <c r="AO8" s="227" t="n">
        <f aca="false">[1]PulpLogsImp!AM$269</f>
        <v>0</v>
      </c>
      <c r="AP8" s="227" t="n">
        <f aca="false">[1]PulpLogsImp!AN$269</f>
        <v>0</v>
      </c>
      <c r="AQ8" s="227" t="n">
        <f aca="false">[1]PulpLogsImp!AO$269</f>
        <v>0</v>
      </c>
      <c r="AR8" s="227" t="n">
        <f aca="false">[1]PulpLogsImp!AP$269</f>
        <v>0</v>
      </c>
      <c r="AS8" s="227" t="n">
        <f aca="false">[1]PulpLogsImp!AQ$269</f>
        <v>0</v>
      </c>
      <c r="AT8" s="227" t="n">
        <f aca="false">[1]PulpLogsImp!AR$269</f>
        <v>0</v>
      </c>
      <c r="AU8" s="227" t="n">
        <f aca="false">[1]PulpLogsImp!AS$269</f>
        <v>0</v>
      </c>
      <c r="AV8" s="227" t="n">
        <f aca="false">[1]PulpLogsImp!AT$269</f>
        <v>0</v>
      </c>
      <c r="AW8" s="227" t="n">
        <f aca="false">[1]PulpLogsImp!AU$269</f>
        <v>0</v>
      </c>
      <c r="AX8" s="227" t="n">
        <f aca="false">[1]PulpLogsImp!AV$269</f>
        <v>0</v>
      </c>
      <c r="AY8" s="227" t="n">
        <f aca="false">[1]PulpLogsImp!AW$269</f>
        <v>0</v>
      </c>
      <c r="AZ8" s="227" t="n">
        <f aca="false">[1]PulpLogsImp!AX$269</f>
        <v>0</v>
      </c>
      <c r="BA8" s="227" t="n">
        <f aca="false">[1]PulpLogsImp!AY$269</f>
        <v>0</v>
      </c>
      <c r="BB8" s="227" t="n">
        <f aca="false">[1]PulpLogsImp!AZ$269</f>
        <v>0</v>
      </c>
      <c r="BC8" s="227" t="n">
        <f aca="false">[1]PulpLogsImp!BA$269</f>
        <v>0</v>
      </c>
      <c r="BD8" s="17"/>
    </row>
    <row r="9" customFormat="false" ht="17.15" hidden="false" customHeight="true" outlineLevel="0" collapsed="false">
      <c r="B9" s="163" t="s">
        <v>63</v>
      </c>
      <c r="C9" s="273" t="n">
        <f aca="false">1/$A$1*[1]PulpLogsImp!B$267</f>
        <v>0</v>
      </c>
      <c r="D9" s="274" t="n">
        <f aca="false">1/$A$1*[1]PulpLogsImp!C$267</f>
        <v>0</v>
      </c>
      <c r="E9" s="165" t="n">
        <f aca="false">1/$A$1*[1]PulpLogsImp!D$267</f>
        <v>0</v>
      </c>
      <c r="F9" s="165" t="n">
        <f aca="false">1/$A$1*[1]PulpLogsImp!E$267</f>
        <v>0</v>
      </c>
      <c r="G9" s="165" t="n">
        <f aca="false">1/$A$1*[1]PulpLogsImp!F$267</f>
        <v>0</v>
      </c>
      <c r="H9" s="165" t="n">
        <f aca="false">1/$A$1*[1]PulpLogsImp!G$267</f>
        <v>0</v>
      </c>
      <c r="I9" s="165" t="n">
        <f aca="false">1/$A$1*[1]PulpLogsImp!H$267</f>
        <v>0</v>
      </c>
      <c r="J9" s="165" t="n">
        <f aca="false">1/$A$1*[1]PulpLogsImp!I$267</f>
        <v>0</v>
      </c>
      <c r="K9" s="165" t="n">
        <f aca="false">1/$A$1*[1]PulpLogsImp!J$267</f>
        <v>0</v>
      </c>
      <c r="L9" s="165" t="n">
        <f aca="false">1/$A$1*[1]PulpLogsImp!K$267</f>
        <v>0</v>
      </c>
      <c r="M9" s="165" t="n">
        <f aca="false">1/$A$1*[1]PulpLogsImp!L$267</f>
        <v>0</v>
      </c>
      <c r="N9" s="165" t="n">
        <f aca="false">1/$A$1*[1]PulpLogsImp!M$267</f>
        <v>0</v>
      </c>
      <c r="O9" s="165" t="n">
        <f aca="false">1/$A$1*[1]PulpLogsImp!N$267</f>
        <v>0</v>
      </c>
      <c r="P9" s="165" t="n">
        <f aca="false">1/$A$1*[1]PulpLogsImp!O$267</f>
        <v>0</v>
      </c>
      <c r="Q9" s="165" t="n">
        <f aca="false">1/$A$1*[1]PulpLogsImp!P$267</f>
        <v>0</v>
      </c>
      <c r="R9" s="165" t="n">
        <f aca="false">1/$A$1*[1]PulpLogsImp!Q$267</f>
        <v>0</v>
      </c>
      <c r="S9" s="165" t="n">
        <f aca="false">1/$A$1*[1]PulpLogsImp!R$267</f>
        <v>0</v>
      </c>
      <c r="T9" s="165" t="n">
        <f aca="false">1/$A$1*[1]PulpLogsImp!S$267</f>
        <v>0</v>
      </c>
      <c r="U9" s="165" t="n">
        <f aca="false">1/$A$1*[1]PulpLogsImp!T$267</f>
        <v>0</v>
      </c>
      <c r="V9" s="165" t="n">
        <f aca="false">1/$A$1*[1]PulpLogsImp!U$267</f>
        <v>0</v>
      </c>
      <c r="W9" s="165" t="n">
        <f aca="false">1/$A$1*[1]PulpLogsImp!V$267</f>
        <v>0</v>
      </c>
      <c r="X9" s="165" t="n">
        <f aca="false">1/$A$1*[1]PulpLogsImp!W$267</f>
        <v>0</v>
      </c>
      <c r="Y9" s="165" t="n">
        <f aca="false">1/$A$1*[1]PulpLogsImp!X$267</f>
        <v>0</v>
      </c>
      <c r="Z9" s="165" t="n">
        <f aca="false">1/$A$1*[1]PulpLogsImp!Y$267</f>
        <v>0</v>
      </c>
      <c r="AA9" s="165" t="n">
        <f aca="false">1/$A$1*[1]PulpLogsImp!Z$267</f>
        <v>0</v>
      </c>
      <c r="AB9" s="165" t="n">
        <f aca="false">1/$A$1*[1]PulpLogsImp!AA$267</f>
        <v>0</v>
      </c>
      <c r="AC9" s="80"/>
      <c r="AD9" s="275" t="n">
        <f aca="false">[1]PulpLogsImp!AB$267</f>
        <v>0</v>
      </c>
      <c r="AE9" s="276" t="n">
        <f aca="false">[1]PulpLogsImp!AC$267</f>
        <v>0</v>
      </c>
      <c r="AF9" s="227" t="n">
        <f aca="false">[1]PulpLogsImp!AD$267</f>
        <v>0</v>
      </c>
      <c r="AG9" s="227" t="n">
        <f aca="false">[1]PulpLogsImp!AE$267</f>
        <v>0</v>
      </c>
      <c r="AH9" s="227" t="n">
        <f aca="false">[1]PulpLogsImp!AF$267</f>
        <v>0</v>
      </c>
      <c r="AI9" s="227" t="n">
        <f aca="false">[1]PulpLogsImp!AG$267</f>
        <v>0</v>
      </c>
      <c r="AJ9" s="227" t="n">
        <f aca="false">[1]PulpLogsImp!AH$267</f>
        <v>0</v>
      </c>
      <c r="AK9" s="227" t="n">
        <f aca="false">[1]PulpLogsImp!AI$267</f>
        <v>0</v>
      </c>
      <c r="AL9" s="227" t="n">
        <f aca="false">[1]PulpLogsImp!AJ$267</f>
        <v>0</v>
      </c>
      <c r="AM9" s="227" t="n">
        <f aca="false">[1]PulpLogsImp!AK$267</f>
        <v>0</v>
      </c>
      <c r="AN9" s="227" t="n">
        <f aca="false">[1]PulpLogsImp!AL$267</f>
        <v>0</v>
      </c>
      <c r="AO9" s="227" t="n">
        <f aca="false">[1]PulpLogsImp!AM$267</f>
        <v>0</v>
      </c>
      <c r="AP9" s="227" t="n">
        <f aca="false">[1]PulpLogsImp!AN$267</f>
        <v>0</v>
      </c>
      <c r="AQ9" s="227" t="n">
        <f aca="false">[1]PulpLogsImp!AO$267</f>
        <v>0</v>
      </c>
      <c r="AR9" s="227" t="n">
        <f aca="false">[1]PulpLogsImp!AP$267</f>
        <v>0</v>
      </c>
      <c r="AS9" s="227" t="n">
        <f aca="false">[1]PulpLogsImp!AQ$267</f>
        <v>0</v>
      </c>
      <c r="AT9" s="227" t="n">
        <f aca="false">[1]PulpLogsImp!AR$267</f>
        <v>0</v>
      </c>
      <c r="AU9" s="227" t="n">
        <f aca="false">[1]PulpLogsImp!AS$267</f>
        <v>0</v>
      </c>
      <c r="AV9" s="227" t="n">
        <f aca="false">[1]PulpLogsImp!AT$267</f>
        <v>0</v>
      </c>
      <c r="AW9" s="227" t="n">
        <f aca="false">[1]PulpLogsImp!AU$267</f>
        <v>0</v>
      </c>
      <c r="AX9" s="227" t="n">
        <f aca="false">[1]PulpLogsImp!AV$267</f>
        <v>0</v>
      </c>
      <c r="AY9" s="227" t="n">
        <f aca="false">[1]PulpLogsImp!AW$267</f>
        <v>0</v>
      </c>
      <c r="AZ9" s="227" t="n">
        <f aca="false">[1]PulpLogsImp!AX$267</f>
        <v>0</v>
      </c>
      <c r="BA9" s="227" t="n">
        <f aca="false">[1]PulpLogsImp!AY$267</f>
        <v>0</v>
      </c>
      <c r="BB9" s="227" t="n">
        <f aca="false">[1]PulpLogsImp!AZ$267</f>
        <v>0</v>
      </c>
      <c r="BC9" s="227" t="n">
        <f aca="false">[1]PulpLogsImp!BA$267</f>
        <v>0</v>
      </c>
      <c r="BD9" s="17"/>
    </row>
    <row r="10" customFormat="false" ht="17.15" hidden="false" customHeight="true" outlineLevel="0" collapsed="false">
      <c r="B10" s="171" t="s">
        <v>64</v>
      </c>
      <c r="C10" s="277" t="n">
        <f aca="false">1/$A$1*[1]PulpLogsImp!B$264</f>
        <v>0</v>
      </c>
      <c r="D10" s="278" t="n">
        <f aca="false">1/$A$1*[1]PulpLogsImp!C$264</f>
        <v>0</v>
      </c>
      <c r="E10" s="175" t="n">
        <f aca="false">1/$A$1*[1]PulpLogsImp!D$264</f>
        <v>0.00397046</v>
      </c>
      <c r="F10" s="175" t="n">
        <f aca="false">1/$A$1*[1]PulpLogsImp!E$264</f>
        <v>0.026207043</v>
      </c>
      <c r="G10" s="175" t="n">
        <f aca="false">1/$A$1*[1]PulpLogsImp!F$264</f>
        <v>0.068519001</v>
      </c>
      <c r="H10" s="175" t="n">
        <f aca="false">1/$A$1*[1]PulpLogsImp!G$264</f>
        <v>0.007660038</v>
      </c>
      <c r="I10" s="175" t="n">
        <f aca="false">1/$A$1*[1]PulpLogsImp!H$264</f>
        <v>0.000807</v>
      </c>
      <c r="J10" s="175" t="n">
        <f aca="false">1/$A$1*[1]PulpLogsImp!I$264</f>
        <v>0.007523</v>
      </c>
      <c r="K10" s="175" t="n">
        <f aca="false">1/$A$1*[1]PulpLogsImp!J$264</f>
        <v>0.01361824</v>
      </c>
      <c r="L10" s="175" t="n">
        <f aca="false">1/$A$1*[1]PulpLogsImp!K$264</f>
        <v>0.015158</v>
      </c>
      <c r="M10" s="175" t="n">
        <f aca="false">1/$A$1*[1]PulpLogsImp!L$264</f>
        <v>0.020876</v>
      </c>
      <c r="N10" s="175" t="n">
        <f aca="false">1/$A$1*[1]PulpLogsImp!M$264</f>
        <v>0.00319</v>
      </c>
      <c r="O10" s="175" t="n">
        <f aca="false">1/$A$1*[1]PulpLogsImp!N$264</f>
        <v>3.7E-005</v>
      </c>
      <c r="P10" s="175" t="n">
        <f aca="false">1/$A$1*[1]PulpLogsImp!O$264</f>
        <v>0.000182</v>
      </c>
      <c r="Q10" s="175" t="n">
        <f aca="false">1/$A$1*[1]PulpLogsImp!P$264</f>
        <v>0.000341</v>
      </c>
      <c r="R10" s="175" t="n">
        <f aca="false">1/$A$1*[1]PulpLogsImp!Q$264</f>
        <v>0.002349</v>
      </c>
      <c r="S10" s="175" t="n">
        <f aca="false">1/$A$1*[1]PulpLogsImp!R$264</f>
        <v>0.02746</v>
      </c>
      <c r="T10" s="175" t="n">
        <f aca="false">1/$A$1*[1]PulpLogsImp!S$264</f>
        <v>0.02746</v>
      </c>
      <c r="U10" s="175" t="n">
        <f aca="false">1/$A$1*[1]PulpLogsImp!T$264</f>
        <v>0.02746</v>
      </c>
      <c r="V10" s="175" t="n">
        <f aca="false">1/$A$1*[1]PulpLogsImp!U$264</f>
        <v>0.02746</v>
      </c>
      <c r="W10" s="175" t="n">
        <f aca="false">1/$A$1*[1]PulpLogsImp!V$264</f>
        <v>0.02746</v>
      </c>
      <c r="X10" s="175" t="n">
        <f aca="false">1/$A$1*[1]PulpLogsImp!W$264</f>
        <v>0.02746</v>
      </c>
      <c r="Y10" s="175" t="n">
        <f aca="false">1/$A$1*[1]PulpLogsImp!X$264</f>
        <v>0.02746</v>
      </c>
      <c r="Z10" s="175" t="n">
        <f aca="false">1/$A$1*[1]PulpLogsImp!Y$264</f>
        <v>0.02746</v>
      </c>
      <c r="AA10" s="175" t="n">
        <f aca="false">1/$A$1*[1]PulpLogsImp!Z$264</f>
        <v>0.02746</v>
      </c>
      <c r="AB10" s="175" t="n">
        <f aca="false">1/$A$1*[1]PulpLogsImp!AA$264</f>
        <v>0.02746</v>
      </c>
      <c r="AC10" s="80"/>
      <c r="AD10" s="279" t="n">
        <f aca="false">[1]PulpLogsImp!AB$264</f>
        <v>0</v>
      </c>
      <c r="AE10" s="280" t="n">
        <f aca="false">[1]PulpLogsImp!AC$264</f>
        <v>0</v>
      </c>
      <c r="AF10" s="232" t="n">
        <f aca="false">[1]PulpLogsImp!AD$264</f>
        <v>0.2282527104</v>
      </c>
      <c r="AG10" s="232" t="n">
        <f aca="false">[1]PulpLogsImp!AE$264</f>
        <v>1.0949665328</v>
      </c>
      <c r="AH10" s="232" t="n">
        <f aca="false">[1]PulpLogsImp!AF$264</f>
        <v>1.7002844222</v>
      </c>
      <c r="AI10" s="232" t="n">
        <f aca="false">[1]PulpLogsImp!AG$264</f>
        <v>0.2049343725</v>
      </c>
      <c r="AJ10" s="232" t="n">
        <f aca="false">[1]PulpLogsImp!AH$264</f>
        <v>0.0214280696</v>
      </c>
      <c r="AK10" s="232" t="n">
        <f aca="false">[1]PulpLogsImp!AI$264</f>
        <v>0.525370211</v>
      </c>
      <c r="AL10" s="232" t="n">
        <f aca="false">[1]PulpLogsImp!AJ$264</f>
        <v>0.954299164</v>
      </c>
      <c r="AM10" s="232" t="n">
        <f aca="false">[1]PulpLogsImp!AK$264</f>
        <v>0.9010142988</v>
      </c>
      <c r="AN10" s="232" t="n">
        <f aca="false">[1]PulpLogsImp!AL$264</f>
        <v>0.8722535949</v>
      </c>
      <c r="AO10" s="232" t="n">
        <f aca="false">[1]PulpLogsImp!AM$264</f>
        <v>0.236616336</v>
      </c>
      <c r="AP10" s="232" t="n">
        <f aca="false">[1]PulpLogsImp!AN$264</f>
        <v>0.0014659568</v>
      </c>
      <c r="AQ10" s="232" t="n">
        <f aca="false">[1]PulpLogsImp!AO$264</f>
        <v>0.0125598417</v>
      </c>
      <c r="AR10" s="232" t="n">
        <f aca="false">[1]PulpLogsImp!AP$264</f>
        <v>0.0243474195</v>
      </c>
      <c r="AS10" s="232" t="n">
        <f aca="false">[1]PulpLogsImp!AQ$264</f>
        <v>0.0646361415</v>
      </c>
      <c r="AT10" s="232" t="n">
        <f aca="false">[1]PulpLogsImp!AR$264</f>
        <v>0.9424976775</v>
      </c>
      <c r="AU10" s="232" t="n">
        <f aca="false">[1]PulpLogsImp!AS$264</f>
        <v>0</v>
      </c>
      <c r="AV10" s="232" t="n">
        <f aca="false">[1]PulpLogsImp!AT$264</f>
        <v>0</v>
      </c>
      <c r="AW10" s="232" t="n">
        <f aca="false">[1]PulpLogsImp!AU$264</f>
        <v>0</v>
      </c>
      <c r="AX10" s="232" t="n">
        <f aca="false">[1]PulpLogsImp!AV$264</f>
        <v>0</v>
      </c>
      <c r="AY10" s="232" t="n">
        <f aca="false">[1]PulpLogsImp!AW$264</f>
        <v>0</v>
      </c>
      <c r="AZ10" s="232" t="n">
        <f aca="false">[1]PulpLogsImp!AX$264</f>
        <v>0</v>
      </c>
      <c r="BA10" s="232" t="n">
        <f aca="false">[1]PulpLogsImp!AY$264</f>
        <v>0</v>
      </c>
      <c r="BB10" s="232" t="n">
        <f aca="false">[1]PulpLogsImp!AZ$264</f>
        <v>0</v>
      </c>
      <c r="BC10" s="232" t="n">
        <f aca="false">[1]PulpLogsImp!BA$264</f>
        <v>0</v>
      </c>
      <c r="BD10" s="17"/>
    </row>
    <row r="11" customFormat="false" ht="12.9" hidden="false" customHeight="false" outlineLevel="0" collapsed="false">
      <c r="B11" s="51" t="s">
        <v>70</v>
      </c>
      <c r="C11" s="281" t="n">
        <f aca="false">1/$A$1*[1]PulpLogsImp!B$207</f>
        <v>0</v>
      </c>
      <c r="D11" s="282" t="n">
        <f aca="false">1/$A$1*[1]PulpLogsImp!C$207</f>
        <v>0</v>
      </c>
      <c r="E11" s="178" t="n">
        <f aca="false">1/$A$1*[1]PulpLogsImp!D$207</f>
        <v>0.003919</v>
      </c>
      <c r="F11" s="178" t="n">
        <f aca="false">1/$A$1*[1]PulpLogsImp!E$207</f>
        <v>0.024479</v>
      </c>
      <c r="G11" s="178" t="n">
        <f aca="false">1/$A$1*[1]PulpLogsImp!F$207</f>
        <v>0.064101</v>
      </c>
      <c r="H11" s="178" t="n">
        <f aca="false">1/$A$1*[1]PulpLogsImp!G$207</f>
        <v>0.00698</v>
      </c>
      <c r="I11" s="178" t="n">
        <f aca="false">1/$A$1*[1]PulpLogsImp!H$207</f>
        <v>0.000699</v>
      </c>
      <c r="J11" s="178" t="n">
        <f aca="false">1/$A$1*[1]PulpLogsImp!I$207</f>
        <v>0.004093</v>
      </c>
      <c r="K11" s="178" t="n">
        <f aca="false">1/$A$1*[1]PulpLogsImp!J$207</f>
        <v>0.008588</v>
      </c>
      <c r="L11" s="178" t="n">
        <f aca="false">1/$A$1*[1]PulpLogsImp!K$207</f>
        <v>0.012866</v>
      </c>
      <c r="M11" s="178" t="n">
        <f aca="false">1/$A$1*[1]PulpLogsImp!L$207</f>
        <v>0.007443</v>
      </c>
      <c r="N11" s="178" t="n">
        <f aca="false">1/$A$1*[1]PulpLogsImp!M$207</f>
        <v>0.003038</v>
      </c>
      <c r="O11" s="178" t="n">
        <f aca="false">1/$A$1*[1]PulpLogsImp!N$207</f>
        <v>0</v>
      </c>
      <c r="P11" s="178" t="n">
        <f aca="false">1/$A$1*[1]PulpLogsImp!O$207</f>
        <v>0</v>
      </c>
      <c r="Q11" s="178" t="n">
        <f aca="false">1/$A$1*[1]PulpLogsImp!P$207</f>
        <v>0</v>
      </c>
      <c r="R11" s="178" t="n">
        <f aca="false">1/$A$1*[1]PulpLogsImp!Q$207</f>
        <v>0</v>
      </c>
      <c r="S11" s="178" t="n">
        <f aca="false">1/$A$1*[1]PulpLogsImp!R$207</f>
        <v>0.027289</v>
      </c>
      <c r="T11" s="178" t="n">
        <f aca="false">1/$A$1*[1]PulpLogsImp!S$207</f>
        <v>0.027289</v>
      </c>
      <c r="U11" s="178" t="n">
        <f aca="false">1/$A$1*[1]PulpLogsImp!T$207</f>
        <v>0.027289</v>
      </c>
      <c r="V11" s="178" t="n">
        <f aca="false">1/$A$1*[1]PulpLogsImp!U$207</f>
        <v>0.027289</v>
      </c>
      <c r="W11" s="178" t="n">
        <f aca="false">1/$A$1*[1]PulpLogsImp!V$207</f>
        <v>0.027289</v>
      </c>
      <c r="X11" s="178" t="n">
        <f aca="false">1/$A$1*[1]PulpLogsImp!W$207</f>
        <v>0.027289</v>
      </c>
      <c r="Y11" s="178" t="n">
        <f aca="false">1/$A$1*[1]PulpLogsImp!X$207</f>
        <v>0.027289</v>
      </c>
      <c r="Z11" s="178" t="n">
        <f aca="false">1/$A$1*[1]PulpLogsImp!Y$207</f>
        <v>0.027289</v>
      </c>
      <c r="AA11" s="178" t="n">
        <f aca="false">1/$A$1*[1]PulpLogsImp!Z$207</f>
        <v>0.027289</v>
      </c>
      <c r="AB11" s="178" t="n">
        <f aca="false">1/$A$1*[1]PulpLogsImp!AA$207</f>
        <v>0.027289</v>
      </c>
      <c r="AC11" s="80"/>
      <c r="AD11" s="283" t="n">
        <f aca="false">[1]PulpLogsImp!AB$207</f>
        <v>0</v>
      </c>
      <c r="AE11" s="284" t="n">
        <f aca="false">[1]PulpLogsImp!AC$207</f>
        <v>0</v>
      </c>
      <c r="AF11" s="235" t="n">
        <f aca="false">[1]PulpLogsImp!AD$207</f>
        <v>0.2130370608</v>
      </c>
      <c r="AG11" s="235" t="n">
        <f aca="false">[1]PulpLogsImp!AE$207</f>
        <v>1.0102871632</v>
      </c>
      <c r="AH11" s="235" t="n">
        <f aca="false">[1]PulpLogsImp!AF$207</f>
        <v>1.4514011785</v>
      </c>
      <c r="AI11" s="235" t="n">
        <f aca="false">[1]PulpLogsImp!AG$207</f>
        <v>0.1808286909</v>
      </c>
      <c r="AJ11" s="235" t="n">
        <f aca="false">[1]PulpLogsImp!AH$207</f>
        <v>0.0172494328</v>
      </c>
      <c r="AK11" s="235" t="n">
        <f aca="false">[1]PulpLogsImp!AI$207</f>
        <v>0.32511001</v>
      </c>
      <c r="AL11" s="235" t="n">
        <f aca="false">[1]PulpLogsImp!AJ$207</f>
        <v>0.6840234852</v>
      </c>
      <c r="AM11" s="235" t="n">
        <f aca="false">[1]PulpLogsImp!AK$207</f>
        <v>0.8018021748</v>
      </c>
      <c r="AN11" s="235" t="n">
        <f aca="false">[1]PulpLogsImp!AL$207</f>
        <v>0.4489390251</v>
      </c>
      <c r="AO11" s="235" t="n">
        <f aca="false">[1]PulpLogsImp!AM$207</f>
        <v>0.225430224</v>
      </c>
      <c r="AP11" s="235" t="n">
        <f aca="false">[1]PulpLogsImp!AN$207</f>
        <v>0</v>
      </c>
      <c r="AQ11" s="235" t="n">
        <f aca="false">[1]PulpLogsImp!AO$207</f>
        <v>0</v>
      </c>
      <c r="AR11" s="235" t="n">
        <f aca="false">[1]PulpLogsImp!AP$207</f>
        <v>0</v>
      </c>
      <c r="AS11" s="235" t="n">
        <f aca="false">[1]PulpLogsImp!AQ$207</f>
        <v>0</v>
      </c>
      <c r="AT11" s="235" t="n">
        <f aca="false">[1]PulpLogsImp!AR$207</f>
        <v>0.9240987857</v>
      </c>
      <c r="AU11" s="235" t="n">
        <f aca="false">[1]PulpLogsImp!AS$207</f>
        <v>0</v>
      </c>
      <c r="AV11" s="235" t="n">
        <f aca="false">[1]PulpLogsImp!AT$207</f>
        <v>0</v>
      </c>
      <c r="AW11" s="235" t="n">
        <f aca="false">[1]PulpLogsImp!AU$207</f>
        <v>0</v>
      </c>
      <c r="AX11" s="235" t="n">
        <f aca="false">[1]PulpLogsImp!AV$207</f>
        <v>0</v>
      </c>
      <c r="AY11" s="235" t="n">
        <f aca="false">[1]PulpLogsImp!AW$207</f>
        <v>0</v>
      </c>
      <c r="AZ11" s="235" t="n">
        <f aca="false">[1]PulpLogsImp!AX$207</f>
        <v>0</v>
      </c>
      <c r="BA11" s="235" t="n">
        <f aca="false">[1]PulpLogsImp!AY$207</f>
        <v>0</v>
      </c>
      <c r="BB11" s="235" t="n">
        <f aca="false">[1]PulpLogsImp!AZ$207</f>
        <v>0</v>
      </c>
      <c r="BC11" s="235" t="n">
        <f aca="false">[1]PulpLogsImp!BA$207</f>
        <v>0</v>
      </c>
      <c r="BD11" s="17"/>
    </row>
    <row r="12" customFormat="false" ht="12.9" hidden="false" customHeight="false" outlineLevel="0" collapsed="false">
      <c r="B12" s="51" t="s">
        <v>72</v>
      </c>
      <c r="C12" s="285" t="n">
        <f aca="false">SUM(C10:C10)-SUM(C11:C11)</f>
        <v>0</v>
      </c>
      <c r="D12" s="286" t="n">
        <f aca="false">SUM(D10:D10)-SUM(D11:D11)</f>
        <v>0</v>
      </c>
      <c r="E12" s="62" t="n">
        <f aca="false">SUM(E10:E10)-SUM(E11:E11)</f>
        <v>5.14599999999997E-005</v>
      </c>
      <c r="F12" s="62" t="n">
        <f aca="false">SUM(F10:F10)-SUM(F11:F11)</f>
        <v>0.001728043</v>
      </c>
      <c r="G12" s="62" t="n">
        <f aca="false">SUM(G10:G10)-SUM(G11:G11)</f>
        <v>0.00441800100000001</v>
      </c>
      <c r="H12" s="62" t="n">
        <f aca="false">SUM(H10:H10)-SUM(H11:H11)</f>
        <v>0.000680038</v>
      </c>
      <c r="I12" s="62" t="n">
        <f aca="false">SUM(I10:I10)-SUM(I11:I11)</f>
        <v>0.000108</v>
      </c>
      <c r="J12" s="62" t="n">
        <f aca="false">SUM(J10:J10)-SUM(J11:J11)</f>
        <v>0.00343</v>
      </c>
      <c r="K12" s="62" t="n">
        <f aca="false">SUM(K10:K10)-SUM(K11:K11)</f>
        <v>0.00503024</v>
      </c>
      <c r="L12" s="62" t="n">
        <f aca="false">SUM(L10:L10)-SUM(L11:L11)</f>
        <v>0.002292</v>
      </c>
      <c r="M12" s="62" t="n">
        <f aca="false">SUM(M10:M10)-SUM(M11:M11)</f>
        <v>0.013433</v>
      </c>
      <c r="N12" s="62" t="n">
        <f aca="false">SUM(N10:N10)-SUM(N11:N11)</f>
        <v>0.000152</v>
      </c>
      <c r="O12" s="62" t="n">
        <f aca="false">SUM(O10:O10)-SUM(O11:O11)</f>
        <v>3.7E-005</v>
      </c>
      <c r="P12" s="62" t="n">
        <f aca="false">SUM(P10:P10)-SUM(P11:P11)</f>
        <v>0.000182</v>
      </c>
      <c r="Q12" s="62" t="n">
        <f aca="false">SUM(Q10:Q10)-SUM(Q11:Q11)</f>
        <v>0.000341</v>
      </c>
      <c r="R12" s="62" t="n">
        <f aca="false">SUM(R10:R10)-SUM(R11:R11)</f>
        <v>0.002349</v>
      </c>
      <c r="S12" s="62" t="n">
        <f aca="false">SUM(S10:S10)-SUM(S11:S11)</f>
        <v>0.000171000000000001</v>
      </c>
      <c r="T12" s="62" t="n">
        <f aca="false">SUM(T10:T10)-SUM(T11:T11)</f>
        <v>0.000171000000000001</v>
      </c>
      <c r="U12" s="62" t="n">
        <f aca="false">SUM(U10:U10)-SUM(U11:U11)</f>
        <v>0.000171000000000001</v>
      </c>
      <c r="V12" s="62" t="n">
        <f aca="false">SUM(V10:V10)-SUM(V11:V11)</f>
        <v>0.000171000000000001</v>
      </c>
      <c r="W12" s="62" t="n">
        <f aca="false">SUM(W10:W10)-SUM(W11:W11)</f>
        <v>0.000171000000000001</v>
      </c>
      <c r="X12" s="62" t="n">
        <f aca="false">SUM(X10:X10)-SUM(X11:X11)</f>
        <v>0.000171000000000001</v>
      </c>
      <c r="Y12" s="62" t="n">
        <f aca="false">SUM(Y10:Y10)-SUM(Y11:Y11)</f>
        <v>0.000171000000000001</v>
      </c>
      <c r="Z12" s="62" t="n">
        <f aca="false">SUM(Z10:Z10)-SUM(Z11:Z11)</f>
        <v>0.000171000000000001</v>
      </c>
      <c r="AA12" s="62" t="n">
        <f aca="false">SUM(AA10:AA10)-SUM(AA11:AA11)</f>
        <v>0.000171000000000001</v>
      </c>
      <c r="AB12" s="62" t="n">
        <f aca="false">SUM(AB10:AB10)-SUM(AB11:AB11)</f>
        <v>0.000171000000000001</v>
      </c>
      <c r="AC12" s="80"/>
      <c r="AD12" s="283" t="n">
        <f aca="false">SUM(AD10:AD10)-SUM(AD11:AD11)</f>
        <v>0</v>
      </c>
      <c r="AE12" s="284" t="n">
        <f aca="false">SUM(AE10:AE10)-SUM(AE11:AE11)</f>
        <v>0</v>
      </c>
      <c r="AF12" s="237" t="n">
        <f aca="false">SUM(AF10:AF10)-SUM(AF11:AF11)</f>
        <v>0.0152156496</v>
      </c>
      <c r="AG12" s="237" t="n">
        <f aca="false">SUM(AG10:AG10)-SUM(AG11:AG11)</f>
        <v>0.0846793695999999</v>
      </c>
      <c r="AH12" s="237" t="n">
        <f aca="false">SUM(AH10:AH10)-SUM(AH11:AH11)</f>
        <v>0.2488832437</v>
      </c>
      <c r="AI12" s="237" t="n">
        <f aca="false">SUM(AI10:AI10)-SUM(AI11:AI11)</f>
        <v>0.0241056816</v>
      </c>
      <c r="AJ12" s="237" t="n">
        <f aca="false">SUM(AJ10:AJ10)-SUM(AJ11:AJ11)</f>
        <v>0.0041786368</v>
      </c>
      <c r="AK12" s="237" t="n">
        <f aca="false">SUM(AK10:AK10)-SUM(AK11:AK11)</f>
        <v>0.200260201</v>
      </c>
      <c r="AL12" s="237" t="n">
        <f aca="false">SUM(AL10:AL10)-SUM(AL11:AL11)</f>
        <v>0.2702756788</v>
      </c>
      <c r="AM12" s="237" t="n">
        <f aca="false">SUM(AM10:AM10)-SUM(AM11:AM11)</f>
        <v>0.099212124</v>
      </c>
      <c r="AN12" s="237" t="n">
        <f aca="false">SUM(AN10:AN10)-SUM(AN11:AN11)</f>
        <v>0.4233145698</v>
      </c>
      <c r="AO12" s="237" t="n">
        <f aca="false">SUM(AO10:AO10)-SUM(AO11:AO11)</f>
        <v>0.011186112</v>
      </c>
      <c r="AP12" s="237" t="n">
        <f aca="false">SUM(AP10:AP10)-SUM(AP11:AP11)</f>
        <v>0.0014659568</v>
      </c>
      <c r="AQ12" s="237" t="n">
        <f aca="false">SUM(AQ10:AQ10)-SUM(AQ11:AQ11)</f>
        <v>0.0125598417</v>
      </c>
      <c r="AR12" s="237" t="n">
        <f aca="false">SUM(AR10:AR10)-SUM(AR11:AR11)</f>
        <v>0.0243474195</v>
      </c>
      <c r="AS12" s="237" t="n">
        <f aca="false">SUM(AS10:AS10)-SUM(AS11:AS11)</f>
        <v>0.0646361415</v>
      </c>
      <c r="AT12" s="237" t="n">
        <f aca="false">SUM(AT10:AT10)-SUM(AT11:AT11)</f>
        <v>0.0183988918</v>
      </c>
      <c r="AU12" s="237" t="n">
        <f aca="false">SUM(AU10:AU10)-SUM(AU11:AU11)</f>
        <v>0</v>
      </c>
      <c r="AV12" s="237" t="n">
        <f aca="false">SUM(AV10:AV10)-SUM(AV11:AV11)</f>
        <v>0</v>
      </c>
      <c r="AW12" s="237" t="n">
        <f aca="false">SUM(AW10:AW10)-SUM(AW11:AW11)</f>
        <v>0</v>
      </c>
      <c r="AX12" s="237" t="n">
        <f aca="false">SUM(AX10:AX10)-SUM(AX11:AX11)</f>
        <v>0</v>
      </c>
      <c r="AY12" s="237" t="n">
        <f aca="false">SUM(AY10:AY10)-SUM(AY11:AY11)</f>
        <v>0</v>
      </c>
      <c r="AZ12" s="237" t="n">
        <f aca="false">SUM(AZ10:AZ10)-SUM(AZ11:AZ11)</f>
        <v>0</v>
      </c>
      <c r="BA12" s="237" t="n">
        <f aca="false">SUM(BA10:BA10)-SUM(BA11:BA11)</f>
        <v>0</v>
      </c>
      <c r="BB12" s="237" t="n">
        <f aca="false">SUM(BB10:BB10)-SUM(BB11:BB11)</f>
        <v>0</v>
      </c>
      <c r="BC12" s="237" t="n">
        <f aca="false">SUM(BC10:BC10)-SUM(BC11:BC11)</f>
        <v>0</v>
      </c>
      <c r="BD12" s="17"/>
    </row>
    <row r="13" customFormat="false" ht="17.15" hidden="false" customHeight="true" outlineLevel="0" collapsed="false">
      <c r="B13" s="163" t="s">
        <v>73</v>
      </c>
      <c r="C13" s="273" t="n">
        <f aca="false">1/$A$1*[1]PulpLogsImp!B$194</f>
        <v>0</v>
      </c>
      <c r="D13" s="274" t="n">
        <f aca="false">1/$A$1*[1]PulpLogsImp!C$194</f>
        <v>0</v>
      </c>
      <c r="E13" s="165" t="n">
        <f aca="false">1/$A$1*[1]PulpLogsImp!D$194</f>
        <v>0.00012</v>
      </c>
      <c r="F13" s="165" t="n">
        <f aca="false">1/$A$1*[1]PulpLogsImp!E$194</f>
        <v>0.000236</v>
      </c>
      <c r="G13" s="165" t="n">
        <f aca="false">1/$A$1*[1]PulpLogsImp!F$194</f>
        <v>3.8E-005</v>
      </c>
      <c r="H13" s="165" t="n">
        <f aca="false">1/$A$1*[1]PulpLogsImp!G$194</f>
        <v>0</v>
      </c>
      <c r="I13" s="165" t="n">
        <f aca="false">1/$A$1*[1]PulpLogsImp!H$194</f>
        <v>2E-006</v>
      </c>
      <c r="J13" s="165" t="n">
        <f aca="false">1/$A$1*[1]PulpLogsImp!I$194</f>
        <v>0</v>
      </c>
      <c r="K13" s="165" t="n">
        <f aca="false">1/$A$1*[1]PulpLogsImp!J$194</f>
        <v>0</v>
      </c>
      <c r="L13" s="165" t="n">
        <f aca="false">1/$A$1*[1]PulpLogsImp!K$194</f>
        <v>0</v>
      </c>
      <c r="M13" s="165" t="n">
        <f aca="false">1/$A$1*[1]PulpLogsImp!L$194</f>
        <v>0</v>
      </c>
      <c r="N13" s="165" t="n">
        <f aca="false">1/$A$1*[1]PulpLogsImp!M$194</f>
        <v>0</v>
      </c>
      <c r="O13" s="165" t="n">
        <f aca="false">1/$A$1*[1]PulpLogsImp!N$194</f>
        <v>0</v>
      </c>
      <c r="P13" s="165" t="n">
        <f aca="false">1/$A$1*[1]PulpLogsImp!O$194</f>
        <v>0</v>
      </c>
      <c r="Q13" s="165" t="n">
        <f aca="false">1/$A$1*[1]PulpLogsImp!P$194</f>
        <v>0</v>
      </c>
      <c r="R13" s="165" t="n">
        <f aca="false">1/$A$1*[1]PulpLogsImp!Q$194</f>
        <v>0</v>
      </c>
      <c r="S13" s="165" t="n">
        <f aca="false">1/$A$1*[1]PulpLogsImp!R$194</f>
        <v>0</v>
      </c>
      <c r="T13" s="165" t="n">
        <f aca="false">1/$A$1*[1]PulpLogsImp!S$194</f>
        <v>0</v>
      </c>
      <c r="U13" s="165" t="n">
        <f aca="false">1/$A$1*[1]PulpLogsImp!T$194</f>
        <v>0</v>
      </c>
      <c r="V13" s="165" t="n">
        <f aca="false">1/$A$1*[1]PulpLogsImp!U$194</f>
        <v>0</v>
      </c>
      <c r="W13" s="165" t="n">
        <f aca="false">1/$A$1*[1]PulpLogsImp!V$194</f>
        <v>0</v>
      </c>
      <c r="X13" s="165" t="n">
        <f aca="false">1/$A$1*[1]PulpLogsImp!W$194</f>
        <v>0</v>
      </c>
      <c r="Y13" s="165" t="n">
        <f aca="false">1/$A$1*[1]PulpLogsImp!X$194</f>
        <v>0</v>
      </c>
      <c r="Z13" s="165" t="n">
        <f aca="false">1/$A$1*[1]PulpLogsImp!Y$194</f>
        <v>0</v>
      </c>
      <c r="AA13" s="165" t="n">
        <f aca="false">1/$A$1*[1]PulpLogsImp!Z$194</f>
        <v>0</v>
      </c>
      <c r="AB13" s="165" t="n">
        <f aca="false">1/$A$1*[1]PulpLogsImp!AA$194</f>
        <v>0</v>
      </c>
      <c r="AC13" s="80"/>
      <c r="AD13" s="275" t="n">
        <f aca="false">[1]PulpLogsImp!AB$194</f>
        <v>0</v>
      </c>
      <c r="AE13" s="276" t="n">
        <f aca="false">[1]PulpLogsImp!AC$194</f>
        <v>0</v>
      </c>
      <c r="AF13" s="227" t="n">
        <f aca="false">[1]PulpLogsImp!AD$194</f>
        <v>0.0118133808</v>
      </c>
      <c r="AG13" s="227" t="n">
        <f aca="false">[1]PulpLogsImp!AE$194</f>
        <v>0.0251624128</v>
      </c>
      <c r="AH13" s="227" t="n">
        <f aca="false">[1]PulpLogsImp!AF$194</f>
        <v>0.0018048989</v>
      </c>
      <c r="AI13" s="227" t="n">
        <f aca="false">[1]PulpLogsImp!AG$194</f>
        <v>0</v>
      </c>
      <c r="AJ13" s="227" t="n">
        <f aca="false">[1]PulpLogsImp!AH$194</f>
        <v>0.0005198184</v>
      </c>
      <c r="AK13" s="227" t="n">
        <f aca="false">[1]PulpLogsImp!AI$194</f>
        <v>0</v>
      </c>
      <c r="AL13" s="227" t="n">
        <f aca="false">[1]PulpLogsImp!AJ$194</f>
        <v>0</v>
      </c>
      <c r="AM13" s="227" t="n">
        <f aca="false">[1]PulpLogsImp!AK$194</f>
        <v>0</v>
      </c>
      <c r="AN13" s="227" t="n">
        <f aca="false">[1]PulpLogsImp!AL$194</f>
        <v>0</v>
      </c>
      <c r="AO13" s="227" t="n">
        <f aca="false">[1]PulpLogsImp!AM$194</f>
        <v>0</v>
      </c>
      <c r="AP13" s="227" t="n">
        <f aca="false">[1]PulpLogsImp!AN$194</f>
        <v>0</v>
      </c>
      <c r="AQ13" s="227" t="n">
        <f aca="false">[1]PulpLogsImp!AO$194</f>
        <v>0</v>
      </c>
      <c r="AR13" s="227" t="n">
        <f aca="false">[1]PulpLogsImp!AP$194</f>
        <v>0</v>
      </c>
      <c r="AS13" s="227" t="n">
        <f aca="false">[1]PulpLogsImp!AQ$194</f>
        <v>0</v>
      </c>
      <c r="AT13" s="227" t="n">
        <f aca="false">[1]PulpLogsImp!AR$194</f>
        <v>0</v>
      </c>
      <c r="AU13" s="227" t="n">
        <f aca="false">[1]PulpLogsImp!AS$194</f>
        <v>0</v>
      </c>
      <c r="AV13" s="227" t="n">
        <f aca="false">[1]PulpLogsImp!AT$194</f>
        <v>0</v>
      </c>
      <c r="AW13" s="227" t="n">
        <f aca="false">[1]PulpLogsImp!AU$194</f>
        <v>0</v>
      </c>
      <c r="AX13" s="227" t="n">
        <f aca="false">[1]PulpLogsImp!AV$194</f>
        <v>0</v>
      </c>
      <c r="AY13" s="227" t="n">
        <f aca="false">[1]PulpLogsImp!AW$194</f>
        <v>0</v>
      </c>
      <c r="AZ13" s="227" t="n">
        <f aca="false">[1]PulpLogsImp!AX$194</f>
        <v>0</v>
      </c>
      <c r="BA13" s="227" t="n">
        <f aca="false">[1]PulpLogsImp!AY$194</f>
        <v>0</v>
      </c>
      <c r="BB13" s="227" t="n">
        <f aca="false">[1]PulpLogsImp!AZ$194</f>
        <v>0</v>
      </c>
      <c r="BC13" s="227" t="n">
        <f aca="false">[1]PulpLogsImp!BA$194</f>
        <v>0</v>
      </c>
      <c r="BD13" s="17"/>
    </row>
    <row r="14" customFormat="false" ht="17.15" hidden="false" customHeight="true" outlineLevel="0" collapsed="false">
      <c r="B14" s="180" t="s">
        <v>74</v>
      </c>
      <c r="C14" s="277" t="n">
        <f aca="false">1/$A$1*[1]PulpLogsImp!B$273</f>
        <v>0</v>
      </c>
      <c r="D14" s="278" t="n">
        <f aca="false">1/$A$1*[1]PulpLogsImp!C$273</f>
        <v>0</v>
      </c>
      <c r="E14" s="175" t="n">
        <f aca="false">1/$A$1*[1]PulpLogsImp!D$273</f>
        <v>0.018392</v>
      </c>
      <c r="F14" s="175" t="n">
        <f aca="false">1/$A$1*[1]PulpLogsImp!E$273</f>
        <v>0.089122</v>
      </c>
      <c r="G14" s="175" t="n">
        <f aca="false">1/$A$1*[1]PulpLogsImp!F$273</f>
        <v>0.13117</v>
      </c>
      <c r="H14" s="175" t="n">
        <f aca="false">1/$A$1*[1]PulpLogsImp!G$273</f>
        <v>0.04103</v>
      </c>
      <c r="I14" s="175" t="n">
        <f aca="false">1/$A$1*[1]PulpLogsImp!H$273</f>
        <v>0.023527</v>
      </c>
      <c r="J14" s="175" t="n">
        <f aca="false">1/$A$1*[1]PulpLogsImp!I$273</f>
        <v>0.011512</v>
      </c>
      <c r="K14" s="175" t="n">
        <f aca="false">1/$A$1*[1]PulpLogsImp!J$273</f>
        <v>0.004669</v>
      </c>
      <c r="L14" s="175" t="n">
        <f aca="false">1/$A$1*[1]PulpLogsImp!K$273</f>
        <v>0.00231366</v>
      </c>
      <c r="M14" s="175" t="n">
        <f aca="false">1/$A$1*[1]PulpLogsImp!L$273</f>
        <v>0.005457</v>
      </c>
      <c r="N14" s="175" t="n">
        <f aca="false">1/$A$1*[1]PulpLogsImp!M$273</f>
        <v>0.000356</v>
      </c>
      <c r="O14" s="175" t="n">
        <f aca="false">1/$A$1*[1]PulpLogsImp!N$273</f>
        <v>0.008073</v>
      </c>
      <c r="P14" s="175" t="n">
        <f aca="false">1/$A$1*[1]PulpLogsImp!O$273</f>
        <v>0.005561</v>
      </c>
      <c r="Q14" s="175" t="n">
        <f aca="false">1/$A$1*[1]PulpLogsImp!P$273</f>
        <v>0.013177</v>
      </c>
      <c r="R14" s="175" t="n">
        <f aca="false">1/$A$1*[1]PulpLogsImp!Q$273</f>
        <v>0.025766</v>
      </c>
      <c r="S14" s="175" t="n">
        <f aca="false">1/$A$1*[1]PulpLogsImp!R$273</f>
        <v>0.031919</v>
      </c>
      <c r="T14" s="175" t="n">
        <f aca="false">1/$A$1*[1]PulpLogsImp!S$273</f>
        <v>0.031919</v>
      </c>
      <c r="U14" s="175" t="n">
        <f aca="false">1/$A$1*[1]PulpLogsImp!T$273</f>
        <v>0.031919</v>
      </c>
      <c r="V14" s="175" t="n">
        <f aca="false">1/$A$1*[1]PulpLogsImp!U$273</f>
        <v>0.031919</v>
      </c>
      <c r="W14" s="175" t="n">
        <f aca="false">1/$A$1*[1]PulpLogsImp!V$273</f>
        <v>0.031919</v>
      </c>
      <c r="X14" s="175" t="n">
        <f aca="false">1/$A$1*[1]PulpLogsImp!W$273</f>
        <v>0.031919</v>
      </c>
      <c r="Y14" s="175" t="n">
        <f aca="false">1/$A$1*[1]PulpLogsImp!X$273</f>
        <v>0.031919</v>
      </c>
      <c r="Z14" s="175" t="n">
        <f aca="false">1/$A$1*[1]PulpLogsImp!Y$273</f>
        <v>0.031919</v>
      </c>
      <c r="AA14" s="175" t="n">
        <f aca="false">1/$A$1*[1]PulpLogsImp!Z$273</f>
        <v>0.031919</v>
      </c>
      <c r="AB14" s="175" t="n">
        <f aca="false">1/$A$1*[1]PulpLogsImp!AA$273</f>
        <v>0.031919</v>
      </c>
      <c r="AC14" s="80"/>
      <c r="AD14" s="279" t="n">
        <f aca="false">[1]PulpLogsImp!AB$273</f>
        <v>0</v>
      </c>
      <c r="AE14" s="280" t="n">
        <f aca="false">[1]PulpLogsImp!AC$273</f>
        <v>0</v>
      </c>
      <c r="AF14" s="232" t="n">
        <f aca="false">[1]PulpLogsImp!AD$273</f>
        <v>0.3466824912</v>
      </c>
      <c r="AG14" s="232" t="n">
        <f aca="false">[1]PulpLogsImp!AE$273</f>
        <v>2.1297136336</v>
      </c>
      <c r="AH14" s="232" t="n">
        <f aca="false">[1]PulpLogsImp!AF$273</f>
        <v>3.2485182401</v>
      </c>
      <c r="AI14" s="232" t="n">
        <f aca="false">[1]PulpLogsImp!AG$273</f>
        <v>1.2730912623</v>
      </c>
      <c r="AJ14" s="232" t="n">
        <f aca="false">[1]PulpLogsImp!AH$273</f>
        <v>0.8867084868</v>
      </c>
      <c r="AK14" s="232" t="n">
        <f aca="false">[1]PulpLogsImp!AI$273</f>
        <v>0.5457481755</v>
      </c>
      <c r="AL14" s="232" t="n">
        <f aca="false">[1]PulpLogsImp!AJ$273</f>
        <v>0.2587343112</v>
      </c>
      <c r="AM14" s="232" t="n">
        <f aca="false">[1]PulpLogsImp!AK$273</f>
        <v>0.1434872604</v>
      </c>
      <c r="AN14" s="232" t="n">
        <f aca="false">[1]PulpLogsImp!AL$273</f>
        <v>0.208545867</v>
      </c>
      <c r="AO14" s="232" t="n">
        <f aca="false">[1]PulpLogsImp!AM$273</f>
        <v>0.030768768</v>
      </c>
      <c r="AP14" s="232" t="n">
        <f aca="false">[1]PulpLogsImp!AN$273</f>
        <v>0.6415571712</v>
      </c>
      <c r="AQ14" s="232" t="n">
        <f aca="false">[1]PulpLogsImp!AO$273</f>
        <v>0.4918498821</v>
      </c>
      <c r="AR14" s="232" t="n">
        <f aca="false">[1]PulpLogsImp!AP$273</f>
        <v>1.0518784015</v>
      </c>
      <c r="AS14" s="232" t="n">
        <f aca="false">[1]PulpLogsImp!AQ$273</f>
        <v>1.5467395265</v>
      </c>
      <c r="AT14" s="232" t="n">
        <f aca="false">[1]PulpLogsImp!AR$273</f>
        <v>1.9368801856</v>
      </c>
      <c r="AU14" s="232" t="n">
        <f aca="false">[1]PulpLogsImp!AS$273</f>
        <v>0</v>
      </c>
      <c r="AV14" s="232" t="n">
        <f aca="false">[1]PulpLogsImp!AT$273</f>
        <v>0</v>
      </c>
      <c r="AW14" s="232" t="n">
        <f aca="false">[1]PulpLogsImp!AU$273</f>
        <v>0</v>
      </c>
      <c r="AX14" s="232" t="n">
        <f aca="false">[1]PulpLogsImp!AV$273</f>
        <v>0</v>
      </c>
      <c r="AY14" s="232" t="n">
        <f aca="false">[1]PulpLogsImp!AW$273</f>
        <v>0</v>
      </c>
      <c r="AZ14" s="232" t="n">
        <f aca="false">[1]PulpLogsImp!AX$273</f>
        <v>0</v>
      </c>
      <c r="BA14" s="232" t="n">
        <f aca="false">[1]PulpLogsImp!AY$273</f>
        <v>0</v>
      </c>
      <c r="BB14" s="232" t="n">
        <f aca="false">[1]PulpLogsImp!AZ$273</f>
        <v>0</v>
      </c>
      <c r="BC14" s="232" t="n">
        <f aca="false">[1]PulpLogsImp!BA$273</f>
        <v>0</v>
      </c>
      <c r="BD14" s="17"/>
    </row>
    <row r="15" customFormat="false" ht="12.9" hidden="false" customHeight="false" outlineLevel="0" collapsed="false">
      <c r="B15" s="51" t="s">
        <v>76</v>
      </c>
      <c r="C15" s="281" t="n">
        <f aca="false">1/$A$1*[1]PulpLogsImp!B$244</f>
        <v>0</v>
      </c>
      <c r="D15" s="282" t="n">
        <f aca="false">1/$A$1*[1]PulpLogsImp!C$244</f>
        <v>0</v>
      </c>
      <c r="E15" s="178" t="n">
        <f aca="false">1/$A$1*[1]PulpLogsImp!D$244</f>
        <v>0.018312</v>
      </c>
      <c r="F15" s="178" t="n">
        <f aca="false">1/$A$1*[1]PulpLogsImp!E$244</f>
        <v>0.088884</v>
      </c>
      <c r="G15" s="178" t="n">
        <f aca="false">1/$A$1*[1]PulpLogsImp!F$244</f>
        <v>0.130868</v>
      </c>
      <c r="H15" s="178" t="n">
        <f aca="false">1/$A$1*[1]PulpLogsImp!G$244</f>
        <v>0.040814</v>
      </c>
      <c r="I15" s="178" t="n">
        <f aca="false">1/$A$1*[1]PulpLogsImp!H$244</f>
        <v>0.023436</v>
      </c>
      <c r="J15" s="178" t="n">
        <f aca="false">1/$A$1*[1]PulpLogsImp!I$244</f>
        <v>0.01141</v>
      </c>
      <c r="K15" s="178" t="n">
        <f aca="false">1/$A$1*[1]PulpLogsImp!J$244</f>
        <v>0.004645</v>
      </c>
      <c r="L15" s="178" t="n">
        <f aca="false">1/$A$1*[1]PulpLogsImp!K$244</f>
        <v>0.002304</v>
      </c>
      <c r="M15" s="178" t="n">
        <f aca="false">1/$A$1*[1]PulpLogsImp!L$244</f>
        <v>0.005375</v>
      </c>
      <c r="N15" s="178" t="n">
        <f aca="false">1/$A$1*[1]PulpLogsImp!M$244</f>
        <v>4E-005</v>
      </c>
      <c r="O15" s="178" t="n">
        <f aca="false">1/$A$1*[1]PulpLogsImp!N$244</f>
        <v>0.001344</v>
      </c>
      <c r="P15" s="178" t="n">
        <f aca="false">1/$A$1*[1]PulpLogsImp!O$244</f>
        <v>0.000228</v>
      </c>
      <c r="Q15" s="178" t="n">
        <f aca="false">1/$A$1*[1]PulpLogsImp!P$244</f>
        <v>0.004709</v>
      </c>
      <c r="R15" s="178" t="n">
        <f aca="false">1/$A$1*[1]PulpLogsImp!Q$244</f>
        <v>0.012456</v>
      </c>
      <c r="S15" s="178" t="n">
        <f aca="false">1/$A$1*[1]PulpLogsImp!R$244</f>
        <v>0.01645</v>
      </c>
      <c r="T15" s="178" t="n">
        <f aca="false">1/$A$1*[1]PulpLogsImp!S$244</f>
        <v>0.01645</v>
      </c>
      <c r="U15" s="178" t="n">
        <f aca="false">1/$A$1*[1]PulpLogsImp!T$244</f>
        <v>0.01645</v>
      </c>
      <c r="V15" s="178" t="n">
        <f aca="false">1/$A$1*[1]PulpLogsImp!U$244</f>
        <v>0.01645</v>
      </c>
      <c r="W15" s="178" t="n">
        <f aca="false">1/$A$1*[1]PulpLogsImp!V$244</f>
        <v>0.01645</v>
      </c>
      <c r="X15" s="178" t="n">
        <f aca="false">1/$A$1*[1]PulpLogsImp!W$244</f>
        <v>0.01645</v>
      </c>
      <c r="Y15" s="178" t="n">
        <f aca="false">1/$A$1*[1]PulpLogsImp!X$244</f>
        <v>0.01645</v>
      </c>
      <c r="Z15" s="178" t="n">
        <f aca="false">1/$A$1*[1]PulpLogsImp!Y$244</f>
        <v>0.01645</v>
      </c>
      <c r="AA15" s="178" t="n">
        <f aca="false">1/$A$1*[1]PulpLogsImp!Z$244</f>
        <v>0.01645</v>
      </c>
      <c r="AB15" s="178" t="n">
        <f aca="false">1/$A$1*[1]PulpLogsImp!AA$244</f>
        <v>0.01645</v>
      </c>
      <c r="AC15" s="19"/>
      <c r="AD15" s="283" t="n">
        <f aca="false">[1]PulpLogsImp!AB$244</f>
        <v>0</v>
      </c>
      <c r="AE15" s="284" t="n">
        <f aca="false">[1]PulpLogsImp!AC$244</f>
        <v>0</v>
      </c>
      <c r="AF15" s="235" t="n">
        <f aca="false">[1]PulpLogsImp!AD$244</f>
        <v>0.3385607328</v>
      </c>
      <c r="AG15" s="235" t="n">
        <f aca="false">[1]PulpLogsImp!AE$244</f>
        <v>2.1094176432</v>
      </c>
      <c r="AH15" s="235" t="n">
        <f aca="false">[1]PulpLogsImp!AF$244</f>
        <v>3.2246565064</v>
      </c>
      <c r="AI15" s="235" t="n">
        <f aca="false">[1]PulpLogsImp!AG$244</f>
        <v>1.24571733</v>
      </c>
      <c r="AJ15" s="235" t="n">
        <f aca="false">[1]PulpLogsImp!AH$244</f>
        <v>0.8768532824</v>
      </c>
      <c r="AK15" s="235" t="n">
        <f aca="false">[1]PulpLogsImp!AI$244</f>
        <v>0.531748518</v>
      </c>
      <c r="AL15" s="235" t="n">
        <f aca="false">[1]PulpLogsImp!AJ$244</f>
        <v>0.2549808296</v>
      </c>
      <c r="AM15" s="235" t="n">
        <f aca="false">[1]PulpLogsImp!AK$244</f>
        <v>0.142876338</v>
      </c>
      <c r="AN15" s="235" t="n">
        <f aca="false">[1]PulpLogsImp!AL$244</f>
        <v>0.195421437</v>
      </c>
      <c r="AO15" s="235" t="n">
        <f aca="false">[1]PulpLogsImp!AM$244</f>
        <v>0.001450464</v>
      </c>
      <c r="AP15" s="235" t="n">
        <f aca="false">[1]PulpLogsImp!AN$244</f>
        <v>0.0603573344</v>
      </c>
      <c r="AQ15" s="235" t="n">
        <f aca="false">[1]PulpLogsImp!AO$244</f>
        <v>0.0135266985</v>
      </c>
      <c r="AR15" s="235" t="n">
        <f aca="false">[1]PulpLogsImp!AP$244</f>
        <v>0.2312054975</v>
      </c>
      <c r="AS15" s="235" t="n">
        <f aca="false">[1]PulpLogsImp!AQ$244</f>
        <v>0.4610205495</v>
      </c>
      <c r="AT15" s="235" t="n">
        <f aca="false">[1]PulpLogsImp!AR$244</f>
        <v>0.6388097004</v>
      </c>
      <c r="AU15" s="235" t="n">
        <f aca="false">[1]PulpLogsImp!AS$244</f>
        <v>0</v>
      </c>
      <c r="AV15" s="235" t="n">
        <f aca="false">[1]PulpLogsImp!AT$244</f>
        <v>0</v>
      </c>
      <c r="AW15" s="235" t="n">
        <f aca="false">[1]PulpLogsImp!AU$244</f>
        <v>0</v>
      </c>
      <c r="AX15" s="235" t="n">
        <f aca="false">[1]PulpLogsImp!AV$244</f>
        <v>0</v>
      </c>
      <c r="AY15" s="235" t="n">
        <f aca="false">[1]PulpLogsImp!AW$244</f>
        <v>0</v>
      </c>
      <c r="AZ15" s="235" t="n">
        <f aca="false">[1]PulpLogsImp!AX$244</f>
        <v>0</v>
      </c>
      <c r="BA15" s="235" t="n">
        <f aca="false">[1]PulpLogsImp!AY$244</f>
        <v>0</v>
      </c>
      <c r="BB15" s="235" t="n">
        <f aca="false">[1]PulpLogsImp!AZ$244</f>
        <v>0</v>
      </c>
      <c r="BC15" s="235" t="n">
        <f aca="false">[1]PulpLogsImp!BA$244</f>
        <v>0</v>
      </c>
      <c r="BD15" s="17"/>
    </row>
    <row r="16" customFormat="false" ht="12.9" hidden="false" customHeight="false" outlineLevel="0" collapsed="false">
      <c r="B16" s="51" t="s">
        <v>72</v>
      </c>
      <c r="C16" s="285" t="n">
        <f aca="false">SUM(C14:C14)-SUM(C15:C15)</f>
        <v>0</v>
      </c>
      <c r="D16" s="286" t="n">
        <f aca="false">SUM(D14:D14)-SUM(D15:D15)</f>
        <v>0</v>
      </c>
      <c r="E16" s="62" t="n">
        <f aca="false">SUM(E14:E14)-SUM(E15:E15)</f>
        <v>8.00000000000002E-005</v>
      </c>
      <c r="F16" s="62" t="n">
        <f aca="false">SUM(F14:F14)-SUM(F15:F15)</f>
        <v>0.000238000000000002</v>
      </c>
      <c r="G16" s="62" t="n">
        <f aca="false">SUM(G14:G14)-SUM(G15:G15)</f>
        <v>0.000301999999999997</v>
      </c>
      <c r="H16" s="62" t="n">
        <f aca="false">SUM(H14:H14)-SUM(H15:H15)</f>
        <v>0.000216000000000001</v>
      </c>
      <c r="I16" s="62" t="n">
        <f aca="false">SUM(I14:I14)-SUM(I15:I15)</f>
        <v>9.10000000000008E-005</v>
      </c>
      <c r="J16" s="62" t="n">
        <f aca="false">SUM(J14:J14)-SUM(J15:J15)</f>
        <v>0.000102</v>
      </c>
      <c r="K16" s="62" t="n">
        <f aca="false">SUM(K14:K14)-SUM(K15:K15)</f>
        <v>2.39999999999997E-005</v>
      </c>
      <c r="L16" s="62" t="n">
        <f aca="false">SUM(L14:L14)-SUM(L15:L15)</f>
        <v>9.65999999999988E-006</v>
      </c>
      <c r="M16" s="62" t="n">
        <f aca="false">SUM(M14:M14)-SUM(M15:M15)</f>
        <v>8.19999999999996E-005</v>
      </c>
      <c r="N16" s="62" t="n">
        <f aca="false">SUM(N14:N14)-SUM(N15:N15)</f>
        <v>0.000316</v>
      </c>
      <c r="O16" s="62" t="n">
        <f aca="false">SUM(O14:O14)-SUM(O15:O15)</f>
        <v>0.006729</v>
      </c>
      <c r="P16" s="62" t="n">
        <f aca="false">SUM(P14:P14)-SUM(P15:P15)</f>
        <v>0.005333</v>
      </c>
      <c r="Q16" s="62" t="n">
        <f aca="false">SUM(Q14:Q14)-SUM(Q15:Q15)</f>
        <v>0.008468</v>
      </c>
      <c r="R16" s="62" t="n">
        <f aca="false">SUM(R14:R14)-SUM(R15:R15)</f>
        <v>0.01331</v>
      </c>
      <c r="S16" s="62" t="n">
        <f aca="false">SUM(S14:S14)-SUM(S15:S15)</f>
        <v>0.015469</v>
      </c>
      <c r="T16" s="62" t="n">
        <f aca="false">SUM(T14:T14)-SUM(T15:T15)</f>
        <v>0.015469</v>
      </c>
      <c r="U16" s="62" t="n">
        <f aca="false">SUM(U14:U14)-SUM(U15:U15)</f>
        <v>0.015469</v>
      </c>
      <c r="V16" s="62" t="n">
        <f aca="false">SUM(V14:V14)-SUM(V15:V15)</f>
        <v>0.015469</v>
      </c>
      <c r="W16" s="62" t="n">
        <f aca="false">SUM(W14:W14)-SUM(W15:W15)</f>
        <v>0.015469</v>
      </c>
      <c r="X16" s="62" t="n">
        <f aca="false">SUM(X14:X14)-SUM(X15:X15)</f>
        <v>0.015469</v>
      </c>
      <c r="Y16" s="62" t="n">
        <f aca="false">SUM(Y14:Y14)-SUM(Y15:Y15)</f>
        <v>0.015469</v>
      </c>
      <c r="Z16" s="62" t="n">
        <f aca="false">SUM(Z14:Z14)-SUM(Z15:Z15)</f>
        <v>0.015469</v>
      </c>
      <c r="AA16" s="62" t="n">
        <f aca="false">SUM(AA14:AA14)-SUM(AA15:AA15)</f>
        <v>0.015469</v>
      </c>
      <c r="AB16" s="62" t="n">
        <f aca="false">SUM(AB14:AB14)-SUM(AB15:AB15)</f>
        <v>0.015469</v>
      </c>
      <c r="AC16" s="19"/>
      <c r="AD16" s="283" t="n">
        <f aca="false">SUM(AD14:AD14)-SUM(AD15:AD15)</f>
        <v>0</v>
      </c>
      <c r="AE16" s="284" t="n">
        <f aca="false">SUM(AE14:AE14)-SUM(AE15:AE15)</f>
        <v>0</v>
      </c>
      <c r="AF16" s="237" t="n">
        <f aca="false">SUM(AF14:AF14)-SUM(AF15:AF15)</f>
        <v>0.00812175840000001</v>
      </c>
      <c r="AG16" s="237" t="n">
        <f aca="false">SUM(AG14:AG14)-SUM(AG15:AG15)</f>
        <v>0.0202959904000002</v>
      </c>
      <c r="AH16" s="237" t="n">
        <f aca="false">SUM(AH14:AH14)-SUM(AH15:AH15)</f>
        <v>0.0238617337</v>
      </c>
      <c r="AI16" s="237" t="n">
        <f aca="false">SUM(AI14:AI14)-SUM(AI15:AI15)</f>
        <v>0.0273739323</v>
      </c>
      <c r="AJ16" s="237" t="n">
        <f aca="false">SUM(AJ14:AJ14)-SUM(AJ15:AJ15)</f>
        <v>0.00985520439999998</v>
      </c>
      <c r="AK16" s="237" t="n">
        <f aca="false">SUM(AK14:AK14)-SUM(AK15:AK15)</f>
        <v>0.0139996575</v>
      </c>
      <c r="AL16" s="237" t="n">
        <f aca="false">SUM(AL14:AL14)-SUM(AL15:AL15)</f>
        <v>0.0037534816</v>
      </c>
      <c r="AM16" s="237" t="n">
        <f aca="false">SUM(AM14:AM14)-SUM(AM15:AM15)</f>
        <v>0.000610922399999991</v>
      </c>
      <c r="AN16" s="237" t="n">
        <f aca="false">SUM(AN14:AN14)-SUM(AN15:AN15)</f>
        <v>0.01312443</v>
      </c>
      <c r="AO16" s="237" t="n">
        <f aca="false">SUM(AO14:AO14)-SUM(AO15:AO15)</f>
        <v>0.029318304</v>
      </c>
      <c r="AP16" s="237" t="n">
        <f aca="false">SUM(AP14:AP14)-SUM(AP15:AP15)</f>
        <v>0.5811998368</v>
      </c>
      <c r="AQ16" s="237" t="n">
        <f aca="false">SUM(AQ14:AQ14)-SUM(AQ15:AQ15)</f>
        <v>0.4783231836</v>
      </c>
      <c r="AR16" s="237" t="n">
        <f aca="false">SUM(AR14:AR14)-SUM(AR15:AR15)</f>
        <v>0.820672904</v>
      </c>
      <c r="AS16" s="237" t="n">
        <f aca="false">SUM(AS14:AS14)-SUM(AS15:AS15)</f>
        <v>1.085718977</v>
      </c>
      <c r="AT16" s="237" t="n">
        <f aca="false">SUM(AT14:AT14)-SUM(AT15:AT15)</f>
        <v>1.2980704852</v>
      </c>
      <c r="AU16" s="237" t="n">
        <f aca="false">SUM(AU14:AU14)-SUM(AU15:AU15)</f>
        <v>0</v>
      </c>
      <c r="AV16" s="237" t="n">
        <f aca="false">SUM(AV14:AV14)-SUM(AV15:AV15)</f>
        <v>0</v>
      </c>
      <c r="AW16" s="237" t="n">
        <f aca="false">SUM(AW14:AW14)-SUM(AW15:AW15)</f>
        <v>0</v>
      </c>
      <c r="AX16" s="237" t="n">
        <f aca="false">SUM(AX14:AX14)-SUM(AX15:AX15)</f>
        <v>0</v>
      </c>
      <c r="AY16" s="237" t="n">
        <f aca="false">SUM(AY14:AY14)-SUM(AY15:AY15)</f>
        <v>0</v>
      </c>
      <c r="AZ16" s="237" t="n">
        <f aca="false">SUM(AZ14:AZ14)-SUM(AZ15:AZ15)</f>
        <v>0</v>
      </c>
      <c r="BA16" s="237" t="n">
        <f aca="false">SUM(BA14:BA14)-SUM(BA15:BA15)</f>
        <v>0</v>
      </c>
      <c r="BB16" s="237" t="n">
        <f aca="false">SUM(BB14:BB14)-SUM(BB15:BB15)</f>
        <v>0</v>
      </c>
      <c r="BC16" s="237" t="n">
        <f aca="false">SUM(BC14:BC14)-SUM(BC15:BC15)</f>
        <v>0</v>
      </c>
      <c r="BD16" s="17"/>
    </row>
    <row r="17" customFormat="false" ht="17.15" hidden="false" customHeight="true" outlineLevel="0" collapsed="false">
      <c r="B17" s="183" t="s">
        <v>77</v>
      </c>
      <c r="C17" s="287" t="n">
        <f aca="false">C5-SUM(C6,C7,C8,C9,C10,C13,C14)</f>
        <v>0</v>
      </c>
      <c r="D17" s="288" t="n">
        <f aca="false">D5-SUM(D6,D7,D8,D9,D10,D13,D14)</f>
        <v>0</v>
      </c>
      <c r="E17" s="185" t="n">
        <f aca="false">E5-SUM(E6,E7,E8,E9,E10,E13,E14)</f>
        <v>0</v>
      </c>
      <c r="F17" s="185" t="n">
        <f aca="false">F5-SUM(F6,F7,F8,F9,F10,F13,F14)</f>
        <v>0</v>
      </c>
      <c r="G17" s="185" t="n">
        <f aca="false">G5-SUM(G6,G7,G8,G9,G10,G13,G14)</f>
        <v>0</v>
      </c>
      <c r="H17" s="185" t="n">
        <f aca="false">H5-SUM(H6,H7,H8,H9,H10,H13,H14)</f>
        <v>0</v>
      </c>
      <c r="I17" s="185" t="n">
        <f aca="false">I5-SUM(I6,I7,I8,I9,I10,I13,I14)</f>
        <v>0</v>
      </c>
      <c r="J17" s="185" t="n">
        <f aca="false">J5-SUM(J6,J7,J8,J9,J10,J13,J14)</f>
        <v>0</v>
      </c>
      <c r="K17" s="185" t="n">
        <f aca="false">K5-SUM(K6,K7,K8,K9,K10,K13,K14)</f>
        <v>6.00000000000253E-006</v>
      </c>
      <c r="L17" s="185" t="n">
        <f aca="false">L5-SUM(L6,L7,L8,L9,L10,L13,L14)</f>
        <v>0</v>
      </c>
      <c r="M17" s="185" t="n">
        <f aca="false">M5-SUM(M6,M7,M8,M9,M10,M13,M14)</f>
        <v>0</v>
      </c>
      <c r="N17" s="185" t="n">
        <f aca="false">N5-SUM(N6,N7,N8,N9,N10,N13,N14)</f>
        <v>0</v>
      </c>
      <c r="O17" s="185" t="n">
        <f aca="false">O5-SUM(O6,O7,O8,O9,O10,O13,O14)</f>
        <v>0</v>
      </c>
      <c r="P17" s="185" t="n">
        <f aca="false">P5-SUM(P6,P7,P8,P9,P10,P13,P14)</f>
        <v>0</v>
      </c>
      <c r="Q17" s="185" t="n">
        <f aca="false">Q5-SUM(Q6,Q7,Q8,Q9,Q10,Q13,Q14)</f>
        <v>0</v>
      </c>
      <c r="R17" s="185" t="n">
        <f aca="false">R5-SUM(R6,R7,R8,R9,R10,R13,R14)</f>
        <v>0</v>
      </c>
      <c r="S17" s="185" t="n">
        <f aca="false">S5-SUM(S6,S7,S8,S9,S10,S13,S14)</f>
        <v>0</v>
      </c>
      <c r="T17" s="185" t="n">
        <f aca="false">T5-SUM(T6,T7,T8,T9,T10,T13,T14)</f>
        <v>0</v>
      </c>
      <c r="U17" s="185" t="n">
        <f aca="false">U5-SUM(U6,U7,U8,U9,U10,U13,U14)</f>
        <v>0</v>
      </c>
      <c r="V17" s="185" t="n">
        <f aca="false">V5-SUM(V6,V7,V8,V9,V10,V13,V14)</f>
        <v>0</v>
      </c>
      <c r="W17" s="185" t="n">
        <f aca="false">W5-SUM(W6,W7,W8,W9,W10,W13,W14)</f>
        <v>0</v>
      </c>
      <c r="X17" s="185" t="n">
        <f aca="false">X5-SUM(X6,X7,X8,X9,X10,X13,X14)</f>
        <v>0</v>
      </c>
      <c r="Y17" s="185" t="n">
        <f aca="false">Y5-SUM(Y6,Y7,Y8,Y9,Y10,Y13,Y14)</f>
        <v>0</v>
      </c>
      <c r="Z17" s="185" t="n">
        <f aca="false">Z5-SUM(Z6,Z7,Z8,Z9,Z10,Z13,Z14)</f>
        <v>0</v>
      </c>
      <c r="AA17" s="185" t="n">
        <f aca="false">AA5-SUM(AA6,AA7,AA8,AA9,AA10,AA13,AA14)</f>
        <v>0</v>
      </c>
      <c r="AB17" s="185" t="n">
        <f aca="false">AB5-SUM(AB6,AB7,AB8,AB9,AB10,AB13,AB14)</f>
        <v>0</v>
      </c>
      <c r="AC17" s="186"/>
      <c r="AD17" s="289" t="n">
        <f aca="false">AD5-SUM(AD6,AD7,AD8,AD9,AD10,AD13,AD14)</f>
        <v>0</v>
      </c>
      <c r="AE17" s="290" t="n">
        <f aca="false">AE5-SUM(AE6,AE7,AE8,AE9,AE10,AE13,AE14)</f>
        <v>0</v>
      </c>
      <c r="AF17" s="242" t="n">
        <f aca="false">AF5-SUM(AF6,AF7,AF8,AF9,AF10,AF13,AF14)</f>
        <v>0</v>
      </c>
      <c r="AG17" s="242" t="n">
        <f aca="false">AG5-SUM(AG6,AG7,AG8,AG9,AG10,AG13,AG14)</f>
        <v>0</v>
      </c>
      <c r="AH17" s="242" t="n">
        <f aca="false">AH5-SUM(AH6,AH7,AH8,AH9,AH10,AH13,AH14)</f>
        <v>0</v>
      </c>
      <c r="AI17" s="242" t="n">
        <f aca="false">AI5-SUM(AI6,AI7,AI8,AI9,AI10,AI13,AI14)</f>
        <v>0</v>
      </c>
      <c r="AJ17" s="242" t="n">
        <f aca="false">AJ5-SUM(AJ6,AJ7,AJ8,AJ9,AJ10,AJ13,AJ14)</f>
        <v>0</v>
      </c>
      <c r="AK17" s="242" t="n">
        <f aca="false">AK5-SUM(AK6,AK7,AK8,AK9,AK10,AK13,AK14)</f>
        <v>0</v>
      </c>
      <c r="AL17" s="242" t="n">
        <f aca="false">AL5-SUM(AL6,AL7,AL8,AL9,AL10,AL13,AL14)</f>
        <v>0.0046344908</v>
      </c>
      <c r="AM17" s="242" t="n">
        <f aca="false">AM5-SUM(AM6,AM7,AM8,AM9,AM10,AM13,AM14)</f>
        <v>0</v>
      </c>
      <c r="AN17" s="242" t="n">
        <f aca="false">AN5-SUM(AN6,AN7,AN8,AN9,AN10,AN13,AN14)</f>
        <v>0</v>
      </c>
      <c r="AO17" s="242" t="n">
        <f aca="false">AO5-SUM(AO6,AO7,AO8,AO9,AO10,AO13,AO14)</f>
        <v>0</v>
      </c>
      <c r="AP17" s="242" t="n">
        <f aca="false">AP5-SUM(AP6,AP7,AP8,AP9,AP10,AP13,AP14)</f>
        <v>0</v>
      </c>
      <c r="AQ17" s="242" t="n">
        <f aca="false">AQ5-SUM(AQ6,AQ7,AQ8,AQ9,AQ10,AQ13,AQ14)</f>
        <v>0</v>
      </c>
      <c r="AR17" s="242" t="n">
        <f aca="false">AR5-SUM(AR6,AR7,AR8,AR9,AR10,AR13,AR14)</f>
        <v>0</v>
      </c>
      <c r="AS17" s="242" t="n">
        <f aca="false">AS5-SUM(AS6,AS7,AS8,AS9,AS10,AS13,AS14)</f>
        <v>0</v>
      </c>
      <c r="AT17" s="242" t="n">
        <f aca="false">AT5-SUM(AT6,AT7,AT8,AT9,AT10,AT13,AT14)</f>
        <v>0</v>
      </c>
      <c r="AU17" s="242" t="n">
        <f aca="false">AU5-SUM(AU6,AU7,AU8,AU9,AU10,AU13,AU14)</f>
        <v>0</v>
      </c>
      <c r="AV17" s="242" t="n">
        <f aca="false">AV5-SUM(AV6,AV7,AV8,AV9,AV10,AV13,AV14)</f>
        <v>0</v>
      </c>
      <c r="AW17" s="242" t="n">
        <f aca="false">AW5-SUM(AW6,AW7,AW8,AW9,AW10,AW13,AW14)</f>
        <v>0</v>
      </c>
      <c r="AX17" s="242" t="n">
        <f aca="false">AX5-SUM(AX6,AX7,AX8,AX9,AX10,AX13,AX14)</f>
        <v>0</v>
      </c>
      <c r="AY17" s="242" t="n">
        <f aca="false">AY5-SUM(AY6,AY7,AY8,AY9,AY10,AY13,AY14)</f>
        <v>0</v>
      </c>
      <c r="AZ17" s="242" t="n">
        <f aca="false">AZ5-SUM(AZ6,AZ7,AZ8,AZ9,AZ10,AZ13,AZ14)</f>
        <v>0</v>
      </c>
      <c r="BA17" s="242" t="n">
        <f aca="false">BA5-SUM(BA6,BA7,BA8,BA9,BA10,BA13,BA14)</f>
        <v>0</v>
      </c>
      <c r="BB17" s="242" t="n">
        <f aca="false">BB5-SUM(BB6,BB7,BB8,BB9,BB10,BB13,BB14)</f>
        <v>0</v>
      </c>
      <c r="BC17" s="242" t="n">
        <f aca="false">BC5-SUM(BC6,BC7,BC8,BC9,BC10,BC13,BC14)</f>
        <v>0</v>
      </c>
      <c r="BD17" s="17"/>
    </row>
    <row r="18" customFormat="false" ht="13.6" hidden="false" customHeight="false" outlineLevel="0" collapsed="false">
      <c r="B18" s="9" t="s">
        <v>29</v>
      </c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</row>
    <row r="19" customFormat="false" ht="12.9" hidden="false" customHeight="false" outlineLevel="0" collapsed="false"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</row>
    <row r="20" customFormat="false" ht="12.9" hidden="false" customHeight="false" outlineLevel="0" collapsed="false"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</row>
    <row r="21" customFormat="false" ht="12.9" hidden="false" customHeight="false" outlineLevel="0" collapsed="false"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</row>
    <row r="22" customFormat="false" ht="12.9" hidden="false" customHeight="false" outlineLevel="0" collapsed="false"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</row>
    <row r="23" customFormat="false" ht="12.9" hidden="false" customHeight="false" outlineLevel="0" collapsed="false"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</row>
    <row r="24" customFormat="false" ht="12.9" hidden="false" customHeight="false" outlineLevel="0" collapsed="false"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</row>
    <row r="25" customFormat="false" ht="12.9" hidden="false" customHeight="false" outlineLevel="0" collapsed="false"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</row>
    <row r="26" customFormat="false" ht="12.9" hidden="false" customHeight="false" outlineLevel="0" collapsed="false"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</row>
    <row r="27" customFormat="false" ht="12.9" hidden="false" customHeight="false" outlineLevel="0" collapsed="false"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f aca="false">[2]RWE!$A$23</f>
        <v>4.5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210" t="s">
        <v>103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104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2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243" t="n">
        <f aca="false">1/$A$1*'[1]4701-5Imp'!B$263</f>
        <v>0.170220664642857</v>
      </c>
      <c r="D5" s="213" t="n">
        <f aca="false">1/$A$1*'[1]4701-5Imp'!C$263</f>
        <v>0.13246159175</v>
      </c>
      <c r="E5" s="213" t="n">
        <f aca="false">1/$A$1*'[1]4701-5Imp'!D$263</f>
        <v>0.172460903333333</v>
      </c>
      <c r="F5" s="213" t="n">
        <f aca="false">1/$A$1*'[1]4701-5Imp'!E$263</f>
        <v>0.198846006</v>
      </c>
      <c r="G5" s="213" t="n">
        <f aca="false">1/$A$1*'[1]4701-5Imp'!F$263</f>
        <v>0.225855108</v>
      </c>
      <c r="H5" s="213" t="n">
        <f aca="false">1/$A$1*'[1]4701-5Imp'!G$263</f>
        <v>0.2650147</v>
      </c>
      <c r="I5" s="213" t="n">
        <f aca="false">1/$A$1*'[1]4701-5Imp'!H$263</f>
        <v>0.1752311</v>
      </c>
      <c r="J5" s="213" t="n">
        <f aca="false">1/$A$1*'[1]4701-5Imp'!I$263</f>
        <v>0.1763416</v>
      </c>
      <c r="K5" s="213" t="n">
        <f aca="false">1/$A$1*'[1]4701-5Imp'!J$263</f>
        <v>0.114081</v>
      </c>
      <c r="L5" s="213" t="n">
        <f aca="false">1/$A$1*'[1]4701-5Imp'!K$263</f>
        <v>0.100144155333333</v>
      </c>
      <c r="M5" s="213" t="n">
        <f aca="false">1/$A$1*'[1]4701-5Imp'!L$263</f>
        <v>0.093590646</v>
      </c>
      <c r="N5" s="213" t="n">
        <f aca="false">1/$A$1*'[1]4701-5Imp'!M$263</f>
        <v>0.109982435</v>
      </c>
      <c r="O5" s="213" t="n">
        <f aca="false">1/$A$1*'[1]4701-5Imp'!N$263</f>
        <v>0.0875840777777778</v>
      </c>
      <c r="P5" s="213" t="n">
        <f aca="false">1/$A$1*'[1]4701-5Imp'!O$263</f>
        <v>0.0955815844444444</v>
      </c>
      <c r="Q5" s="213" t="n">
        <f aca="false">1/$A$1*'[1]4701-5Imp'!P$263</f>
        <v>0.136604069</v>
      </c>
      <c r="R5" s="213" t="n">
        <f aca="false">1/$A$1*'[1]4701-5Imp'!Q$263</f>
        <v>0.121184848333333</v>
      </c>
      <c r="S5" s="213" t="n">
        <f aca="false">1/$A$1*'[1]4701-5Imp'!R$263</f>
        <v>0.1325559585</v>
      </c>
      <c r="T5" s="213" t="n">
        <f aca="false">1/$A$1*'[1]4701-5Imp'!S$263</f>
        <v>0.1325559585</v>
      </c>
      <c r="U5" s="213" t="n">
        <f aca="false">1/$A$1*'[1]4701-5Imp'!T$263</f>
        <v>0.1325559585</v>
      </c>
      <c r="V5" s="213" t="n">
        <f aca="false">1/$A$1*'[1]4701-5Imp'!U$263</f>
        <v>0.1325559585</v>
      </c>
      <c r="W5" s="213" t="n">
        <f aca="false">1/$A$1*'[1]4701-5Imp'!V$263</f>
        <v>0.1325559585</v>
      </c>
      <c r="X5" s="213" t="n">
        <f aca="false">1/$A$1*'[1]4701-5Imp'!W$263</f>
        <v>0.1325559585</v>
      </c>
      <c r="Y5" s="213" t="n">
        <f aca="false">1/$A$1*'[1]4701-5Imp'!X$263</f>
        <v>0.1325559585</v>
      </c>
      <c r="Z5" s="213" t="n">
        <f aca="false">1/$A$1*'[1]4701-5Imp'!Y$263</f>
        <v>0.1325559585</v>
      </c>
      <c r="AA5" s="213" t="n">
        <f aca="false">1/$A$1*'[1]4701-5Imp'!Z$263</f>
        <v>0.1325559585</v>
      </c>
      <c r="AB5" s="213" t="n">
        <f aca="false">1/$A$1*'[1]4701-5Imp'!AA$263</f>
        <v>0.1325559585</v>
      </c>
      <c r="AC5" s="154"/>
      <c r="AD5" s="244" t="n">
        <f aca="false">'[1]4701-5Imp'!AB$263</f>
        <v>102.205135027545</v>
      </c>
      <c r="AE5" s="216" t="n">
        <f aca="false">'[1]4701-5Imp'!AC$263</f>
        <v>57.1897569116</v>
      </c>
      <c r="AF5" s="216" t="n">
        <f aca="false">'[1]4701-5Imp'!AD$263</f>
        <v>75.8341527072</v>
      </c>
      <c r="AG5" s="216" t="n">
        <f aca="false">'[1]4701-5Imp'!AE$263</f>
        <v>98.8831138512</v>
      </c>
      <c r="AH5" s="216" t="n">
        <f aca="false">'[1]4701-5Imp'!AF$263</f>
        <v>118.0567490767</v>
      </c>
      <c r="AI5" s="216" t="n">
        <f aca="false">'[1]4701-5Imp'!AG$263</f>
        <v>137.9273194299</v>
      </c>
      <c r="AJ5" s="216" t="n">
        <f aca="false">'[1]4701-5Imp'!AH$263</f>
        <v>97.8770824084</v>
      </c>
      <c r="AK5" s="216" t="n">
        <f aca="false">'[1]4701-5Imp'!AI$263</f>
        <v>111.131306834</v>
      </c>
      <c r="AL5" s="216" t="n">
        <f aca="false">'[1]4701-5Imp'!AJ$263</f>
        <v>81.0339333828</v>
      </c>
      <c r="AM5" s="216" t="n">
        <f aca="false">'[1]4701-5Imp'!AK$263</f>
        <v>57.5564233948</v>
      </c>
      <c r="AN5" s="216" t="n">
        <f aca="false">'[1]4701-5Imp'!AL$263</f>
        <v>66.7313552358</v>
      </c>
      <c r="AO5" s="216" t="n">
        <f aca="false">'[1]4701-5Imp'!AM$263</f>
        <v>86.27785128</v>
      </c>
      <c r="AP5" s="216" t="n">
        <f aca="false">'[1]4701-5Imp'!AN$263</f>
        <v>60.9772028624</v>
      </c>
      <c r="AQ5" s="216" t="n">
        <f aca="false">'[1]4701-5Imp'!AO$263</f>
        <v>68.7104979297</v>
      </c>
      <c r="AR5" s="216" t="n">
        <f aca="false">'[1]4701-5Imp'!AP$263</f>
        <v>93.866413633</v>
      </c>
      <c r="AS5" s="216" t="n">
        <f aca="false">'[1]4701-5Imp'!AQ$263</f>
        <v>83.0622326485</v>
      </c>
      <c r="AT5" s="216" t="n">
        <f aca="false">'[1]4701-5Imp'!AR$263</f>
        <v>80.0986091276</v>
      </c>
      <c r="AU5" s="216" t="n">
        <f aca="false">'[1]4701-5Imp'!AS$263</f>
        <v>0</v>
      </c>
      <c r="AV5" s="216" t="n">
        <f aca="false">'[1]4701-5Imp'!AT$263</f>
        <v>0</v>
      </c>
      <c r="AW5" s="216" t="n">
        <f aca="false">'[1]4701-5Imp'!AU$263</f>
        <v>0</v>
      </c>
      <c r="AX5" s="216" t="n">
        <f aca="false">'[1]4701-5Imp'!AV$263</f>
        <v>0</v>
      </c>
      <c r="AY5" s="216" t="n">
        <f aca="false">'[1]4701-5Imp'!AW$263</f>
        <v>0</v>
      </c>
      <c r="AZ5" s="216" t="n">
        <f aca="false">'[1]4701-5Imp'!AX$263</f>
        <v>0</v>
      </c>
      <c r="BA5" s="216" t="n">
        <f aca="false">'[1]4701-5Imp'!AY$263</f>
        <v>0</v>
      </c>
      <c r="BB5" s="216" t="n">
        <f aca="false">'[1]4701-5Imp'!AZ$263</f>
        <v>0</v>
      </c>
      <c r="BC5" s="217" t="n">
        <f aca="false">'[1]4701-5Imp'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'[1]4701-5Imp'!B$266</f>
        <v>0</v>
      </c>
      <c r="D6" s="160" t="n">
        <f aca="false">1/$A$1*'[1]4701-5Imp'!C$266</f>
        <v>0.0010062</v>
      </c>
      <c r="E6" s="160" t="n">
        <f aca="false">1/$A$1*'[1]4701-5Imp'!D$266</f>
        <v>0.000506</v>
      </c>
      <c r="F6" s="160" t="n">
        <f aca="false">1/$A$1*'[1]4701-5Imp'!E$266</f>
        <v>0.0001176</v>
      </c>
      <c r="G6" s="160" t="n">
        <f aca="false">1/$A$1*'[1]4701-5Imp'!F$266</f>
        <v>4.95E-005</v>
      </c>
      <c r="H6" s="160" t="n">
        <f aca="false">1/$A$1*'[1]4701-5Imp'!G$266</f>
        <v>4.8E-005</v>
      </c>
      <c r="I6" s="160" t="n">
        <f aca="false">1/$A$1*'[1]4701-5Imp'!H$266</f>
        <v>0</v>
      </c>
      <c r="J6" s="160" t="n">
        <f aca="false">1/$A$1*'[1]4701-5Imp'!I$266</f>
        <v>0</v>
      </c>
      <c r="K6" s="160" t="n">
        <f aca="false">1/$A$1*'[1]4701-5Imp'!J$266</f>
        <v>0</v>
      </c>
      <c r="L6" s="160" t="n">
        <f aca="false">1/$A$1*'[1]4701-5Imp'!K$266</f>
        <v>0</v>
      </c>
      <c r="M6" s="160" t="n">
        <f aca="false">1/$A$1*'[1]4701-5Imp'!L$266</f>
        <v>0</v>
      </c>
      <c r="N6" s="160" t="n">
        <f aca="false">1/$A$1*'[1]4701-5Imp'!M$266</f>
        <v>0</v>
      </c>
      <c r="O6" s="160" t="n">
        <f aca="false">1/$A$1*'[1]4701-5Imp'!N$266</f>
        <v>0</v>
      </c>
      <c r="P6" s="160" t="n">
        <f aca="false">1/$A$1*'[1]4701-5Imp'!O$266</f>
        <v>0</v>
      </c>
      <c r="Q6" s="160" t="n">
        <f aca="false">1/$A$1*'[1]4701-5Imp'!P$266</f>
        <v>0</v>
      </c>
      <c r="R6" s="160" t="n">
        <f aca="false">1/$A$1*'[1]4701-5Imp'!Q$266</f>
        <v>0</v>
      </c>
      <c r="S6" s="160" t="n">
        <f aca="false">1/$A$1*'[1]4701-5Imp'!R$266</f>
        <v>0</v>
      </c>
      <c r="T6" s="160" t="n">
        <f aca="false">1/$A$1*'[1]4701-5Imp'!S$266</f>
        <v>0</v>
      </c>
      <c r="U6" s="160" t="n">
        <f aca="false">1/$A$1*'[1]4701-5Imp'!T$266</f>
        <v>0</v>
      </c>
      <c r="V6" s="160" t="n">
        <f aca="false">1/$A$1*'[1]4701-5Imp'!U$266</f>
        <v>0</v>
      </c>
      <c r="W6" s="160" t="n">
        <f aca="false">1/$A$1*'[1]4701-5Imp'!V$266</f>
        <v>0</v>
      </c>
      <c r="X6" s="160" t="n">
        <f aca="false">1/$A$1*'[1]4701-5Imp'!W$266</f>
        <v>0</v>
      </c>
      <c r="Y6" s="160" t="n">
        <f aca="false">1/$A$1*'[1]4701-5Imp'!X$266</f>
        <v>0</v>
      </c>
      <c r="Z6" s="160" t="n">
        <f aca="false">1/$A$1*'[1]4701-5Imp'!Y$266</f>
        <v>0</v>
      </c>
      <c r="AA6" s="160" t="n">
        <f aca="false">1/$A$1*'[1]4701-5Imp'!Z$266</f>
        <v>0</v>
      </c>
      <c r="AB6" s="160" t="n">
        <f aca="false">1/$A$1*'[1]4701-5Imp'!AA$266</f>
        <v>0</v>
      </c>
      <c r="AC6" s="19"/>
      <c r="AD6" s="245" t="n">
        <f aca="false">'[1]4701-5Imp'!AB$266</f>
        <v>0</v>
      </c>
      <c r="AE6" s="222" t="n">
        <f aca="false">'[1]4701-5Imp'!AC$266</f>
        <v>0.475590468</v>
      </c>
      <c r="AF6" s="222" t="n">
        <f aca="false">'[1]4701-5Imp'!AD$266</f>
        <v>0.2330260992</v>
      </c>
      <c r="AG6" s="222" t="n">
        <f aca="false">'[1]4701-5Imp'!AE$266</f>
        <v>0.0722192016</v>
      </c>
      <c r="AH6" s="222" t="n">
        <f aca="false">'[1]4701-5Imp'!AF$266</f>
        <v>0.0326337165</v>
      </c>
      <c r="AI6" s="222" t="n">
        <f aca="false">'[1]4701-5Imp'!AG$266</f>
        <v>0.0028701387</v>
      </c>
      <c r="AJ6" s="222" t="n">
        <f aca="false">'[1]4701-5Imp'!AH$266</f>
        <v>0</v>
      </c>
      <c r="AK6" s="222" t="n">
        <f aca="false">'[1]4701-5Imp'!AI$266</f>
        <v>0</v>
      </c>
      <c r="AL6" s="222" t="n">
        <f aca="false">'[1]4701-5Imp'!AJ$266</f>
        <v>0</v>
      </c>
      <c r="AM6" s="222" t="n">
        <f aca="false">'[1]4701-5Imp'!AK$266</f>
        <v>0</v>
      </c>
      <c r="AN6" s="222" t="n">
        <f aca="false">'[1]4701-5Imp'!AL$266</f>
        <v>0</v>
      </c>
      <c r="AO6" s="222" t="n">
        <f aca="false">'[1]4701-5Imp'!AM$266</f>
        <v>0</v>
      </c>
      <c r="AP6" s="222" t="n">
        <f aca="false">'[1]4701-5Imp'!AN$266</f>
        <v>0</v>
      </c>
      <c r="AQ6" s="222" t="n">
        <f aca="false">'[1]4701-5Imp'!AO$266</f>
        <v>0</v>
      </c>
      <c r="AR6" s="222" t="n">
        <f aca="false">'[1]4701-5Imp'!AP$266</f>
        <v>0</v>
      </c>
      <c r="AS6" s="222" t="n">
        <f aca="false">'[1]4701-5Imp'!AQ$266</f>
        <v>0</v>
      </c>
      <c r="AT6" s="222" t="n">
        <f aca="false">'[1]4701-5Imp'!AR$266</f>
        <v>0</v>
      </c>
      <c r="AU6" s="222" t="n">
        <f aca="false">'[1]4701-5Imp'!AS$266</f>
        <v>0</v>
      </c>
      <c r="AV6" s="222" t="n">
        <f aca="false">'[1]4701-5Imp'!AT$266</f>
        <v>0</v>
      </c>
      <c r="AW6" s="222" t="n">
        <f aca="false">'[1]4701-5Imp'!AU$266</f>
        <v>0</v>
      </c>
      <c r="AX6" s="222" t="n">
        <f aca="false">'[1]4701-5Imp'!AV$266</f>
        <v>0</v>
      </c>
      <c r="AY6" s="222" t="n">
        <f aca="false">'[1]4701-5Imp'!AW$266</f>
        <v>0</v>
      </c>
      <c r="AZ6" s="222" t="n">
        <f aca="false">'[1]4701-5Imp'!AX$266</f>
        <v>0</v>
      </c>
      <c r="BA6" s="222" t="n">
        <f aca="false">'[1]4701-5Imp'!AY$266</f>
        <v>0</v>
      </c>
      <c r="BB6" s="222" t="n">
        <f aca="false">'[1]4701-5Imp'!AZ$266</f>
        <v>0</v>
      </c>
      <c r="BC6" s="222" t="n">
        <f aca="false">'[1]4701-5Imp'!BA$266</f>
        <v>0</v>
      </c>
      <c r="BD6" s="17"/>
    </row>
    <row r="7" customFormat="false" ht="17.15" hidden="false" customHeight="true" outlineLevel="0" collapsed="false">
      <c r="B7" s="163" t="s">
        <v>61</v>
      </c>
      <c r="C7" s="164" t="n">
        <f aca="false">1/$A$1*'[1]4701-5Imp'!B$268</f>
        <v>0.0148907271428571</v>
      </c>
      <c r="D7" s="165" t="n">
        <f aca="false">1/$A$1*'[1]4701-5Imp'!C$268</f>
        <v>0.0013265</v>
      </c>
      <c r="E7" s="165" t="n">
        <f aca="false">1/$A$1*'[1]4701-5Imp'!D$268</f>
        <v>7.4E-006</v>
      </c>
      <c r="F7" s="165" t="n">
        <f aca="false">1/$A$1*'[1]4701-5Imp'!E$268</f>
        <v>2.04E-005</v>
      </c>
      <c r="G7" s="165" t="n">
        <f aca="false">1/$A$1*'[1]4701-5Imp'!F$268</f>
        <v>0.0001954</v>
      </c>
      <c r="H7" s="165" t="n">
        <f aca="false">1/$A$1*'[1]4701-5Imp'!G$268</f>
        <v>0.0012566</v>
      </c>
      <c r="I7" s="165" t="n">
        <f aca="false">1/$A$1*'[1]4701-5Imp'!H$268</f>
        <v>0.0018872</v>
      </c>
      <c r="J7" s="165" t="n">
        <f aca="false">1/$A$1*'[1]4701-5Imp'!I$268</f>
        <v>0.0011317</v>
      </c>
      <c r="K7" s="165" t="n">
        <f aca="false">1/$A$1*'[1]4701-5Imp'!J$268</f>
        <v>0.0038157</v>
      </c>
      <c r="L7" s="165" t="n">
        <f aca="false">1/$A$1*'[1]4701-5Imp'!K$268</f>
        <v>0.00463522133333333</v>
      </c>
      <c r="M7" s="165" t="n">
        <f aca="false">1/$A$1*'[1]4701-5Imp'!L$268</f>
        <v>0.0039139</v>
      </c>
      <c r="N7" s="165" t="n">
        <f aca="false">1/$A$1*'[1]4701-5Imp'!M$268</f>
        <v>0.0104003</v>
      </c>
      <c r="O7" s="165" t="n">
        <f aca="false">1/$A$1*'[1]4701-5Imp'!N$268</f>
        <v>0.0119643</v>
      </c>
      <c r="P7" s="165" t="n">
        <f aca="false">1/$A$1*'[1]4701-5Imp'!O$268</f>
        <v>0.0134208</v>
      </c>
      <c r="Q7" s="165" t="n">
        <f aca="false">1/$A$1*'[1]4701-5Imp'!P$268</f>
        <v>0.0108275</v>
      </c>
      <c r="R7" s="165" t="n">
        <f aca="false">1/$A$1*'[1]4701-5Imp'!Q$268</f>
        <v>0.0111427</v>
      </c>
      <c r="S7" s="165" t="n">
        <f aca="false">1/$A$1*'[1]4701-5Imp'!R$268</f>
        <v>0.0101299</v>
      </c>
      <c r="T7" s="165" t="n">
        <f aca="false">1/$A$1*'[1]4701-5Imp'!S$268</f>
        <v>0.0101299</v>
      </c>
      <c r="U7" s="165" t="n">
        <f aca="false">1/$A$1*'[1]4701-5Imp'!T$268</f>
        <v>0.0101299</v>
      </c>
      <c r="V7" s="165" t="n">
        <f aca="false">1/$A$1*'[1]4701-5Imp'!U$268</f>
        <v>0.0101299</v>
      </c>
      <c r="W7" s="165" t="n">
        <f aca="false">1/$A$1*'[1]4701-5Imp'!V$268</f>
        <v>0.0101299</v>
      </c>
      <c r="X7" s="165" t="n">
        <f aca="false">1/$A$1*'[1]4701-5Imp'!W$268</f>
        <v>0.0101299</v>
      </c>
      <c r="Y7" s="165" t="n">
        <f aca="false">1/$A$1*'[1]4701-5Imp'!X$268</f>
        <v>0.0101299</v>
      </c>
      <c r="Z7" s="165" t="n">
        <f aca="false">1/$A$1*'[1]4701-5Imp'!Y$268</f>
        <v>0.0101299</v>
      </c>
      <c r="AA7" s="165" t="n">
        <f aca="false">1/$A$1*'[1]4701-5Imp'!Z$268</f>
        <v>0.0101299</v>
      </c>
      <c r="AB7" s="165" t="n">
        <f aca="false">1/$A$1*'[1]4701-5Imp'!AA$268</f>
        <v>0.0101299</v>
      </c>
      <c r="AC7" s="19"/>
      <c r="AD7" s="246" t="n">
        <f aca="false">'[1]4701-5Imp'!AB$268</f>
        <v>8.926906214826</v>
      </c>
      <c r="AE7" s="227" t="n">
        <f aca="false">'[1]4701-5Imp'!AC$268</f>
        <v>0.7097746428</v>
      </c>
      <c r="AF7" s="227" t="n">
        <f aca="false">'[1]4701-5Imp'!AD$268</f>
        <v>0.0044651232</v>
      </c>
      <c r="AG7" s="227" t="n">
        <f aca="false">'[1]4701-5Imp'!AE$268</f>
        <v>0.0168967344</v>
      </c>
      <c r="AH7" s="227" t="n">
        <f aca="false">'[1]4701-5Imp'!AF$268</f>
        <v>0.094611034</v>
      </c>
      <c r="AI7" s="227" t="n">
        <f aca="false">'[1]4701-5Imp'!AG$268</f>
        <v>0.6776189706</v>
      </c>
      <c r="AJ7" s="227" t="n">
        <f aca="false">'[1]4701-5Imp'!AH$268</f>
        <v>1.1090413456</v>
      </c>
      <c r="AK7" s="227" t="n">
        <f aca="false">'[1]4701-5Imp'!AI$268</f>
        <v>0.9541023555</v>
      </c>
      <c r="AL7" s="227" t="n">
        <f aca="false">'[1]4701-5Imp'!AJ$268</f>
        <v>3.4347754188</v>
      </c>
      <c r="AM7" s="227" t="n">
        <f aca="false">'[1]4701-5Imp'!AK$268</f>
        <v>3.9380880836</v>
      </c>
      <c r="AN7" s="227" t="n">
        <f aca="false">'[1]4701-5Imp'!AL$268</f>
        <v>3.3984133902</v>
      </c>
      <c r="AO7" s="227" t="n">
        <f aca="false">'[1]4701-5Imp'!AM$268</f>
        <v>8.41866984</v>
      </c>
      <c r="AP7" s="227" t="n">
        <f aca="false">'[1]4701-5Imp'!AN$268</f>
        <v>8.6726608144</v>
      </c>
      <c r="AQ7" s="227" t="n">
        <f aca="false">'[1]4701-5Imp'!AO$268</f>
        <v>9.62248293</v>
      </c>
      <c r="AR7" s="227" t="n">
        <f aca="false">'[1]4701-5Imp'!AP$268</f>
        <v>9.629565825</v>
      </c>
      <c r="AS7" s="227" t="n">
        <f aca="false">'[1]4701-5Imp'!AQ$268</f>
        <v>10.2712794625</v>
      </c>
      <c r="AT7" s="227" t="n">
        <f aca="false">'[1]4701-5Imp'!AR$268</f>
        <v>8.5578014287</v>
      </c>
      <c r="AU7" s="227" t="n">
        <f aca="false">'[1]4701-5Imp'!AS$268</f>
        <v>0</v>
      </c>
      <c r="AV7" s="227" t="n">
        <f aca="false">'[1]4701-5Imp'!AT$268</f>
        <v>0</v>
      </c>
      <c r="AW7" s="227" t="n">
        <f aca="false">'[1]4701-5Imp'!AU$268</f>
        <v>0</v>
      </c>
      <c r="AX7" s="227" t="n">
        <f aca="false">'[1]4701-5Imp'!AV$268</f>
        <v>0</v>
      </c>
      <c r="AY7" s="227" t="n">
        <f aca="false">'[1]4701-5Imp'!AW$268</f>
        <v>0</v>
      </c>
      <c r="AZ7" s="227" t="n">
        <f aca="false">'[1]4701-5Imp'!AX$268</f>
        <v>0</v>
      </c>
      <c r="BA7" s="227" t="n">
        <f aca="false">'[1]4701-5Imp'!AY$268</f>
        <v>0</v>
      </c>
      <c r="BB7" s="227" t="n">
        <f aca="false">'[1]4701-5Imp'!AZ$268</f>
        <v>0</v>
      </c>
      <c r="BC7" s="227" t="n">
        <f aca="false">'[1]4701-5Imp'!BA$268</f>
        <v>0</v>
      </c>
      <c r="BD7" s="17"/>
    </row>
    <row r="8" customFormat="false" ht="17.15" hidden="false" customHeight="true" outlineLevel="0" collapsed="false">
      <c r="B8" s="171" t="s">
        <v>94</v>
      </c>
      <c r="C8" s="174" t="n">
        <f aca="false">1/$A$1*'[1]4701-5Imp'!B$269</f>
        <v>0.0339557</v>
      </c>
      <c r="D8" s="175" t="n">
        <f aca="false">1/$A$1*'[1]4701-5Imp'!C$269</f>
        <v>0.032874</v>
      </c>
      <c r="E8" s="175" t="n">
        <f aca="false">1/$A$1*'[1]4701-5Imp'!D$269</f>
        <v>0.046643</v>
      </c>
      <c r="F8" s="175" t="n">
        <f aca="false">1/$A$1*'[1]4701-5Imp'!E$269</f>
        <v>0.063984</v>
      </c>
      <c r="G8" s="175" t="n">
        <f aca="false">1/$A$1*'[1]4701-5Imp'!F$269</f>
        <v>0.0775509</v>
      </c>
      <c r="H8" s="175" t="n">
        <f aca="false">1/$A$1*'[1]4701-5Imp'!G$269</f>
        <v>0.0805765</v>
      </c>
      <c r="I8" s="175" t="n">
        <f aca="false">1/$A$1*'[1]4701-5Imp'!H$269</f>
        <v>0.0586539</v>
      </c>
      <c r="J8" s="175" t="n">
        <f aca="false">1/$A$1*'[1]4701-5Imp'!I$269</f>
        <v>0.0389968</v>
      </c>
      <c r="K8" s="175" t="n">
        <f aca="false">1/$A$1*'[1]4701-5Imp'!J$269</f>
        <v>0.006008</v>
      </c>
      <c r="L8" s="175" t="n">
        <f aca="false">1/$A$1*'[1]4701-5Imp'!K$269</f>
        <v>0.0046541</v>
      </c>
      <c r="M8" s="175" t="n">
        <f aca="false">1/$A$1*'[1]4701-5Imp'!L$269</f>
        <v>0.0100718</v>
      </c>
      <c r="N8" s="175" t="n">
        <f aca="false">1/$A$1*'[1]4701-5Imp'!M$269</f>
        <v>0.0072334</v>
      </c>
      <c r="O8" s="175" t="n">
        <f aca="false">1/$A$1*'[1]4701-5Imp'!N$269</f>
        <v>0.0044646</v>
      </c>
      <c r="P8" s="175" t="n">
        <f aca="false">1/$A$1*'[1]4701-5Imp'!O$269</f>
        <v>0.0077006</v>
      </c>
      <c r="Q8" s="175" t="n">
        <f aca="false">1/$A$1*'[1]4701-5Imp'!P$269</f>
        <v>0.0168625</v>
      </c>
      <c r="R8" s="175" t="n">
        <f aca="false">1/$A$1*'[1]4701-5Imp'!Q$269</f>
        <v>0.019143</v>
      </c>
      <c r="S8" s="175" t="n">
        <f aca="false">1/$A$1*'[1]4701-5Imp'!R$269</f>
        <v>0.0231849</v>
      </c>
      <c r="T8" s="175" t="n">
        <f aca="false">1/$A$1*'[1]4701-5Imp'!S$269</f>
        <v>0.0231849</v>
      </c>
      <c r="U8" s="175" t="n">
        <f aca="false">1/$A$1*'[1]4701-5Imp'!T$269</f>
        <v>0.0231849</v>
      </c>
      <c r="V8" s="175" t="n">
        <f aca="false">1/$A$1*'[1]4701-5Imp'!U$269</f>
        <v>0.0231849</v>
      </c>
      <c r="W8" s="175" t="n">
        <f aca="false">1/$A$1*'[1]4701-5Imp'!V$269</f>
        <v>0.0231849</v>
      </c>
      <c r="X8" s="175" t="n">
        <f aca="false">1/$A$1*'[1]4701-5Imp'!W$269</f>
        <v>0.0231849</v>
      </c>
      <c r="Y8" s="175" t="n">
        <f aca="false">1/$A$1*'[1]4701-5Imp'!X$269</f>
        <v>0.0231849</v>
      </c>
      <c r="Z8" s="175" t="n">
        <f aca="false">1/$A$1*'[1]4701-5Imp'!Y$269</f>
        <v>0.0231849</v>
      </c>
      <c r="AA8" s="175" t="n">
        <f aca="false">1/$A$1*'[1]4701-5Imp'!Z$269</f>
        <v>0.0231849</v>
      </c>
      <c r="AB8" s="175" t="n">
        <f aca="false">1/$A$1*'[1]4701-5Imp'!AA$269</f>
        <v>0.0231849</v>
      </c>
      <c r="AC8" s="19"/>
      <c r="AD8" s="247" t="n">
        <f aca="false">'[1]4701-5Imp'!AB$269</f>
        <v>20.776820365854</v>
      </c>
      <c r="AE8" s="232" t="n">
        <f aca="false">'[1]4701-5Imp'!AC$269</f>
        <v>15.560593244</v>
      </c>
      <c r="AF8" s="232" t="n">
        <f aca="false">'[1]4701-5Imp'!AD$269</f>
        <v>21.1984522896</v>
      </c>
      <c r="AG8" s="232" t="n">
        <f aca="false">'[1]4701-5Imp'!AE$269</f>
        <v>34.6551524816</v>
      </c>
      <c r="AH8" s="232" t="n">
        <f aca="false">'[1]4701-5Imp'!AF$269</f>
        <v>44.2612608228</v>
      </c>
      <c r="AI8" s="232" t="n">
        <f aca="false">'[1]4701-5Imp'!AG$269</f>
        <v>44.2472015271</v>
      </c>
      <c r="AJ8" s="232" t="n">
        <f aca="false">'[1]4701-5Imp'!AH$269</f>
        <v>33.1372753816</v>
      </c>
      <c r="AK8" s="232" t="n">
        <f aca="false">'[1]4701-5Imp'!AI$269</f>
        <v>24.6845318765</v>
      </c>
      <c r="AL8" s="232" t="n">
        <f aca="false">'[1]4701-5Imp'!AJ$269</f>
        <v>4.2384940788</v>
      </c>
      <c r="AM8" s="232" t="n">
        <f aca="false">'[1]4701-5Imp'!AK$269</f>
        <v>2.1311762912</v>
      </c>
      <c r="AN8" s="232" t="n">
        <f aca="false">'[1]4701-5Imp'!AL$269</f>
        <v>7.0901272998</v>
      </c>
      <c r="AO8" s="232" t="n">
        <f aca="false">'[1]4701-5Imp'!AM$269</f>
        <v>5.266356384</v>
      </c>
      <c r="AP8" s="232" t="n">
        <f aca="false">'[1]4701-5Imp'!AN$269</f>
        <v>2.9252981648</v>
      </c>
      <c r="AQ8" s="232" t="n">
        <f aca="false">'[1]4701-5Imp'!AO$269</f>
        <v>5.1132182025</v>
      </c>
      <c r="AR8" s="232" t="n">
        <f aca="false">'[1]4701-5Imp'!AP$269</f>
        <v>10.1755328275</v>
      </c>
      <c r="AS8" s="232" t="n">
        <f aca="false">'[1]4701-5Imp'!AQ$269</f>
        <v>12.229430465</v>
      </c>
      <c r="AT8" s="232" t="n">
        <f aca="false">'[1]4701-5Imp'!AR$269</f>
        <v>12.5455503619</v>
      </c>
      <c r="AU8" s="232" t="n">
        <f aca="false">'[1]4701-5Imp'!AS$269</f>
        <v>0</v>
      </c>
      <c r="AV8" s="232" t="n">
        <f aca="false">'[1]4701-5Imp'!AT$269</f>
        <v>0</v>
      </c>
      <c r="AW8" s="232" t="n">
        <f aca="false">'[1]4701-5Imp'!AU$269</f>
        <v>0</v>
      </c>
      <c r="AX8" s="232" t="n">
        <f aca="false">'[1]4701-5Imp'!AV$269</f>
        <v>0</v>
      </c>
      <c r="AY8" s="232" t="n">
        <f aca="false">'[1]4701-5Imp'!AW$269</f>
        <v>0</v>
      </c>
      <c r="AZ8" s="232" t="n">
        <f aca="false">'[1]4701-5Imp'!AX$269</f>
        <v>0</v>
      </c>
      <c r="BA8" s="232" t="n">
        <f aca="false">'[1]4701-5Imp'!AY$269</f>
        <v>0</v>
      </c>
      <c r="BB8" s="232" t="n">
        <f aca="false">'[1]4701-5Imp'!AZ$269</f>
        <v>0</v>
      </c>
      <c r="BC8" s="232" t="n">
        <f aca="false">'[1]4701-5Imp'!BA$269</f>
        <v>0</v>
      </c>
      <c r="BD8" s="17"/>
    </row>
    <row r="9" customFormat="false" ht="12.9" hidden="false" customHeight="false" outlineLevel="0" collapsed="false">
      <c r="B9" s="51" t="s">
        <v>95</v>
      </c>
      <c r="C9" s="177" t="n">
        <f aca="false">1/$A$1*'[1]4701-5Imp'!B$31</f>
        <v>0.0339557</v>
      </c>
      <c r="D9" s="178" t="n">
        <f aca="false">1/$A$1*'[1]4701-5Imp'!C$31</f>
        <v>0.032874</v>
      </c>
      <c r="E9" s="178" t="n">
        <f aca="false">1/$A$1*'[1]4701-5Imp'!D$31</f>
        <v>0.0465735</v>
      </c>
      <c r="F9" s="178" t="n">
        <f aca="false">1/$A$1*'[1]4701-5Imp'!E$31</f>
        <v>0.063984</v>
      </c>
      <c r="G9" s="178" t="n">
        <f aca="false">1/$A$1*'[1]4701-5Imp'!F$31</f>
        <v>0.0775509</v>
      </c>
      <c r="H9" s="178" t="n">
        <f aca="false">1/$A$1*'[1]4701-5Imp'!G$31</f>
        <v>0.0805765</v>
      </c>
      <c r="I9" s="178" t="n">
        <f aca="false">1/$A$1*'[1]4701-5Imp'!H$31</f>
        <v>0.0586539</v>
      </c>
      <c r="J9" s="178" t="n">
        <f aca="false">1/$A$1*'[1]4701-5Imp'!I$31</f>
        <v>0.0389968</v>
      </c>
      <c r="K9" s="178" t="n">
        <f aca="false">1/$A$1*'[1]4701-5Imp'!J$31</f>
        <v>0.006008</v>
      </c>
      <c r="L9" s="178" t="n">
        <f aca="false">1/$A$1*'[1]4701-5Imp'!K$31</f>
        <v>0.0001181</v>
      </c>
      <c r="M9" s="178" t="n">
        <f aca="false">1/$A$1*'[1]4701-5Imp'!L$31</f>
        <v>0</v>
      </c>
      <c r="N9" s="178" t="n">
        <f aca="false">1/$A$1*'[1]4701-5Imp'!M$31</f>
        <v>0</v>
      </c>
      <c r="O9" s="178" t="n">
        <f aca="false">1/$A$1*'[1]4701-5Imp'!N$31</f>
        <v>0.0002</v>
      </c>
      <c r="P9" s="178" t="n">
        <f aca="false">1/$A$1*'[1]4701-5Imp'!O$31</f>
        <v>0</v>
      </c>
      <c r="Q9" s="178" t="n">
        <f aca="false">1/$A$1*'[1]4701-5Imp'!P$31</f>
        <v>0.0005756</v>
      </c>
      <c r="R9" s="178" t="n">
        <f aca="false">1/$A$1*'[1]4701-5Imp'!Q$31</f>
        <v>0.0016786</v>
      </c>
      <c r="S9" s="178" t="n">
        <f aca="false">1/$A$1*'[1]4701-5Imp'!R$31</f>
        <v>0.006733</v>
      </c>
      <c r="T9" s="178" t="n">
        <f aca="false">1/$A$1*'[1]4701-5Imp'!S$31</f>
        <v>0.006733</v>
      </c>
      <c r="U9" s="178" t="n">
        <f aca="false">1/$A$1*'[1]4701-5Imp'!T$31</f>
        <v>0.006733</v>
      </c>
      <c r="V9" s="178" t="n">
        <f aca="false">1/$A$1*'[1]4701-5Imp'!U$31</f>
        <v>0.006733</v>
      </c>
      <c r="W9" s="178" t="n">
        <f aca="false">1/$A$1*'[1]4701-5Imp'!V$31</f>
        <v>0.006733</v>
      </c>
      <c r="X9" s="178" t="n">
        <f aca="false">1/$A$1*'[1]4701-5Imp'!W$31</f>
        <v>0.006733</v>
      </c>
      <c r="Y9" s="178" t="n">
        <f aca="false">1/$A$1*'[1]4701-5Imp'!X$31</f>
        <v>0.006733</v>
      </c>
      <c r="Z9" s="178" t="n">
        <f aca="false">1/$A$1*'[1]4701-5Imp'!Y$31</f>
        <v>0.006733</v>
      </c>
      <c r="AA9" s="178" t="n">
        <f aca="false">1/$A$1*'[1]4701-5Imp'!Z$31</f>
        <v>0.006733</v>
      </c>
      <c r="AB9" s="178" t="n">
        <f aca="false">1/$A$1*'[1]4701-5Imp'!AA$31</f>
        <v>0.006733</v>
      </c>
      <c r="AC9" s="19"/>
      <c r="AD9" s="248" t="n">
        <f aca="false">'[1]4701-5Imp'!AB$31</f>
        <v>20.776820365854</v>
      </c>
      <c r="AE9" s="235" t="n">
        <f aca="false">'[1]4701-5Imp'!AC$31</f>
        <v>15.560593244</v>
      </c>
      <c r="AF9" s="235" t="n">
        <f aca="false">'[1]4701-5Imp'!AD$31</f>
        <v>21.165407352</v>
      </c>
      <c r="AG9" s="235" t="n">
        <f aca="false">'[1]4701-5Imp'!AE$31</f>
        <v>34.6551524816</v>
      </c>
      <c r="AH9" s="235" t="n">
        <f aca="false">'[1]4701-5Imp'!AF$31</f>
        <v>44.2612608228</v>
      </c>
      <c r="AI9" s="235" t="n">
        <f aca="false">'[1]4701-5Imp'!AG$31</f>
        <v>44.2472015271</v>
      </c>
      <c r="AJ9" s="235" t="n">
        <f aca="false">'[1]4701-5Imp'!AH$31</f>
        <v>33.1372753816</v>
      </c>
      <c r="AK9" s="235" t="n">
        <f aca="false">'[1]4701-5Imp'!AI$31</f>
        <v>24.6845318765</v>
      </c>
      <c r="AL9" s="235" t="n">
        <f aca="false">'[1]4701-5Imp'!AJ$31</f>
        <v>4.2384940788</v>
      </c>
      <c r="AM9" s="235" t="n">
        <f aca="false">'[1]4701-5Imp'!AK$31</f>
        <v>0.0547207936</v>
      </c>
      <c r="AN9" s="235" t="n">
        <f aca="false">'[1]4701-5Imp'!AL$31</f>
        <v>0</v>
      </c>
      <c r="AO9" s="235" t="n">
        <f aca="false">'[1]4701-5Imp'!AM$31</f>
        <v>0</v>
      </c>
      <c r="AP9" s="235" t="n">
        <f aca="false">'[1]4701-5Imp'!AN$31</f>
        <v>0.1226457232</v>
      </c>
      <c r="AQ9" s="235" t="n">
        <f aca="false">'[1]4701-5Imp'!AO$31</f>
        <v>0</v>
      </c>
      <c r="AR9" s="235" t="n">
        <f aca="false">'[1]4701-5Imp'!AP$31</f>
        <v>0.3655646735</v>
      </c>
      <c r="AS9" s="235" t="n">
        <f aca="false">'[1]4701-5Imp'!AQ$31</f>
        <v>1.052540489</v>
      </c>
      <c r="AT9" s="235" t="n">
        <f aca="false">'[1]4701-5Imp'!AR$31</f>
        <v>3.5475956827</v>
      </c>
      <c r="AU9" s="235" t="n">
        <f aca="false">'[1]4701-5Imp'!AS$31</f>
        <v>0</v>
      </c>
      <c r="AV9" s="235" t="n">
        <f aca="false">'[1]4701-5Imp'!AT$31</f>
        <v>0</v>
      </c>
      <c r="AW9" s="235" t="n">
        <f aca="false">'[1]4701-5Imp'!AU$31</f>
        <v>0</v>
      </c>
      <c r="AX9" s="235" t="n">
        <f aca="false">'[1]4701-5Imp'!AV$31</f>
        <v>0</v>
      </c>
      <c r="AY9" s="235" t="n">
        <f aca="false">'[1]4701-5Imp'!AW$31</f>
        <v>0</v>
      </c>
      <c r="AZ9" s="235" t="n">
        <f aca="false">'[1]4701-5Imp'!AX$31</f>
        <v>0</v>
      </c>
      <c r="BA9" s="235" t="n">
        <f aca="false">'[1]4701-5Imp'!AY$31</f>
        <v>0</v>
      </c>
      <c r="BB9" s="235" t="n">
        <f aca="false">'[1]4701-5Imp'!AZ$31</f>
        <v>0</v>
      </c>
      <c r="BC9" s="235" t="n">
        <f aca="false">'[1]4701-5Imp'!BA$31</f>
        <v>0</v>
      </c>
      <c r="BD9" s="17"/>
    </row>
    <row r="10" customFormat="false" ht="12.9" hidden="false" customHeight="false" outlineLevel="0" collapsed="false">
      <c r="B10" s="51" t="s">
        <v>96</v>
      </c>
      <c r="C10" s="177" t="n">
        <f aca="false">1/$A$1*'[1]4701-5Imp'!B$46</f>
        <v>0</v>
      </c>
      <c r="D10" s="178" t="n">
        <f aca="false">1/$A$1*'[1]4701-5Imp'!C$46</f>
        <v>0</v>
      </c>
      <c r="E10" s="178" t="n">
        <f aca="false">1/$A$1*'[1]4701-5Imp'!D$46</f>
        <v>6.95E-005</v>
      </c>
      <c r="F10" s="178" t="n">
        <f aca="false">1/$A$1*'[1]4701-5Imp'!E$46</f>
        <v>0</v>
      </c>
      <c r="G10" s="178" t="n">
        <f aca="false">1/$A$1*'[1]4701-5Imp'!F$46</f>
        <v>0</v>
      </c>
      <c r="H10" s="178" t="n">
        <f aca="false">1/$A$1*'[1]4701-5Imp'!G$46</f>
        <v>0</v>
      </c>
      <c r="I10" s="178" t="n">
        <f aca="false">1/$A$1*'[1]4701-5Imp'!H$46</f>
        <v>0</v>
      </c>
      <c r="J10" s="178" t="n">
        <f aca="false">1/$A$1*'[1]4701-5Imp'!I$46</f>
        <v>0</v>
      </c>
      <c r="K10" s="178" t="n">
        <f aca="false">1/$A$1*'[1]4701-5Imp'!J$46</f>
        <v>0</v>
      </c>
      <c r="L10" s="178" t="n">
        <f aca="false">1/$A$1*'[1]4701-5Imp'!K$46</f>
        <v>0.004344</v>
      </c>
      <c r="M10" s="178" t="n">
        <f aca="false">1/$A$1*'[1]4701-5Imp'!L$46</f>
        <v>0.0100718</v>
      </c>
      <c r="N10" s="178" t="n">
        <f aca="false">1/$A$1*'[1]4701-5Imp'!M$46</f>
        <v>0.0072334</v>
      </c>
      <c r="O10" s="178" t="n">
        <f aca="false">1/$A$1*'[1]4701-5Imp'!N$46</f>
        <v>0.0042646</v>
      </c>
      <c r="P10" s="178" t="n">
        <f aca="false">1/$A$1*'[1]4701-5Imp'!O$46</f>
        <v>0.0077006</v>
      </c>
      <c r="Q10" s="178" t="n">
        <f aca="false">1/$A$1*'[1]4701-5Imp'!P$46</f>
        <v>0.0162423</v>
      </c>
      <c r="R10" s="178" t="n">
        <f aca="false">1/$A$1*'[1]4701-5Imp'!Q$46</f>
        <v>0.0174644</v>
      </c>
      <c r="S10" s="178" t="n">
        <f aca="false">1/$A$1*'[1]4701-5Imp'!R$46</f>
        <v>0.0164519</v>
      </c>
      <c r="T10" s="178" t="n">
        <f aca="false">1/$A$1*'[1]4701-5Imp'!S$46</f>
        <v>0.0164519</v>
      </c>
      <c r="U10" s="178" t="n">
        <f aca="false">1/$A$1*'[1]4701-5Imp'!T$46</f>
        <v>0.0164519</v>
      </c>
      <c r="V10" s="178" t="n">
        <f aca="false">1/$A$1*'[1]4701-5Imp'!U$46</f>
        <v>0.0164519</v>
      </c>
      <c r="W10" s="178" t="n">
        <f aca="false">1/$A$1*'[1]4701-5Imp'!V$46</f>
        <v>0.0164519</v>
      </c>
      <c r="X10" s="178" t="n">
        <f aca="false">1/$A$1*'[1]4701-5Imp'!W$46</f>
        <v>0.0164519</v>
      </c>
      <c r="Y10" s="178" t="n">
        <f aca="false">1/$A$1*'[1]4701-5Imp'!X$46</f>
        <v>0.0164519</v>
      </c>
      <c r="Z10" s="178" t="n">
        <f aca="false">1/$A$1*'[1]4701-5Imp'!Y$46</f>
        <v>0.0164519</v>
      </c>
      <c r="AA10" s="178" t="n">
        <f aca="false">1/$A$1*'[1]4701-5Imp'!Z$46</f>
        <v>0.0164519</v>
      </c>
      <c r="AB10" s="178" t="n">
        <f aca="false">1/$A$1*'[1]4701-5Imp'!AA$46</f>
        <v>0.0164519</v>
      </c>
      <c r="AC10" s="19"/>
      <c r="AD10" s="248" t="n">
        <f aca="false">'[1]4701-5Imp'!AB$46</f>
        <v>0</v>
      </c>
      <c r="AE10" s="235" t="n">
        <f aca="false">'[1]4701-5Imp'!AC$46</f>
        <v>0</v>
      </c>
      <c r="AF10" s="235" t="n">
        <f aca="false">'[1]4701-5Imp'!AD$46</f>
        <v>0.0330449376</v>
      </c>
      <c r="AG10" s="235" t="n">
        <f aca="false">'[1]4701-5Imp'!AE$46</f>
        <v>0</v>
      </c>
      <c r="AH10" s="235" t="n">
        <f aca="false">'[1]4701-5Imp'!AF$46</f>
        <v>0</v>
      </c>
      <c r="AI10" s="235" t="n">
        <f aca="false">'[1]4701-5Imp'!AG$46</f>
        <v>0</v>
      </c>
      <c r="AJ10" s="235" t="n">
        <f aca="false">'[1]4701-5Imp'!AH$46</f>
        <v>0</v>
      </c>
      <c r="AK10" s="235" t="n">
        <f aca="false">'[1]4701-5Imp'!AI$46</f>
        <v>0</v>
      </c>
      <c r="AL10" s="235" t="n">
        <f aca="false">'[1]4701-5Imp'!AJ$46</f>
        <v>0</v>
      </c>
      <c r="AM10" s="235" t="n">
        <f aca="false">'[1]4701-5Imp'!AK$46</f>
        <v>1.9948861988</v>
      </c>
      <c r="AN10" s="235" t="n">
        <f aca="false">'[1]4701-5Imp'!AL$46</f>
        <v>7.0901272998</v>
      </c>
      <c r="AO10" s="235" t="n">
        <f aca="false">'[1]4701-5Imp'!AM$46</f>
        <v>5.266356384</v>
      </c>
      <c r="AP10" s="235" t="n">
        <f aca="false">'[1]4701-5Imp'!AN$46</f>
        <v>2.8026524416</v>
      </c>
      <c r="AQ10" s="235" t="n">
        <f aca="false">'[1]4701-5Imp'!AO$46</f>
        <v>5.1132182025</v>
      </c>
      <c r="AR10" s="235" t="n">
        <f aca="false">'[1]4701-5Imp'!AP$46</f>
        <v>9.782210475</v>
      </c>
      <c r="AS10" s="235" t="n">
        <f aca="false">'[1]4701-5Imp'!AQ$46</f>
        <v>11.176889976</v>
      </c>
      <c r="AT10" s="235" t="n">
        <f aca="false">'[1]4701-5Imp'!AR$46</f>
        <v>8.9979546792</v>
      </c>
      <c r="AU10" s="235" t="n">
        <f aca="false">'[1]4701-5Imp'!AS$46</f>
        <v>0</v>
      </c>
      <c r="AV10" s="235" t="n">
        <f aca="false">'[1]4701-5Imp'!AT$46</f>
        <v>0</v>
      </c>
      <c r="AW10" s="235" t="n">
        <f aca="false">'[1]4701-5Imp'!AU$46</f>
        <v>0</v>
      </c>
      <c r="AX10" s="235" t="n">
        <f aca="false">'[1]4701-5Imp'!AV$46</f>
        <v>0</v>
      </c>
      <c r="AY10" s="235" t="n">
        <f aca="false">'[1]4701-5Imp'!AW$46</f>
        <v>0</v>
      </c>
      <c r="AZ10" s="235" t="n">
        <f aca="false">'[1]4701-5Imp'!AX$46</f>
        <v>0</v>
      </c>
      <c r="BA10" s="235" t="n">
        <f aca="false">'[1]4701-5Imp'!AY$46</f>
        <v>0</v>
      </c>
      <c r="BB10" s="235" t="n">
        <f aca="false">'[1]4701-5Imp'!AZ$46</f>
        <v>0</v>
      </c>
      <c r="BC10" s="235" t="n">
        <f aca="false">'[1]4701-5Imp'!BA$46</f>
        <v>0</v>
      </c>
      <c r="BD10" s="17"/>
    </row>
    <row r="11" customFormat="false" ht="12.9" hidden="false" customHeight="false" outlineLevel="0" collapsed="false">
      <c r="B11" s="67" t="s">
        <v>72</v>
      </c>
      <c r="C11" s="194" t="n">
        <f aca="false">SUM(C8:C8)-SUM(C9:C10)</f>
        <v>0</v>
      </c>
      <c r="D11" s="101" t="n">
        <f aca="false">SUM(D8:D8)-SUM(D9:D10)</f>
        <v>0</v>
      </c>
      <c r="E11" s="101" t="n">
        <f aca="false">SUM(E8:E8)-SUM(E9:E10)</f>
        <v>0</v>
      </c>
      <c r="F11" s="101" t="n">
        <f aca="false">SUM(F8:F8)-SUM(F9:F10)</f>
        <v>0</v>
      </c>
      <c r="G11" s="101" t="n">
        <f aca="false">SUM(G8:G8)-SUM(G9:G10)</f>
        <v>0</v>
      </c>
      <c r="H11" s="101" t="n">
        <f aca="false">SUM(H8:H8)-SUM(H9:H10)</f>
        <v>0</v>
      </c>
      <c r="I11" s="101" t="n">
        <f aca="false">SUM(I8:I8)-SUM(I9:I10)</f>
        <v>0</v>
      </c>
      <c r="J11" s="101" t="n">
        <f aca="false">SUM(J8:J8)-SUM(J9:J10)</f>
        <v>0</v>
      </c>
      <c r="K11" s="101" t="n">
        <f aca="false">SUM(K8:K8)-SUM(K9:K10)</f>
        <v>0</v>
      </c>
      <c r="L11" s="101" t="n">
        <f aca="false">SUM(L8:L8)-SUM(L9:L10)</f>
        <v>0.000191999999999999</v>
      </c>
      <c r="M11" s="101" t="n">
        <f aca="false">SUM(M8:M8)-SUM(M9:M10)</f>
        <v>0</v>
      </c>
      <c r="N11" s="101" t="n">
        <f aca="false">SUM(N8:N8)-SUM(N9:N10)</f>
        <v>0</v>
      </c>
      <c r="O11" s="101" t="n">
        <f aca="false">SUM(O8:O8)-SUM(O9:O10)</f>
        <v>0</v>
      </c>
      <c r="P11" s="101" t="n">
        <f aca="false">SUM(P8:P8)-SUM(P9:P10)</f>
        <v>0</v>
      </c>
      <c r="Q11" s="101" t="n">
        <f aca="false">SUM(Q8:Q8)-SUM(Q9:Q10)</f>
        <v>4.46000000000023E-005</v>
      </c>
      <c r="R11" s="101" t="n">
        <f aca="false">SUM(R8:R8)-SUM(R9:R10)</f>
        <v>0</v>
      </c>
      <c r="S11" s="101" t="n">
        <f aca="false">SUM(S8:S8)-SUM(S9:S10)</f>
        <v>0</v>
      </c>
      <c r="T11" s="101" t="n">
        <f aca="false">SUM(T8:T8)-SUM(T9:T10)</f>
        <v>0</v>
      </c>
      <c r="U11" s="101" t="n">
        <f aca="false">SUM(U8:U8)-SUM(U9:U10)</f>
        <v>0</v>
      </c>
      <c r="V11" s="101" t="n">
        <f aca="false">SUM(V8:V8)-SUM(V9:V10)</f>
        <v>0</v>
      </c>
      <c r="W11" s="101" t="n">
        <f aca="false">SUM(W8:W8)-SUM(W9:W10)</f>
        <v>0</v>
      </c>
      <c r="X11" s="101" t="n">
        <f aca="false">SUM(X8:X8)-SUM(X9:X10)</f>
        <v>0</v>
      </c>
      <c r="Y11" s="101" t="n">
        <f aca="false">SUM(Y8:Y8)-SUM(Y9:Y10)</f>
        <v>0</v>
      </c>
      <c r="Z11" s="101" t="n">
        <f aca="false">SUM(Z8:Z8)-SUM(Z9:Z10)</f>
        <v>0</v>
      </c>
      <c r="AA11" s="101" t="n">
        <f aca="false">SUM(AA8:AA8)-SUM(AA9:AA10)</f>
        <v>0</v>
      </c>
      <c r="AB11" s="101" t="n">
        <f aca="false">SUM(AB8:AB8)-SUM(AB9:AB10)</f>
        <v>0</v>
      </c>
      <c r="AC11" s="19"/>
      <c r="AD11" s="291" t="n">
        <f aca="false">SUM(AD8:AD8)-SUM(AD9:AD10)</f>
        <v>0</v>
      </c>
      <c r="AE11" s="292" t="n">
        <f aca="false">SUM(AE8:AE8)-SUM(AE9:AE10)</f>
        <v>0</v>
      </c>
      <c r="AF11" s="292" t="n">
        <f aca="false">SUM(AF8:AF8)-SUM(AF9:AF10)</f>
        <v>0</v>
      </c>
      <c r="AG11" s="292" t="n">
        <f aca="false">SUM(AG8:AG8)-SUM(AG9:AG10)</f>
        <v>0</v>
      </c>
      <c r="AH11" s="292" t="n">
        <f aca="false">SUM(AH8:AH8)-SUM(AH9:AH10)</f>
        <v>0</v>
      </c>
      <c r="AI11" s="292" t="n">
        <f aca="false">SUM(AI8:AI8)-SUM(AI9:AI10)</f>
        <v>0</v>
      </c>
      <c r="AJ11" s="292" t="n">
        <f aca="false">SUM(AJ8:AJ8)-SUM(AJ9:AJ10)</f>
        <v>0</v>
      </c>
      <c r="AK11" s="292" t="n">
        <f aca="false">SUM(AK8:AK8)-SUM(AK9:AK10)</f>
        <v>0</v>
      </c>
      <c r="AL11" s="292" t="n">
        <f aca="false">SUM(AL8:AL8)-SUM(AL9:AL10)</f>
        <v>0</v>
      </c>
      <c r="AM11" s="292" t="n">
        <f aca="false">SUM(AM8:AM8)-SUM(AM9:AM10)</f>
        <v>0.0815692987999999</v>
      </c>
      <c r="AN11" s="292" t="n">
        <f aca="false">SUM(AN8:AN8)-SUM(AN9:AN10)</f>
        <v>0</v>
      </c>
      <c r="AO11" s="292" t="n">
        <f aca="false">SUM(AO8:AO8)-SUM(AO9:AO10)</f>
        <v>0</v>
      </c>
      <c r="AP11" s="292" t="n">
        <f aca="false">SUM(AP8:AP8)-SUM(AP9:AP10)</f>
        <v>0</v>
      </c>
      <c r="AQ11" s="292" t="n">
        <f aca="false">SUM(AQ8:AQ8)-SUM(AQ9:AQ10)</f>
        <v>0</v>
      </c>
      <c r="AR11" s="292" t="n">
        <f aca="false">SUM(AR8:AR8)-SUM(AR9:AR10)</f>
        <v>0.0277576790000005</v>
      </c>
      <c r="AS11" s="292" t="n">
        <f aca="false">SUM(AS8:AS8)-SUM(AS9:AS10)</f>
        <v>0</v>
      </c>
      <c r="AT11" s="292" t="n">
        <f aca="false">SUM(AT8:AT8)-SUM(AT9:AT10)</f>
        <v>0</v>
      </c>
      <c r="AU11" s="292" t="n">
        <f aca="false">SUM(AU8:AU8)-SUM(AU9:AU10)</f>
        <v>0</v>
      </c>
      <c r="AV11" s="292" t="n">
        <f aca="false">SUM(AV8:AV8)-SUM(AV9:AV10)</f>
        <v>0</v>
      </c>
      <c r="AW11" s="292" t="n">
        <f aca="false">SUM(AW8:AW8)-SUM(AW9:AW10)</f>
        <v>0</v>
      </c>
      <c r="AX11" s="292" t="n">
        <f aca="false">SUM(AX8:AX8)-SUM(AX9:AX10)</f>
        <v>0</v>
      </c>
      <c r="AY11" s="292" t="n">
        <f aca="false">SUM(AY8:AY8)-SUM(AY9:AY10)</f>
        <v>0</v>
      </c>
      <c r="AZ11" s="292" t="n">
        <f aca="false">SUM(AZ8:AZ8)-SUM(AZ9:AZ10)</f>
        <v>0</v>
      </c>
      <c r="BA11" s="292" t="n">
        <f aca="false">SUM(BA8:BA8)-SUM(BA9:BA10)</f>
        <v>0</v>
      </c>
      <c r="BB11" s="292" t="n">
        <f aca="false">SUM(BB8:BB8)-SUM(BB9:BB10)</f>
        <v>0</v>
      </c>
      <c r="BC11" s="292" t="n">
        <f aca="false">SUM(BC8:BC8)-SUM(BC9:BC10)</f>
        <v>0</v>
      </c>
      <c r="BD11" s="17"/>
    </row>
    <row r="12" customFormat="false" ht="17.15" hidden="false" customHeight="true" outlineLevel="0" collapsed="false">
      <c r="B12" s="167" t="s">
        <v>63</v>
      </c>
      <c r="C12" s="168" t="n">
        <f aca="false">1/$A$1*'[1]4701-5Imp'!B$267</f>
        <v>0.0007666</v>
      </c>
      <c r="D12" s="169" t="n">
        <f aca="false">1/$A$1*'[1]4701-5Imp'!C$267</f>
        <v>0.0009</v>
      </c>
      <c r="E12" s="169" t="n">
        <f aca="false">1/$A$1*'[1]4701-5Imp'!D$267</f>
        <v>0.0005</v>
      </c>
      <c r="F12" s="169" t="n">
        <f aca="false">1/$A$1*'[1]4701-5Imp'!E$267</f>
        <v>0</v>
      </c>
      <c r="G12" s="169" t="n">
        <f aca="false">1/$A$1*'[1]4701-5Imp'!F$267</f>
        <v>1.6E-008</v>
      </c>
      <c r="H12" s="169" t="n">
        <f aca="false">1/$A$1*'[1]4701-5Imp'!G$267</f>
        <v>0</v>
      </c>
      <c r="I12" s="169" t="n">
        <f aca="false">1/$A$1*'[1]4701-5Imp'!H$267</f>
        <v>0</v>
      </c>
      <c r="J12" s="169" t="n">
        <f aca="false">1/$A$1*'[1]4701-5Imp'!I$267</f>
        <v>0</v>
      </c>
      <c r="K12" s="169" t="n">
        <f aca="false">1/$A$1*'[1]4701-5Imp'!J$267</f>
        <v>0</v>
      </c>
      <c r="L12" s="169" t="n">
        <f aca="false">1/$A$1*'[1]4701-5Imp'!K$267</f>
        <v>0</v>
      </c>
      <c r="M12" s="169" t="n">
        <f aca="false">1/$A$1*'[1]4701-5Imp'!L$267</f>
        <v>0</v>
      </c>
      <c r="N12" s="169" t="n">
        <f aca="false">1/$A$1*'[1]4701-5Imp'!M$267</f>
        <v>0</v>
      </c>
      <c r="O12" s="169" t="n">
        <f aca="false">1/$A$1*'[1]4701-5Imp'!N$267</f>
        <v>2E-006</v>
      </c>
      <c r="P12" s="169" t="n">
        <f aca="false">1/$A$1*'[1]4701-5Imp'!O$267</f>
        <v>1.01844444444444E-005</v>
      </c>
      <c r="Q12" s="169" t="n">
        <f aca="false">1/$A$1*'[1]4701-5Imp'!P$267</f>
        <v>0</v>
      </c>
      <c r="R12" s="169" t="n">
        <f aca="false">1/$A$1*'[1]4701-5Imp'!Q$267</f>
        <v>4E-007</v>
      </c>
      <c r="S12" s="169" t="n">
        <f aca="false">1/$A$1*'[1]4701-5Imp'!R$267</f>
        <v>0</v>
      </c>
      <c r="T12" s="169" t="n">
        <f aca="false">1/$A$1*'[1]4701-5Imp'!S$267</f>
        <v>0</v>
      </c>
      <c r="U12" s="169" t="n">
        <f aca="false">1/$A$1*'[1]4701-5Imp'!T$267</f>
        <v>0</v>
      </c>
      <c r="V12" s="169" t="n">
        <f aca="false">1/$A$1*'[1]4701-5Imp'!U$267</f>
        <v>0</v>
      </c>
      <c r="W12" s="169" t="n">
        <f aca="false">1/$A$1*'[1]4701-5Imp'!V$267</f>
        <v>0</v>
      </c>
      <c r="X12" s="169" t="n">
        <f aca="false">1/$A$1*'[1]4701-5Imp'!W$267</f>
        <v>0</v>
      </c>
      <c r="Y12" s="169" t="n">
        <f aca="false">1/$A$1*'[1]4701-5Imp'!X$267</f>
        <v>0</v>
      </c>
      <c r="Z12" s="169" t="n">
        <f aca="false">1/$A$1*'[1]4701-5Imp'!Y$267</f>
        <v>0</v>
      </c>
      <c r="AA12" s="169" t="n">
        <f aca="false">1/$A$1*'[1]4701-5Imp'!Z$267</f>
        <v>0</v>
      </c>
      <c r="AB12" s="169" t="n">
        <f aca="false">1/$A$1*'[1]4701-5Imp'!AA$267</f>
        <v>0</v>
      </c>
      <c r="AC12" s="19"/>
      <c r="AD12" s="293" t="n">
        <f aca="false">'[1]4701-5Imp'!AB$267</f>
        <v>0.457487685612</v>
      </c>
      <c r="AE12" s="294" t="n">
        <f aca="false">'[1]4701-5Imp'!AC$267</f>
        <v>0.3963853952</v>
      </c>
      <c r="AF12" s="294" t="n">
        <f aca="false">'[1]4701-5Imp'!AD$267</f>
        <v>0.2052273504</v>
      </c>
      <c r="AG12" s="294" t="n">
        <f aca="false">'[1]4701-5Imp'!AE$267</f>
        <v>0</v>
      </c>
      <c r="AH12" s="294" t="n">
        <f aca="false">'[1]4701-5Imp'!AF$267</f>
        <v>9.9512E-006</v>
      </c>
      <c r="AI12" s="294" t="n">
        <f aca="false">'[1]4701-5Imp'!AG$267</f>
        <v>0</v>
      </c>
      <c r="AJ12" s="294" t="n">
        <f aca="false">'[1]4701-5Imp'!AH$267</f>
        <v>0</v>
      </c>
      <c r="AK12" s="294" t="n">
        <f aca="false">'[1]4701-5Imp'!AI$267</f>
        <v>0</v>
      </c>
      <c r="AL12" s="294" t="n">
        <f aca="false">'[1]4701-5Imp'!AJ$267</f>
        <v>0</v>
      </c>
      <c r="AM12" s="294" t="n">
        <f aca="false">'[1]4701-5Imp'!AK$267</f>
        <v>0</v>
      </c>
      <c r="AN12" s="294" t="n">
        <f aca="false">'[1]4701-5Imp'!AL$267</f>
        <v>0</v>
      </c>
      <c r="AO12" s="294" t="n">
        <f aca="false">'[1]4701-5Imp'!AM$267</f>
        <v>0</v>
      </c>
      <c r="AP12" s="294" t="n">
        <f aca="false">'[1]4701-5Imp'!AN$267</f>
        <v>0.1550869232</v>
      </c>
      <c r="AQ12" s="294" t="n">
        <f aca="false">'[1]4701-5Imp'!AO$267</f>
        <v>0.4136314326</v>
      </c>
      <c r="AR12" s="294" t="n">
        <f aca="false">'[1]4701-5Imp'!AP$267</f>
        <v>0</v>
      </c>
      <c r="AS12" s="294" t="n">
        <f aca="false">'[1]4701-5Imp'!AQ$267</f>
        <v>0.001267049</v>
      </c>
      <c r="AT12" s="294" t="n">
        <f aca="false">'[1]4701-5Imp'!AR$267</f>
        <v>0</v>
      </c>
      <c r="AU12" s="294" t="n">
        <f aca="false">'[1]4701-5Imp'!AS$267</f>
        <v>0</v>
      </c>
      <c r="AV12" s="294" t="n">
        <f aca="false">'[1]4701-5Imp'!AT$267</f>
        <v>0</v>
      </c>
      <c r="AW12" s="294" t="n">
        <f aca="false">'[1]4701-5Imp'!AU$267</f>
        <v>0</v>
      </c>
      <c r="AX12" s="294" t="n">
        <f aca="false">'[1]4701-5Imp'!AV$267</f>
        <v>0</v>
      </c>
      <c r="AY12" s="294" t="n">
        <f aca="false">'[1]4701-5Imp'!AW$267</f>
        <v>0</v>
      </c>
      <c r="AZ12" s="294" t="n">
        <f aca="false">'[1]4701-5Imp'!AX$267</f>
        <v>0</v>
      </c>
      <c r="BA12" s="294" t="n">
        <f aca="false">'[1]4701-5Imp'!AY$267</f>
        <v>0</v>
      </c>
      <c r="BB12" s="294" t="n">
        <f aca="false">'[1]4701-5Imp'!AZ$267</f>
        <v>0</v>
      </c>
      <c r="BC12" s="294" t="n">
        <f aca="false">'[1]4701-5Imp'!BA$267</f>
        <v>0</v>
      </c>
      <c r="BD12" s="17"/>
    </row>
    <row r="13" customFormat="false" ht="17.15" hidden="false" customHeight="true" outlineLevel="0" collapsed="false">
      <c r="B13" s="171" t="s">
        <v>64</v>
      </c>
      <c r="C13" s="174" t="n">
        <f aca="false">1/$A$1*'[1]4701-5Imp'!B$264</f>
        <v>0.0845733375</v>
      </c>
      <c r="D13" s="175" t="n">
        <f aca="false">1/$A$1*'[1]4701-5Imp'!C$264</f>
        <v>0.05045809175</v>
      </c>
      <c r="E13" s="175" t="n">
        <f aca="false">1/$A$1*'[1]4701-5Imp'!D$264</f>
        <v>0.0788688033333334</v>
      </c>
      <c r="F13" s="175" t="n">
        <f aca="false">1/$A$1*'[1]4701-5Imp'!E$264</f>
        <v>0.073006606</v>
      </c>
      <c r="G13" s="175" t="n">
        <f aca="false">1/$A$1*'[1]4701-5Imp'!F$264</f>
        <v>0.082263692</v>
      </c>
      <c r="H13" s="175" t="n">
        <f aca="false">1/$A$1*'[1]4701-5Imp'!G$264</f>
        <v>0.1154974</v>
      </c>
      <c r="I13" s="175" t="n">
        <f aca="false">1/$A$1*'[1]4701-5Imp'!H$264</f>
        <v>0.0592181</v>
      </c>
      <c r="J13" s="175" t="n">
        <f aca="false">1/$A$1*'[1]4701-5Imp'!I$264</f>
        <v>0.0907258</v>
      </c>
      <c r="K13" s="175" t="n">
        <f aca="false">1/$A$1*'[1]4701-5Imp'!J$264</f>
        <v>0.0862342</v>
      </c>
      <c r="L13" s="175" t="n">
        <f aca="false">1/$A$1*'[1]4701-5Imp'!K$264</f>
        <v>0.090662834</v>
      </c>
      <c r="M13" s="175" t="n">
        <f aca="false">1/$A$1*'[1]4701-5Imp'!L$264</f>
        <v>0.075937646</v>
      </c>
      <c r="N13" s="175" t="n">
        <f aca="false">1/$A$1*'[1]4701-5Imp'!M$264</f>
        <v>0.089527735</v>
      </c>
      <c r="O13" s="175" t="n">
        <f aca="false">1/$A$1*'[1]4701-5Imp'!N$264</f>
        <v>0.0673174777777778</v>
      </c>
      <c r="P13" s="175" t="n">
        <f aca="false">1/$A$1*'[1]4701-5Imp'!O$264</f>
        <v>0.0694692</v>
      </c>
      <c r="Q13" s="175" t="n">
        <f aca="false">1/$A$1*'[1]4701-5Imp'!P$264</f>
        <v>0.108040969</v>
      </c>
      <c r="R13" s="175" t="n">
        <f aca="false">1/$A$1*'[1]4701-5Imp'!Q$264</f>
        <v>0.0908987483333333</v>
      </c>
      <c r="S13" s="175" t="n">
        <f aca="false">1/$A$1*'[1]4701-5Imp'!R$264</f>
        <v>0.0992411585</v>
      </c>
      <c r="T13" s="175" t="n">
        <f aca="false">1/$A$1*'[1]4701-5Imp'!S$264</f>
        <v>0.0992411585</v>
      </c>
      <c r="U13" s="175" t="n">
        <f aca="false">1/$A$1*'[1]4701-5Imp'!T$264</f>
        <v>0.0992411585</v>
      </c>
      <c r="V13" s="175" t="n">
        <f aca="false">1/$A$1*'[1]4701-5Imp'!U$264</f>
        <v>0.0992411585</v>
      </c>
      <c r="W13" s="175" t="n">
        <f aca="false">1/$A$1*'[1]4701-5Imp'!V$264</f>
        <v>0.0992411585</v>
      </c>
      <c r="X13" s="175" t="n">
        <f aca="false">1/$A$1*'[1]4701-5Imp'!W$264</f>
        <v>0.0992411585</v>
      </c>
      <c r="Y13" s="175" t="n">
        <f aca="false">1/$A$1*'[1]4701-5Imp'!X$264</f>
        <v>0.0992411585</v>
      </c>
      <c r="Z13" s="175" t="n">
        <f aca="false">1/$A$1*'[1]4701-5Imp'!Y$264</f>
        <v>0.0992411585</v>
      </c>
      <c r="AA13" s="175" t="n">
        <f aca="false">1/$A$1*'[1]4701-5Imp'!Z$264</f>
        <v>0.0992411585</v>
      </c>
      <c r="AB13" s="175" t="n">
        <f aca="false">1/$A$1*'[1]4701-5Imp'!AA$264</f>
        <v>0.0992411585</v>
      </c>
      <c r="AC13" s="19"/>
      <c r="AD13" s="247" t="n">
        <f aca="false">'[1]4701-5Imp'!AB$264</f>
        <v>49.785108843732</v>
      </c>
      <c r="AE13" s="232" t="n">
        <f aca="false">'[1]4701-5Imp'!AC$264</f>
        <v>21.9285922536</v>
      </c>
      <c r="AF13" s="232" t="n">
        <f aca="false">'[1]4701-5Imp'!AD$264</f>
        <v>35.4720734208</v>
      </c>
      <c r="AG13" s="232" t="n">
        <f aca="false">'[1]4701-5Imp'!AE$264</f>
        <v>36.4101119984</v>
      </c>
      <c r="AH13" s="232" t="n">
        <f aca="false">'[1]4701-5Imp'!AF$264</f>
        <v>43.74535081</v>
      </c>
      <c r="AI13" s="232" t="n">
        <f aca="false">'[1]4701-5Imp'!AG$264</f>
        <v>60.8606603748</v>
      </c>
      <c r="AJ13" s="232" t="n">
        <f aca="false">'[1]4701-5Imp'!AH$264</f>
        <v>35.420212324</v>
      </c>
      <c r="AK13" s="232" t="n">
        <f aca="false">'[1]4701-5Imp'!AI$264</f>
        <v>59.8826365935</v>
      </c>
      <c r="AL13" s="232" t="n">
        <f aca="false">'[1]4701-5Imp'!AJ$264</f>
        <v>61.1214561048</v>
      </c>
      <c r="AM13" s="232" t="n">
        <f aca="false">'[1]4701-5Imp'!AK$264</f>
        <v>51.3613229536</v>
      </c>
      <c r="AN13" s="232" t="n">
        <f aca="false">'[1]4701-5Imp'!AL$264</f>
        <v>53.2856113497</v>
      </c>
      <c r="AO13" s="232" t="n">
        <f aca="false">'[1]4701-5Imp'!AM$264</f>
        <v>70.532038656</v>
      </c>
      <c r="AP13" s="232" t="n">
        <f aca="false">'[1]4701-5Imp'!AN$264</f>
        <v>46.7873448944</v>
      </c>
      <c r="AQ13" s="232" t="n">
        <f aca="false">'[1]4701-5Imp'!AO$264</f>
        <v>50.2166111346</v>
      </c>
      <c r="AR13" s="232" t="n">
        <f aca="false">'[1]4701-5Imp'!AP$264</f>
        <v>73.4937797805</v>
      </c>
      <c r="AS13" s="232" t="n">
        <f aca="false">'[1]4701-5Imp'!AQ$264</f>
        <v>60.560255672</v>
      </c>
      <c r="AT13" s="232" t="n">
        <f aca="false">'[1]4701-5Imp'!AR$264</f>
        <v>58.995257337</v>
      </c>
      <c r="AU13" s="232" t="n">
        <f aca="false">'[1]4701-5Imp'!AS$264</f>
        <v>0</v>
      </c>
      <c r="AV13" s="232" t="n">
        <f aca="false">'[1]4701-5Imp'!AT$264</f>
        <v>0</v>
      </c>
      <c r="AW13" s="232" t="n">
        <f aca="false">'[1]4701-5Imp'!AU$264</f>
        <v>0</v>
      </c>
      <c r="AX13" s="232" t="n">
        <f aca="false">'[1]4701-5Imp'!AV$264</f>
        <v>0</v>
      </c>
      <c r="AY13" s="232" t="n">
        <f aca="false">'[1]4701-5Imp'!AW$264</f>
        <v>0</v>
      </c>
      <c r="AZ13" s="232" t="n">
        <f aca="false">'[1]4701-5Imp'!AX$264</f>
        <v>0</v>
      </c>
      <c r="BA13" s="232" t="n">
        <f aca="false">'[1]4701-5Imp'!AY$264</f>
        <v>0</v>
      </c>
      <c r="BB13" s="232" t="n">
        <f aca="false">'[1]4701-5Imp'!AZ$264</f>
        <v>0</v>
      </c>
      <c r="BC13" s="232" t="n">
        <f aca="false">'[1]4701-5Imp'!BA$264</f>
        <v>0</v>
      </c>
      <c r="BD13" s="17"/>
    </row>
    <row r="14" customFormat="false" ht="12.9" hidden="false" customHeight="false" outlineLevel="0" collapsed="false">
      <c r="B14" s="51" t="s">
        <v>65</v>
      </c>
      <c r="C14" s="177" t="n">
        <f aca="false">1/$A$1*'[1]4701-5Imp'!B$16</f>
        <v>0.0099318</v>
      </c>
      <c r="D14" s="178" t="n">
        <f aca="false">1/$A$1*'[1]4701-5Imp'!C$16</f>
        <v>0.0003531</v>
      </c>
      <c r="E14" s="178" t="n">
        <f aca="false">1/$A$1*'[1]4701-5Imp'!D$16</f>
        <v>0.0035059</v>
      </c>
      <c r="F14" s="178" t="n">
        <f aca="false">1/$A$1*'[1]4701-5Imp'!E$16</f>
        <v>0.0034275</v>
      </c>
      <c r="G14" s="178" t="n">
        <f aca="false">1/$A$1*'[1]4701-5Imp'!F$16</f>
        <v>0.020503</v>
      </c>
      <c r="H14" s="178" t="n">
        <f aca="false">1/$A$1*'[1]4701-5Imp'!G$16</f>
        <v>0.059357</v>
      </c>
      <c r="I14" s="178" t="n">
        <f aca="false">1/$A$1*'[1]4701-5Imp'!H$16</f>
        <v>0.0059393</v>
      </c>
      <c r="J14" s="178" t="n">
        <f aca="false">1/$A$1*'[1]4701-5Imp'!I$16</f>
        <v>0.014177</v>
      </c>
      <c r="K14" s="178" t="n">
        <f aca="false">1/$A$1*'[1]4701-5Imp'!J$16</f>
        <v>0.0141297</v>
      </c>
      <c r="L14" s="178" t="n">
        <f aca="false">1/$A$1*'[1]4701-5Imp'!K$16</f>
        <v>0.0004747</v>
      </c>
      <c r="M14" s="178" t="n">
        <f aca="false">1/$A$1*'[1]4701-5Imp'!L$16</f>
        <v>0.0032372</v>
      </c>
      <c r="N14" s="178" t="n">
        <f aca="false">1/$A$1*'[1]4701-5Imp'!M$16</f>
        <v>0.0110752</v>
      </c>
      <c r="O14" s="178" t="n">
        <f aca="false">1/$A$1*'[1]4701-5Imp'!N$16</f>
        <v>0.00297866</v>
      </c>
      <c r="P14" s="178" t="n">
        <f aca="false">1/$A$1*'[1]4701-5Imp'!O$16</f>
        <v>0.000752</v>
      </c>
      <c r="Q14" s="178" t="n">
        <f aca="false">1/$A$1*'[1]4701-5Imp'!P$16</f>
        <v>0.0049712</v>
      </c>
      <c r="R14" s="178" t="n">
        <f aca="false">1/$A$1*'[1]4701-5Imp'!Q$16</f>
        <v>0.0037556</v>
      </c>
      <c r="S14" s="178" t="n">
        <f aca="false">1/$A$1*'[1]4701-5Imp'!R$16</f>
        <v>0.0078533</v>
      </c>
      <c r="T14" s="178" t="n">
        <f aca="false">1/$A$1*'[1]4701-5Imp'!S$16</f>
        <v>0.0078533</v>
      </c>
      <c r="U14" s="178" t="n">
        <f aca="false">1/$A$1*'[1]4701-5Imp'!T$16</f>
        <v>0.0078533</v>
      </c>
      <c r="V14" s="178" t="n">
        <f aca="false">1/$A$1*'[1]4701-5Imp'!U$16</f>
        <v>0.0078533</v>
      </c>
      <c r="W14" s="178" t="n">
        <f aca="false">1/$A$1*'[1]4701-5Imp'!V$16</f>
        <v>0.0078533</v>
      </c>
      <c r="X14" s="178" t="n">
        <f aca="false">1/$A$1*'[1]4701-5Imp'!W$16</f>
        <v>0.0078533</v>
      </c>
      <c r="Y14" s="178" t="n">
        <f aca="false">1/$A$1*'[1]4701-5Imp'!X$16</f>
        <v>0.0078533</v>
      </c>
      <c r="Z14" s="178" t="n">
        <f aca="false">1/$A$1*'[1]4701-5Imp'!Y$16</f>
        <v>0.0078533</v>
      </c>
      <c r="AA14" s="178" t="n">
        <f aca="false">1/$A$1*'[1]4701-5Imp'!Z$16</f>
        <v>0.0078533</v>
      </c>
      <c r="AB14" s="178" t="n">
        <f aca="false">1/$A$1*'[1]4701-5Imp'!AA$16</f>
        <v>0.0078533</v>
      </c>
      <c r="AC14" s="19"/>
      <c r="AD14" s="248" t="n">
        <f aca="false">'[1]4701-5Imp'!AB$16</f>
        <v>3.292147420299</v>
      </c>
      <c r="AE14" s="235" t="n">
        <f aca="false">'[1]4701-5Imp'!AC$16</f>
        <v>0.2313907984</v>
      </c>
      <c r="AF14" s="235" t="n">
        <f aca="false">'[1]4701-5Imp'!AD$16</f>
        <v>1.5433496928</v>
      </c>
      <c r="AG14" s="235" t="n">
        <f aca="false">'[1]4701-5Imp'!AE$16</f>
        <v>1.7510308592</v>
      </c>
      <c r="AH14" s="235" t="n">
        <f aca="false">'[1]4701-5Imp'!AF$16</f>
        <v>9.3254735196</v>
      </c>
      <c r="AI14" s="235" t="n">
        <f aca="false">'[1]4701-5Imp'!AG$16</f>
        <v>29.6752473303</v>
      </c>
      <c r="AJ14" s="235" t="n">
        <f aca="false">'[1]4701-5Imp'!AH$16</f>
        <v>3.4874390448</v>
      </c>
      <c r="AK14" s="235" t="n">
        <f aca="false">'[1]4701-5Imp'!AI$16</f>
        <v>8.9136429175</v>
      </c>
      <c r="AL14" s="235" t="n">
        <f aca="false">'[1]4701-5Imp'!AJ$16</f>
        <v>11.4059010368</v>
      </c>
      <c r="AM14" s="235" t="n">
        <f aca="false">'[1]4701-5Imp'!AK$16</f>
        <v>0.404854648</v>
      </c>
      <c r="AN14" s="235" t="n">
        <f aca="false">'[1]4701-5Imp'!AL$16</f>
        <v>2.5445472543</v>
      </c>
      <c r="AO14" s="235" t="n">
        <f aca="false">'[1]4701-5Imp'!AM$16</f>
        <v>9.073792368</v>
      </c>
      <c r="AP14" s="235" t="n">
        <f aca="false">'[1]4701-5Imp'!AN$16</f>
        <v>2.3697673472</v>
      </c>
      <c r="AQ14" s="235" t="n">
        <f aca="false">'[1]4701-5Imp'!AO$16</f>
        <v>0.7153823931</v>
      </c>
      <c r="AR14" s="235" t="n">
        <f aca="false">'[1]4701-5Imp'!AP$16</f>
        <v>3.1020116305</v>
      </c>
      <c r="AS14" s="235" t="n">
        <f aca="false">'[1]4701-5Imp'!AQ$16</f>
        <v>2.3274525155</v>
      </c>
      <c r="AT14" s="235" t="n">
        <f aca="false">'[1]4701-5Imp'!AR$16</f>
        <v>3.3479175641</v>
      </c>
      <c r="AU14" s="235" t="n">
        <f aca="false">'[1]4701-5Imp'!AS$16</f>
        <v>0</v>
      </c>
      <c r="AV14" s="235" t="n">
        <f aca="false">'[1]4701-5Imp'!AT$16</f>
        <v>0</v>
      </c>
      <c r="AW14" s="235" t="n">
        <f aca="false">'[1]4701-5Imp'!AU$16</f>
        <v>0</v>
      </c>
      <c r="AX14" s="235" t="n">
        <f aca="false">'[1]4701-5Imp'!AV$16</f>
        <v>0</v>
      </c>
      <c r="AY14" s="235" t="n">
        <f aca="false">'[1]4701-5Imp'!AW$16</f>
        <v>0</v>
      </c>
      <c r="AZ14" s="235" t="n">
        <f aca="false">'[1]4701-5Imp'!AX$16</f>
        <v>0</v>
      </c>
      <c r="BA14" s="235" t="n">
        <f aca="false">'[1]4701-5Imp'!AY$16</f>
        <v>0</v>
      </c>
      <c r="BB14" s="235" t="n">
        <f aca="false">'[1]4701-5Imp'!AZ$16</f>
        <v>0</v>
      </c>
      <c r="BC14" s="235" t="n">
        <f aca="false">'[1]4701-5Imp'!BA$16</f>
        <v>0</v>
      </c>
      <c r="BD14" s="17"/>
    </row>
    <row r="15" customFormat="false" ht="12.9" hidden="false" customHeight="false" outlineLevel="0" collapsed="false">
      <c r="B15" s="51" t="s">
        <v>80</v>
      </c>
      <c r="C15" s="177" t="n">
        <f aca="false">1/$A$1*'[1]4701-5Imp'!B$67</f>
        <v>0.0293464</v>
      </c>
      <c r="D15" s="178" t="n">
        <f aca="false">1/$A$1*'[1]4701-5Imp'!C$67</f>
        <v>0.0137339</v>
      </c>
      <c r="E15" s="178" t="n">
        <f aca="false">1/$A$1*'[1]4701-5Imp'!D$67</f>
        <v>0.0203681</v>
      </c>
      <c r="F15" s="178" t="n">
        <f aca="false">1/$A$1*'[1]4701-5Imp'!E$67</f>
        <v>0.0192363</v>
      </c>
      <c r="G15" s="178" t="n">
        <f aca="false">1/$A$1*'[1]4701-5Imp'!F$67</f>
        <v>0.011151008</v>
      </c>
      <c r="H15" s="178" t="n">
        <f aca="false">1/$A$1*'[1]4701-5Imp'!G$67</f>
        <v>0.0028538</v>
      </c>
      <c r="I15" s="178" t="n">
        <f aca="false">1/$A$1*'[1]4701-5Imp'!H$67</f>
        <v>6.23E-005</v>
      </c>
      <c r="J15" s="178" t="n">
        <f aca="false">1/$A$1*'[1]4701-5Imp'!I$67</f>
        <v>0</v>
      </c>
      <c r="K15" s="178" t="n">
        <f aca="false">1/$A$1*'[1]4701-5Imp'!J$67</f>
        <v>0.0012708</v>
      </c>
      <c r="L15" s="178" t="n">
        <f aca="false">1/$A$1*'[1]4701-5Imp'!K$67</f>
        <v>0.0029456</v>
      </c>
      <c r="M15" s="178" t="n">
        <f aca="false">1/$A$1*'[1]4701-5Imp'!L$67</f>
        <v>0.0003851</v>
      </c>
      <c r="N15" s="178" t="n">
        <f aca="false">1/$A$1*'[1]4701-5Imp'!M$67</f>
        <v>0.0036372</v>
      </c>
      <c r="O15" s="178" t="n">
        <f aca="false">1/$A$1*'[1]4701-5Imp'!N$67</f>
        <v>0.0040883</v>
      </c>
      <c r="P15" s="178" t="n">
        <f aca="false">1/$A$1*'[1]4701-5Imp'!O$67</f>
        <v>0.0019467</v>
      </c>
      <c r="Q15" s="178" t="n">
        <f aca="false">1/$A$1*'[1]4701-5Imp'!P$67</f>
        <v>0.0008157</v>
      </c>
      <c r="R15" s="178" t="n">
        <f aca="false">1/$A$1*'[1]4701-5Imp'!Q$67</f>
        <v>0.0007556</v>
      </c>
      <c r="S15" s="178" t="n">
        <f aca="false">1/$A$1*'[1]4701-5Imp'!R$67</f>
        <v>1.72E-005</v>
      </c>
      <c r="T15" s="178" t="n">
        <f aca="false">1/$A$1*'[1]4701-5Imp'!S$67</f>
        <v>1.72E-005</v>
      </c>
      <c r="U15" s="178" t="n">
        <f aca="false">1/$A$1*'[1]4701-5Imp'!T$67</f>
        <v>1.72E-005</v>
      </c>
      <c r="V15" s="178" t="n">
        <f aca="false">1/$A$1*'[1]4701-5Imp'!U$67</f>
        <v>1.72E-005</v>
      </c>
      <c r="W15" s="178" t="n">
        <f aca="false">1/$A$1*'[1]4701-5Imp'!V$67</f>
        <v>1.72E-005</v>
      </c>
      <c r="X15" s="178" t="n">
        <f aca="false">1/$A$1*'[1]4701-5Imp'!W$67</f>
        <v>1.72E-005</v>
      </c>
      <c r="Y15" s="178" t="n">
        <f aca="false">1/$A$1*'[1]4701-5Imp'!X$67</f>
        <v>1.72E-005</v>
      </c>
      <c r="Z15" s="178" t="n">
        <f aca="false">1/$A$1*'[1]4701-5Imp'!Y$67</f>
        <v>1.72E-005</v>
      </c>
      <c r="AA15" s="178" t="n">
        <f aca="false">1/$A$1*'[1]4701-5Imp'!Z$67</f>
        <v>1.72E-005</v>
      </c>
      <c r="AB15" s="178" t="n">
        <f aca="false">1/$A$1*'[1]4701-5Imp'!AA$67</f>
        <v>1.72E-005</v>
      </c>
      <c r="AC15" s="19"/>
      <c r="AD15" s="248" t="n">
        <f aca="false">'[1]4701-5Imp'!AB$67</f>
        <v>18.148744227264</v>
      </c>
      <c r="AE15" s="235" t="n">
        <f aca="false">'[1]4701-5Imp'!AC$67</f>
        <v>5.8555295248</v>
      </c>
      <c r="AF15" s="235" t="n">
        <f aca="false">'[1]4701-5Imp'!AD$67</f>
        <v>8.3465010432</v>
      </c>
      <c r="AG15" s="235" t="n">
        <f aca="false">'[1]4701-5Imp'!AE$67</f>
        <v>8.6291736832</v>
      </c>
      <c r="AH15" s="235" t="n">
        <f aca="false">'[1]4701-5Imp'!AF$67</f>
        <v>5.7290103276</v>
      </c>
      <c r="AI15" s="235" t="n">
        <f aca="false">'[1]4701-5Imp'!AG$67</f>
        <v>1.6134795105</v>
      </c>
      <c r="AJ15" s="235" t="n">
        <f aca="false">'[1]4701-5Imp'!AH$67</f>
        <v>0.039695794</v>
      </c>
      <c r="AK15" s="235" t="n">
        <f aca="false">'[1]4701-5Imp'!AI$67</f>
        <v>0</v>
      </c>
      <c r="AL15" s="235" t="n">
        <f aca="false">'[1]4701-5Imp'!AJ$67</f>
        <v>0.994018118</v>
      </c>
      <c r="AM15" s="235" t="n">
        <f aca="false">'[1]4701-5Imp'!AK$67</f>
        <v>1.84688955</v>
      </c>
      <c r="AN15" s="235" t="n">
        <f aca="false">'[1]4701-5Imp'!AL$67</f>
        <v>0.2599976097</v>
      </c>
      <c r="AO15" s="235" t="n">
        <f aca="false">'[1]4701-5Imp'!AM$67</f>
        <v>2.536158576</v>
      </c>
      <c r="AP15" s="235" t="n">
        <f aca="false">'[1]4701-5Imp'!AN$67</f>
        <v>2.100577336</v>
      </c>
      <c r="AQ15" s="235" t="n">
        <f aca="false">'[1]4701-5Imp'!AO$67</f>
        <v>1.1821484505</v>
      </c>
      <c r="AR15" s="235" t="n">
        <f aca="false">'[1]4701-5Imp'!AP$67</f>
        <v>0.5524979085</v>
      </c>
      <c r="AS15" s="235" t="n">
        <f aca="false">'[1]4701-5Imp'!AQ$67</f>
        <v>0.429063621</v>
      </c>
      <c r="AT15" s="235" t="n">
        <f aca="false">'[1]4701-5Imp'!AR$67</f>
        <v>0.0222010933</v>
      </c>
      <c r="AU15" s="235" t="n">
        <f aca="false">'[1]4701-5Imp'!AS$67</f>
        <v>0</v>
      </c>
      <c r="AV15" s="235" t="n">
        <f aca="false">'[1]4701-5Imp'!AT$67</f>
        <v>0</v>
      </c>
      <c r="AW15" s="235" t="n">
        <f aca="false">'[1]4701-5Imp'!AU$67</f>
        <v>0</v>
      </c>
      <c r="AX15" s="235" t="n">
        <f aca="false">'[1]4701-5Imp'!AV$67</f>
        <v>0</v>
      </c>
      <c r="AY15" s="235" t="n">
        <f aca="false">'[1]4701-5Imp'!AW$67</f>
        <v>0</v>
      </c>
      <c r="AZ15" s="235" t="n">
        <f aca="false">'[1]4701-5Imp'!AX$67</f>
        <v>0</v>
      </c>
      <c r="BA15" s="235" t="n">
        <f aca="false">'[1]4701-5Imp'!AY$67</f>
        <v>0</v>
      </c>
      <c r="BB15" s="235" t="n">
        <f aca="false">'[1]4701-5Imp'!AZ$67</f>
        <v>0</v>
      </c>
      <c r="BC15" s="235" t="n">
        <f aca="false">'[1]4701-5Imp'!BA$67</f>
        <v>0</v>
      </c>
      <c r="BD15" s="17"/>
    </row>
    <row r="16" customFormat="false" ht="12.9" hidden="false" customHeight="false" outlineLevel="0" collapsed="false">
      <c r="B16" s="51" t="s">
        <v>71</v>
      </c>
      <c r="C16" s="177" t="n">
        <f aca="false">1/$A$1*'[1]4701-5Imp'!B$225</f>
        <v>0.0137688</v>
      </c>
      <c r="D16" s="178" t="n">
        <f aca="false">1/$A$1*'[1]4701-5Imp'!C$225</f>
        <v>2.4E-005</v>
      </c>
      <c r="E16" s="178" t="n">
        <f aca="false">1/$A$1*'[1]4701-5Imp'!D$225</f>
        <v>0.0317342</v>
      </c>
      <c r="F16" s="178" t="n">
        <f aca="false">1/$A$1*'[1]4701-5Imp'!E$225</f>
        <v>0.0343884</v>
      </c>
      <c r="G16" s="178" t="n">
        <f aca="false">1/$A$1*'[1]4701-5Imp'!F$225</f>
        <v>0.0220338</v>
      </c>
      <c r="H16" s="178" t="n">
        <f aca="false">1/$A$1*'[1]4701-5Imp'!G$225</f>
        <v>0.0288686</v>
      </c>
      <c r="I16" s="178" t="n">
        <f aca="false">1/$A$1*'[1]4701-5Imp'!H$225</f>
        <v>0.0378437</v>
      </c>
      <c r="J16" s="178" t="n">
        <f aca="false">1/$A$1*'[1]4701-5Imp'!I$225</f>
        <v>0.0656252</v>
      </c>
      <c r="K16" s="178" t="n">
        <f aca="false">1/$A$1*'[1]4701-5Imp'!J$225</f>
        <v>0.0663226</v>
      </c>
      <c r="L16" s="178" t="n">
        <f aca="false">1/$A$1*'[1]4701-5Imp'!K$225</f>
        <v>0.0782063</v>
      </c>
      <c r="M16" s="178" t="n">
        <f aca="false">1/$A$1*'[1]4701-5Imp'!L$225</f>
        <v>0.0547526</v>
      </c>
      <c r="N16" s="178" t="n">
        <f aca="false">1/$A$1*'[1]4701-5Imp'!M$225</f>
        <v>0.0507663</v>
      </c>
      <c r="O16" s="178" t="n">
        <f aca="false">1/$A$1*'[1]4701-5Imp'!N$225</f>
        <v>0.0480762</v>
      </c>
      <c r="P16" s="178" t="n">
        <f aca="false">1/$A$1*'[1]4701-5Imp'!O$225</f>
        <v>0.0542904</v>
      </c>
      <c r="Q16" s="178" t="n">
        <f aca="false">1/$A$1*'[1]4701-5Imp'!P$225</f>
        <v>0.0534057</v>
      </c>
      <c r="R16" s="178" t="n">
        <f aca="false">1/$A$1*'[1]4701-5Imp'!Q$225</f>
        <v>0.0537818</v>
      </c>
      <c r="S16" s="178" t="n">
        <f aca="false">1/$A$1*'[1]4701-5Imp'!R$225</f>
        <v>0.0414324</v>
      </c>
      <c r="T16" s="178" t="n">
        <f aca="false">1/$A$1*'[1]4701-5Imp'!S$225</f>
        <v>0.0414324</v>
      </c>
      <c r="U16" s="178" t="n">
        <f aca="false">1/$A$1*'[1]4701-5Imp'!T$225</f>
        <v>0.0414324</v>
      </c>
      <c r="V16" s="178" t="n">
        <f aca="false">1/$A$1*'[1]4701-5Imp'!U$225</f>
        <v>0.0414324</v>
      </c>
      <c r="W16" s="178" t="n">
        <f aca="false">1/$A$1*'[1]4701-5Imp'!V$225</f>
        <v>0.0414324</v>
      </c>
      <c r="X16" s="178" t="n">
        <f aca="false">1/$A$1*'[1]4701-5Imp'!W$225</f>
        <v>0.0414324</v>
      </c>
      <c r="Y16" s="178" t="n">
        <f aca="false">1/$A$1*'[1]4701-5Imp'!X$225</f>
        <v>0.0414324</v>
      </c>
      <c r="Z16" s="178" t="n">
        <f aca="false">1/$A$1*'[1]4701-5Imp'!Y$225</f>
        <v>0.0414324</v>
      </c>
      <c r="AA16" s="178" t="n">
        <f aca="false">1/$A$1*'[1]4701-5Imp'!Z$225</f>
        <v>0.0414324</v>
      </c>
      <c r="AB16" s="178" t="n">
        <f aca="false">1/$A$1*'[1]4701-5Imp'!AA$225</f>
        <v>0.0414324</v>
      </c>
      <c r="AC16" s="19"/>
      <c r="AD16" s="248" t="n">
        <f aca="false">'[1]4701-5Imp'!AB$225</f>
        <v>8.690107543047</v>
      </c>
      <c r="AE16" s="235" t="n">
        <f aca="false">'[1]4701-5Imp'!AC$225</f>
        <v>0.014952042</v>
      </c>
      <c r="AF16" s="235" t="n">
        <f aca="false">'[1]4701-5Imp'!AD$225</f>
        <v>14.5162989696</v>
      </c>
      <c r="AG16" s="235" t="n">
        <f aca="false">'[1]4701-5Imp'!AE$225</f>
        <v>17.68416272</v>
      </c>
      <c r="AH16" s="235" t="n">
        <f aca="false">'[1]4701-5Imp'!AF$225</f>
        <v>12.9710222495</v>
      </c>
      <c r="AI16" s="235" t="n">
        <f aca="false">'[1]4701-5Imp'!AG$225</f>
        <v>16.1307617328</v>
      </c>
      <c r="AJ16" s="235" t="n">
        <f aca="false">'[1]4701-5Imp'!AH$225</f>
        <v>21.1924901612</v>
      </c>
      <c r="AK16" s="235" t="n">
        <f aca="false">'[1]4701-5Imp'!AI$225</f>
        <v>43.101572642</v>
      </c>
      <c r="AL16" s="235" t="n">
        <f aca="false">'[1]4701-5Imp'!AJ$225</f>
        <v>43.8479587852</v>
      </c>
      <c r="AM16" s="235" t="n">
        <f aca="false">'[1]4701-5Imp'!AK$225</f>
        <v>42.7159424824</v>
      </c>
      <c r="AN16" s="235" t="n">
        <f aca="false">'[1]4701-5Imp'!AL$225</f>
        <v>35.5201906752</v>
      </c>
      <c r="AO16" s="235" t="n">
        <f aca="false">'[1]4701-5Imp'!AM$225</f>
        <v>41.059640256</v>
      </c>
      <c r="AP16" s="235" t="n">
        <f aca="false">'[1]4701-5Imp'!AN$225</f>
        <v>33.4945188688</v>
      </c>
      <c r="AQ16" s="235" t="n">
        <f aca="false">'[1]4701-5Imp'!AO$225</f>
        <v>38.107120176</v>
      </c>
      <c r="AR16" s="235" t="n">
        <f aca="false">'[1]4701-5Imp'!AP$225</f>
        <v>38.334683199</v>
      </c>
      <c r="AS16" s="235" t="n">
        <f aca="false">'[1]4701-5Imp'!AQ$225</f>
        <v>37.077903415</v>
      </c>
      <c r="AT16" s="235" t="n">
        <f aca="false">'[1]4701-5Imp'!AR$225</f>
        <v>26.0125208115</v>
      </c>
      <c r="AU16" s="235" t="n">
        <f aca="false">'[1]4701-5Imp'!AS$225</f>
        <v>0</v>
      </c>
      <c r="AV16" s="235" t="n">
        <f aca="false">'[1]4701-5Imp'!AT$225</f>
        <v>0</v>
      </c>
      <c r="AW16" s="235" t="n">
        <f aca="false">'[1]4701-5Imp'!AU$225</f>
        <v>0</v>
      </c>
      <c r="AX16" s="235" t="n">
        <f aca="false">'[1]4701-5Imp'!AV$225</f>
        <v>0</v>
      </c>
      <c r="AY16" s="235" t="n">
        <f aca="false">'[1]4701-5Imp'!AW$225</f>
        <v>0</v>
      </c>
      <c r="AZ16" s="235" t="n">
        <f aca="false">'[1]4701-5Imp'!AX$225</f>
        <v>0</v>
      </c>
      <c r="BA16" s="235" t="n">
        <f aca="false">'[1]4701-5Imp'!AY$225</f>
        <v>0</v>
      </c>
      <c r="BB16" s="235" t="n">
        <f aca="false">'[1]4701-5Imp'!AZ$225</f>
        <v>0</v>
      </c>
      <c r="BC16" s="235" t="n">
        <f aca="false">'[1]4701-5Imp'!BA$225</f>
        <v>0</v>
      </c>
      <c r="BD16" s="17"/>
    </row>
    <row r="17" customFormat="false" ht="12.9" hidden="false" customHeight="false" outlineLevel="0" collapsed="false">
      <c r="B17" s="51" t="s">
        <v>72</v>
      </c>
      <c r="C17" s="78" t="n">
        <f aca="false">SUM(C13:C13)-SUM(C14:C16)</f>
        <v>0.0315263375</v>
      </c>
      <c r="D17" s="62" t="n">
        <f aca="false">SUM(D13:D13)-SUM(D14:D16)</f>
        <v>0.03634709175</v>
      </c>
      <c r="E17" s="62" t="n">
        <f aca="false">SUM(E13:E13)-SUM(E14:E16)</f>
        <v>0.0232606033333333</v>
      </c>
      <c r="F17" s="62" t="n">
        <f aca="false">SUM(F13:F13)-SUM(F14:F16)</f>
        <v>0.015954406</v>
      </c>
      <c r="G17" s="62" t="n">
        <f aca="false">SUM(G13:G13)-SUM(G14:G16)</f>
        <v>0.028575884</v>
      </c>
      <c r="H17" s="62" t="n">
        <f aca="false">SUM(H13:H13)-SUM(H14:H16)</f>
        <v>0.024418</v>
      </c>
      <c r="I17" s="62" t="n">
        <f aca="false">SUM(I13:I13)-SUM(I14:I16)</f>
        <v>0.0153728</v>
      </c>
      <c r="J17" s="62" t="n">
        <f aca="false">SUM(J13:J13)-SUM(J14:J16)</f>
        <v>0.0109236</v>
      </c>
      <c r="K17" s="62" t="n">
        <f aca="false">SUM(K13:K13)-SUM(K14:K16)</f>
        <v>0.00451109999999999</v>
      </c>
      <c r="L17" s="62" t="n">
        <f aca="false">SUM(L13:L13)-SUM(L14:L16)</f>
        <v>0.00903623399999999</v>
      </c>
      <c r="M17" s="62" t="n">
        <f aca="false">SUM(M13:M13)-SUM(M14:M16)</f>
        <v>0.017562746</v>
      </c>
      <c r="N17" s="62" t="n">
        <f aca="false">SUM(N13:N13)-SUM(N14:N16)</f>
        <v>0.024049035</v>
      </c>
      <c r="O17" s="62" t="n">
        <f aca="false">SUM(O13:O13)-SUM(O14:O16)</f>
        <v>0.0121743177777778</v>
      </c>
      <c r="P17" s="62" t="n">
        <f aca="false">SUM(P13:P13)-SUM(P14:P16)</f>
        <v>0.0124801</v>
      </c>
      <c r="Q17" s="62" t="n">
        <f aca="false">SUM(Q13:Q13)-SUM(Q14:Q16)</f>
        <v>0.048848369</v>
      </c>
      <c r="R17" s="62" t="n">
        <f aca="false">SUM(R13:R13)-SUM(R14:R16)</f>
        <v>0.0326057483333333</v>
      </c>
      <c r="S17" s="62" t="n">
        <f aca="false">SUM(S13:S13)-SUM(S14:S16)</f>
        <v>0.0499382585</v>
      </c>
      <c r="T17" s="62" t="n">
        <f aca="false">SUM(T13:T13)-SUM(T14:T16)</f>
        <v>0.0499382585</v>
      </c>
      <c r="U17" s="62" t="n">
        <f aca="false">SUM(U13:U13)-SUM(U14:U16)</f>
        <v>0.0499382585</v>
      </c>
      <c r="V17" s="62" t="n">
        <f aca="false">SUM(V13:V13)-SUM(V14:V16)</f>
        <v>0.0499382585</v>
      </c>
      <c r="W17" s="62" t="n">
        <f aca="false">SUM(W13:W13)-SUM(W14:W16)</f>
        <v>0.0499382585</v>
      </c>
      <c r="X17" s="62" t="n">
        <f aca="false">SUM(X13:X13)-SUM(X14:X16)</f>
        <v>0.0499382585</v>
      </c>
      <c r="Y17" s="62" t="n">
        <f aca="false">SUM(Y13:Y13)-SUM(Y14:Y16)</f>
        <v>0.0499382585</v>
      </c>
      <c r="Z17" s="62" t="n">
        <f aca="false">SUM(Z13:Z13)-SUM(Z14:Z16)</f>
        <v>0.0499382585</v>
      </c>
      <c r="AA17" s="62" t="n">
        <f aca="false">SUM(AA13:AA13)-SUM(AA14:AA16)</f>
        <v>0.0499382585</v>
      </c>
      <c r="AB17" s="62" t="n">
        <f aca="false">SUM(AB13:AB13)-SUM(AB14:AB16)</f>
        <v>0.0499382585</v>
      </c>
      <c r="AC17" s="19"/>
      <c r="AD17" s="249" t="n">
        <f aca="false">SUM(AD13:AD13)-SUM(AD14:AD16)</f>
        <v>19.654109653122</v>
      </c>
      <c r="AE17" s="237" t="n">
        <f aca="false">SUM(AE13:AE13)-SUM(AE14:AE16)</f>
        <v>15.8267198884</v>
      </c>
      <c r="AF17" s="237" t="n">
        <f aca="false">SUM(AF13:AF13)-SUM(AF14:AF16)</f>
        <v>11.0659237152</v>
      </c>
      <c r="AG17" s="237" t="n">
        <f aca="false">SUM(AG13:AG13)-SUM(AG14:AG16)</f>
        <v>8.345744736</v>
      </c>
      <c r="AH17" s="237" t="n">
        <f aca="false">SUM(AH13:AH13)-SUM(AH14:AH16)</f>
        <v>15.7198447133</v>
      </c>
      <c r="AI17" s="237" t="n">
        <f aca="false">SUM(AI13:AI13)-SUM(AI14:AI16)</f>
        <v>13.4411718012</v>
      </c>
      <c r="AJ17" s="237" t="n">
        <f aca="false">SUM(AJ13:AJ13)-SUM(AJ14:AJ16)</f>
        <v>10.700587324</v>
      </c>
      <c r="AK17" s="237" t="n">
        <f aca="false">SUM(AK13:AK13)-SUM(AK14:AK16)</f>
        <v>7.867421034</v>
      </c>
      <c r="AL17" s="237" t="n">
        <f aca="false">SUM(AL13:AL13)-SUM(AL14:AL16)</f>
        <v>4.8735781648</v>
      </c>
      <c r="AM17" s="237" t="n">
        <f aca="false">SUM(AM13:AM13)-SUM(AM14:AM16)</f>
        <v>6.3936362732</v>
      </c>
      <c r="AN17" s="237" t="n">
        <f aca="false">SUM(AN13:AN13)-SUM(AN14:AN16)</f>
        <v>14.9608758105</v>
      </c>
      <c r="AO17" s="237" t="n">
        <f aca="false">SUM(AO13:AO13)-SUM(AO14:AO16)</f>
        <v>17.862447456</v>
      </c>
      <c r="AP17" s="237" t="n">
        <f aca="false">SUM(AP13:AP13)-SUM(AP14:AP16)</f>
        <v>8.8224813424</v>
      </c>
      <c r="AQ17" s="237" t="n">
        <f aca="false">SUM(AQ13:AQ13)-SUM(AQ14:AQ16)</f>
        <v>10.211960115</v>
      </c>
      <c r="AR17" s="237" t="n">
        <f aca="false">SUM(AR13:AR13)-SUM(AR14:AR16)</f>
        <v>31.5045870425</v>
      </c>
      <c r="AS17" s="237" t="n">
        <f aca="false">SUM(AS13:AS13)-SUM(AS14:AS16)</f>
        <v>20.7258361205</v>
      </c>
      <c r="AT17" s="237" t="n">
        <f aca="false">SUM(AT13:AT13)-SUM(AT14:AT16)</f>
        <v>29.6126178681</v>
      </c>
      <c r="AU17" s="237" t="n">
        <f aca="false">SUM(AU13:AU13)-SUM(AU14:AU16)</f>
        <v>0</v>
      </c>
      <c r="AV17" s="237" t="n">
        <f aca="false">SUM(AV13:AV13)-SUM(AV14:AV16)</f>
        <v>0</v>
      </c>
      <c r="AW17" s="237" t="n">
        <f aca="false">SUM(AW13:AW13)-SUM(AW14:AW16)</f>
        <v>0</v>
      </c>
      <c r="AX17" s="237" t="n">
        <f aca="false">SUM(AX13:AX13)-SUM(AX14:AX16)</f>
        <v>0</v>
      </c>
      <c r="AY17" s="237" t="n">
        <f aca="false">SUM(AY13:AY13)-SUM(AY14:AY16)</f>
        <v>0</v>
      </c>
      <c r="AZ17" s="237" t="n">
        <f aca="false">SUM(AZ13:AZ13)-SUM(AZ14:AZ16)</f>
        <v>0</v>
      </c>
      <c r="BA17" s="237" t="n">
        <f aca="false">SUM(BA13:BA13)-SUM(BA14:BA16)</f>
        <v>0</v>
      </c>
      <c r="BB17" s="237" t="n">
        <f aca="false">SUM(BB13:BB13)-SUM(BB14:BB16)</f>
        <v>0</v>
      </c>
      <c r="BC17" s="237" t="n">
        <f aca="false">SUM(BC13:BC13)-SUM(BC14:BC16)</f>
        <v>0</v>
      </c>
      <c r="BD17" s="17"/>
    </row>
    <row r="18" customFormat="false" ht="17.15" hidden="false" customHeight="true" outlineLevel="0" collapsed="false">
      <c r="B18" s="163" t="s">
        <v>73</v>
      </c>
      <c r="C18" s="164" t="n">
        <f aca="false">1/$A$1*'[1]4701-5Imp'!B$194</f>
        <v>0.033273</v>
      </c>
      <c r="D18" s="165" t="n">
        <f aca="false">1/$A$1*'[1]4701-5Imp'!C$194</f>
        <v>0.0443313</v>
      </c>
      <c r="E18" s="165" t="n">
        <f aca="false">1/$A$1*'[1]4701-5Imp'!D$194</f>
        <v>0.0445787</v>
      </c>
      <c r="F18" s="165" t="n">
        <f aca="false">1/$A$1*'[1]4701-5Imp'!E$194</f>
        <v>0.0604428</v>
      </c>
      <c r="G18" s="165" t="n">
        <f aca="false">1/$A$1*'[1]4701-5Imp'!F$194</f>
        <v>0.0604633</v>
      </c>
      <c r="H18" s="165" t="n">
        <f aca="false">1/$A$1*'[1]4701-5Imp'!G$194</f>
        <v>0.0658366</v>
      </c>
      <c r="I18" s="165" t="n">
        <f aca="false">1/$A$1*'[1]4701-5Imp'!H$194</f>
        <v>0.0554719</v>
      </c>
      <c r="J18" s="165" t="n">
        <f aca="false">1/$A$1*'[1]4701-5Imp'!I$194</f>
        <v>0.0454711</v>
      </c>
      <c r="K18" s="165" t="n">
        <f aca="false">1/$A$1*'[1]4701-5Imp'!J$194</f>
        <v>0.0179062</v>
      </c>
      <c r="L18" s="165" t="n">
        <f aca="false">1/$A$1*'[1]4701-5Imp'!K$194</f>
        <v>0.0001715</v>
      </c>
      <c r="M18" s="165" t="n">
        <f aca="false">1/$A$1*'[1]4701-5Imp'!L$194</f>
        <v>0.0035766</v>
      </c>
      <c r="N18" s="165" t="n">
        <f aca="false">1/$A$1*'[1]4701-5Imp'!M$194</f>
        <v>0.002821</v>
      </c>
      <c r="O18" s="165" t="n">
        <f aca="false">1/$A$1*'[1]4701-5Imp'!N$194</f>
        <v>0.0038357</v>
      </c>
      <c r="P18" s="165" t="n">
        <f aca="false">1/$A$1*'[1]4701-5Imp'!O$194</f>
        <v>0.0048437</v>
      </c>
      <c r="Q18" s="165" t="n">
        <f aca="false">1/$A$1*'[1]4701-5Imp'!P$194</f>
        <v>0.0008497</v>
      </c>
      <c r="R18" s="165" t="n">
        <f aca="false">1/$A$1*'[1]4701-5Imp'!Q$194</f>
        <v>0</v>
      </c>
      <c r="S18" s="165" t="n">
        <f aca="false">1/$A$1*'[1]4701-5Imp'!R$194</f>
        <v>0</v>
      </c>
      <c r="T18" s="165" t="n">
        <f aca="false">1/$A$1*'[1]4701-5Imp'!S$194</f>
        <v>0</v>
      </c>
      <c r="U18" s="165" t="n">
        <f aca="false">1/$A$1*'[1]4701-5Imp'!T$194</f>
        <v>0</v>
      </c>
      <c r="V18" s="165" t="n">
        <f aca="false">1/$A$1*'[1]4701-5Imp'!U$194</f>
        <v>0</v>
      </c>
      <c r="W18" s="165" t="n">
        <f aca="false">1/$A$1*'[1]4701-5Imp'!V$194</f>
        <v>0</v>
      </c>
      <c r="X18" s="165" t="n">
        <f aca="false">1/$A$1*'[1]4701-5Imp'!W$194</f>
        <v>0</v>
      </c>
      <c r="Y18" s="165" t="n">
        <f aca="false">1/$A$1*'[1]4701-5Imp'!X$194</f>
        <v>0</v>
      </c>
      <c r="Z18" s="165" t="n">
        <f aca="false">1/$A$1*'[1]4701-5Imp'!Y$194</f>
        <v>0</v>
      </c>
      <c r="AA18" s="165" t="n">
        <f aca="false">1/$A$1*'[1]4701-5Imp'!Z$194</f>
        <v>0</v>
      </c>
      <c r="AB18" s="165" t="n">
        <f aca="false">1/$A$1*'[1]4701-5Imp'!AA$194</f>
        <v>0</v>
      </c>
      <c r="AC18" s="19"/>
      <c r="AD18" s="246" t="n">
        <f aca="false">'[1]4701-5Imp'!AB$194</f>
        <v>20.32369767528</v>
      </c>
      <c r="AE18" s="227" t="n">
        <f aca="false">'[1]4701-5Imp'!AC$194</f>
        <v>16.9685498832</v>
      </c>
      <c r="AF18" s="227" t="n">
        <f aca="false">'[1]4701-5Imp'!AD$194</f>
        <v>17.6280283872</v>
      </c>
      <c r="AG18" s="227" t="n">
        <f aca="false">'[1]4701-5Imp'!AE$194</f>
        <v>26.6210375088</v>
      </c>
      <c r="AH18" s="227" t="n">
        <f aca="false">'[1]4701-5Imp'!AF$194</f>
        <v>26.7063140736</v>
      </c>
      <c r="AI18" s="227" t="n">
        <f aca="false">'[1]4701-5Imp'!AG$194</f>
        <v>30.7455652218</v>
      </c>
      <c r="AJ18" s="227" t="n">
        <f aca="false">'[1]4701-5Imp'!AH$194</f>
        <v>28.2105533572</v>
      </c>
      <c r="AK18" s="227" t="n">
        <f aca="false">'[1]4701-5Imp'!AI$194</f>
        <v>25.594369823</v>
      </c>
      <c r="AL18" s="227" t="n">
        <f aca="false">'[1]4701-5Imp'!AJ$194</f>
        <v>12.126209158</v>
      </c>
      <c r="AM18" s="227" t="n">
        <f aca="false">'[1]4701-5Imp'!AK$194</f>
        <v>0.1061177788</v>
      </c>
      <c r="AN18" s="227" t="n">
        <f aca="false">'[1]4701-5Imp'!AL$194</f>
        <v>2.8971927342</v>
      </c>
      <c r="AO18" s="227" t="n">
        <f aca="false">'[1]4701-5Imp'!AM$194</f>
        <v>2.0607864</v>
      </c>
      <c r="AP18" s="227" t="n">
        <f aca="false">'[1]4701-5Imp'!AN$194</f>
        <v>2.4368120656</v>
      </c>
      <c r="AQ18" s="227" t="n">
        <f aca="false">'[1]4701-5Imp'!AO$194</f>
        <v>3.2537493768</v>
      </c>
      <c r="AR18" s="227" t="n">
        <f aca="false">'[1]4701-5Imp'!AP$194</f>
        <v>0.5478773855</v>
      </c>
      <c r="AS18" s="227" t="n">
        <f aca="false">'[1]4701-5Imp'!AQ$194</f>
        <v>0</v>
      </c>
      <c r="AT18" s="227" t="n">
        <f aca="false">'[1]4701-5Imp'!AR$194</f>
        <v>0</v>
      </c>
      <c r="AU18" s="227" t="n">
        <f aca="false">'[1]4701-5Imp'!AS$194</f>
        <v>0</v>
      </c>
      <c r="AV18" s="227" t="n">
        <f aca="false">'[1]4701-5Imp'!AT$194</f>
        <v>0</v>
      </c>
      <c r="AW18" s="227" t="n">
        <f aca="false">'[1]4701-5Imp'!AU$194</f>
        <v>0</v>
      </c>
      <c r="AX18" s="227" t="n">
        <f aca="false">'[1]4701-5Imp'!AV$194</f>
        <v>0</v>
      </c>
      <c r="AY18" s="227" t="n">
        <f aca="false">'[1]4701-5Imp'!AW$194</f>
        <v>0</v>
      </c>
      <c r="AZ18" s="227" t="n">
        <f aca="false">'[1]4701-5Imp'!AX$194</f>
        <v>0</v>
      </c>
      <c r="BA18" s="227" t="n">
        <f aca="false">'[1]4701-5Imp'!AY$194</f>
        <v>0</v>
      </c>
      <c r="BB18" s="227" t="n">
        <f aca="false">'[1]4701-5Imp'!AZ$194</f>
        <v>0</v>
      </c>
      <c r="BC18" s="227" t="n">
        <f aca="false">'[1]4701-5Imp'!BA$194</f>
        <v>0</v>
      </c>
      <c r="BD18" s="17"/>
    </row>
    <row r="19" customFormat="false" ht="17.15" hidden="false" customHeight="true" outlineLevel="0" collapsed="false">
      <c r="B19" s="163" t="s">
        <v>106</v>
      </c>
      <c r="C19" s="168" t="n">
        <f aca="false">1/$A$1*'[1]4701-5Imp'!B$273</f>
        <v>0</v>
      </c>
      <c r="D19" s="169" t="n">
        <f aca="false">1/$A$1*'[1]4701-5Imp'!C$273</f>
        <v>0</v>
      </c>
      <c r="E19" s="169" t="n">
        <f aca="false">1/$A$1*'[1]4701-5Imp'!D$273</f>
        <v>0</v>
      </c>
      <c r="F19" s="169" t="n">
        <f aca="false">1/$A$1*'[1]4701-5Imp'!E$273</f>
        <v>0</v>
      </c>
      <c r="G19" s="169" t="n">
        <f aca="false">1/$A$1*'[1]4701-5Imp'!F$273</f>
        <v>0.0029557</v>
      </c>
      <c r="H19" s="169" t="n">
        <f aca="false">1/$A$1*'[1]4701-5Imp'!G$273</f>
        <v>0</v>
      </c>
      <c r="I19" s="169" t="n">
        <f aca="false">1/$A$1*'[1]4701-5Imp'!H$273</f>
        <v>0</v>
      </c>
      <c r="J19" s="169" t="n">
        <f aca="false">1/$A$1*'[1]4701-5Imp'!I$273</f>
        <v>1.62E-005</v>
      </c>
      <c r="K19" s="169" t="n">
        <f aca="false">1/$A$1*'[1]4701-5Imp'!J$273</f>
        <v>2.78E-005</v>
      </c>
      <c r="L19" s="169" t="n">
        <f aca="false">1/$A$1*'[1]4701-5Imp'!K$273</f>
        <v>0</v>
      </c>
      <c r="M19" s="169" t="n">
        <f aca="false">1/$A$1*'[1]4701-5Imp'!L$273</f>
        <v>0</v>
      </c>
      <c r="N19" s="169" t="n">
        <f aca="false">1/$A$1*'[1]4701-5Imp'!M$273</f>
        <v>0</v>
      </c>
      <c r="O19" s="169" t="n">
        <f aca="false">1/$A$1*'[1]4701-5Imp'!N$273</f>
        <v>0</v>
      </c>
      <c r="P19" s="169" t="n">
        <f aca="false">1/$A$1*'[1]4701-5Imp'!O$273</f>
        <v>0.0001371</v>
      </c>
      <c r="Q19" s="169" t="n">
        <f aca="false">1/$A$1*'[1]4701-5Imp'!P$273</f>
        <v>0</v>
      </c>
      <c r="R19" s="169" t="n">
        <f aca="false">1/$A$1*'[1]4701-5Imp'!Q$273</f>
        <v>0</v>
      </c>
      <c r="S19" s="169" t="n">
        <f aca="false">1/$A$1*'[1]4701-5Imp'!R$273</f>
        <v>0</v>
      </c>
      <c r="T19" s="169" t="n">
        <f aca="false">1/$A$1*'[1]4701-5Imp'!S$273</f>
        <v>0</v>
      </c>
      <c r="U19" s="169" t="n">
        <f aca="false">1/$A$1*'[1]4701-5Imp'!T$273</f>
        <v>0</v>
      </c>
      <c r="V19" s="169" t="n">
        <f aca="false">1/$A$1*'[1]4701-5Imp'!U$273</f>
        <v>0</v>
      </c>
      <c r="W19" s="169" t="n">
        <f aca="false">1/$A$1*'[1]4701-5Imp'!V$273</f>
        <v>0</v>
      </c>
      <c r="X19" s="169" t="n">
        <f aca="false">1/$A$1*'[1]4701-5Imp'!W$273</f>
        <v>0</v>
      </c>
      <c r="Y19" s="169" t="n">
        <f aca="false">1/$A$1*'[1]4701-5Imp'!X$273</f>
        <v>0</v>
      </c>
      <c r="Z19" s="169" t="n">
        <f aca="false">1/$A$1*'[1]4701-5Imp'!Y$273</f>
        <v>0</v>
      </c>
      <c r="AA19" s="169" t="n">
        <f aca="false">1/$A$1*'[1]4701-5Imp'!Z$273</f>
        <v>0</v>
      </c>
      <c r="AB19" s="169" t="n">
        <f aca="false">1/$A$1*'[1]4701-5Imp'!AA$273</f>
        <v>0</v>
      </c>
      <c r="AC19" s="261"/>
      <c r="AD19" s="293" t="n">
        <f aca="false">'[1]4701-5Imp'!AB$273</f>
        <v>0</v>
      </c>
      <c r="AE19" s="294" t="n">
        <f aca="false">'[1]4701-5Imp'!AC$273</f>
        <v>0</v>
      </c>
      <c r="AF19" s="294" t="n">
        <f aca="false">'[1]4701-5Imp'!AD$273</f>
        <v>0</v>
      </c>
      <c r="AG19" s="294" t="n">
        <f aca="false">'[1]4701-5Imp'!AE$273</f>
        <v>0</v>
      </c>
      <c r="AH19" s="294" t="n">
        <f aca="false">'[1]4701-5Imp'!AF$273</f>
        <v>1.4772121035</v>
      </c>
      <c r="AI19" s="294" t="n">
        <f aca="false">'[1]4701-5Imp'!AG$273</f>
        <v>0</v>
      </c>
      <c r="AJ19" s="294" t="n">
        <f aca="false">'[1]4701-5Imp'!AH$273</f>
        <v>0</v>
      </c>
      <c r="AK19" s="294" t="n">
        <f aca="false">'[1]4701-5Imp'!AI$273</f>
        <v>0.0156661855</v>
      </c>
      <c r="AL19" s="294" t="n">
        <f aca="false">'[1]4701-5Imp'!AJ$273</f>
        <v>0.023518092</v>
      </c>
      <c r="AM19" s="294" t="n">
        <f aca="false">'[1]4701-5Imp'!AK$273</f>
        <v>0</v>
      </c>
      <c r="AN19" s="294" t="n">
        <f aca="false">'[1]4701-5Imp'!AL$273</f>
        <v>0</v>
      </c>
      <c r="AO19" s="294" t="n">
        <f aca="false">'[1]4701-5Imp'!AM$273</f>
        <v>0</v>
      </c>
      <c r="AP19" s="294" t="n">
        <f aca="false">'[1]4701-5Imp'!AN$273</f>
        <v>0</v>
      </c>
      <c r="AQ19" s="294" t="n">
        <f aca="false">'[1]4701-5Imp'!AO$273</f>
        <v>0.0908048532</v>
      </c>
      <c r="AR19" s="294" t="n">
        <f aca="false">'[1]4701-5Imp'!AP$273</f>
        <v>0</v>
      </c>
      <c r="AS19" s="294" t="n">
        <f aca="false">'[1]4701-5Imp'!AQ$273</f>
        <v>0</v>
      </c>
      <c r="AT19" s="294" t="n">
        <f aca="false">'[1]4701-5Imp'!AR$273</f>
        <v>0</v>
      </c>
      <c r="AU19" s="294" t="n">
        <f aca="false">'[1]4701-5Imp'!AS$273</f>
        <v>0</v>
      </c>
      <c r="AV19" s="294" t="n">
        <f aca="false">'[1]4701-5Imp'!AT$273</f>
        <v>0</v>
      </c>
      <c r="AW19" s="294" t="n">
        <f aca="false">'[1]4701-5Imp'!AU$273</f>
        <v>0</v>
      </c>
      <c r="AX19" s="294" t="n">
        <f aca="false">'[1]4701-5Imp'!AV$273</f>
        <v>0</v>
      </c>
      <c r="AY19" s="294" t="n">
        <f aca="false">'[1]4701-5Imp'!AW$273</f>
        <v>0</v>
      </c>
      <c r="AZ19" s="294" t="n">
        <f aca="false">'[1]4701-5Imp'!AX$273</f>
        <v>0</v>
      </c>
      <c r="BA19" s="294" t="n">
        <f aca="false">'[1]4701-5Imp'!AY$273</f>
        <v>0</v>
      </c>
      <c r="BB19" s="294" t="n">
        <f aca="false">'[1]4701-5Imp'!AZ$273</f>
        <v>0</v>
      </c>
      <c r="BC19" s="294" t="n">
        <f aca="false">'[1]4701-5Imp'!BA$273</f>
        <v>0</v>
      </c>
      <c r="BD19" s="17"/>
    </row>
    <row r="20" customFormat="false" ht="17.15" hidden="false" customHeight="true" outlineLevel="0" collapsed="false">
      <c r="B20" s="183" t="s">
        <v>77</v>
      </c>
      <c r="C20" s="184" t="n">
        <f aca="false">C5-SUM(C6,C7,C8,C12,C13,C18,C19)</f>
        <v>0.00276129999999999</v>
      </c>
      <c r="D20" s="185" t="n">
        <f aca="false">D5-SUM(D6,D7,D8,D12,D13,D18,D19)</f>
        <v>0.00156550000000003</v>
      </c>
      <c r="E20" s="185" t="n">
        <f aca="false">E5-SUM(E6,E7,E8,E12,E13,E18,E19)</f>
        <v>0.001357</v>
      </c>
      <c r="F20" s="185" t="n">
        <f aca="false">F5-SUM(F6,F7,F8,F12,F13,F18,F19)</f>
        <v>0.00127459999999999</v>
      </c>
      <c r="G20" s="185" t="n">
        <f aca="false">G5-SUM(G6,G7,G8,G12,G13,G18,G19)</f>
        <v>0.00237660000000001</v>
      </c>
      <c r="H20" s="185" t="n">
        <f aca="false">H5-SUM(H6,H7,H8,H12,H13,H18,H19)</f>
        <v>0.00179960000000007</v>
      </c>
      <c r="I20" s="185" t="n">
        <f aca="false">I5-SUM(I6,I7,I8,I12,I13,I18,I19)</f>
        <v>0</v>
      </c>
      <c r="J20" s="185" t="n">
        <f aca="false">J5-SUM(J6,J7,J8,J12,J13,J18,J19)</f>
        <v>0</v>
      </c>
      <c r="K20" s="185" t="n">
        <f aca="false">K5-SUM(K6,K7,K8,K12,K13,K18,K19)</f>
        <v>8.90999999999947E-005</v>
      </c>
      <c r="L20" s="185" t="n">
        <f aca="false">L5-SUM(L6,L7,L8,L12,L13,L18,L19)</f>
        <v>2.05000000000066E-005</v>
      </c>
      <c r="M20" s="185" t="n">
        <f aca="false">M5-SUM(M6,M7,M8,M12,M13,M18,M19)</f>
        <v>9.06999999999991E-005</v>
      </c>
      <c r="N20" s="185" t="n">
        <f aca="false">N5-SUM(N6,N7,N8,N12,N13,N18,N19)</f>
        <v>0</v>
      </c>
      <c r="O20" s="185" t="n">
        <f aca="false">O5-SUM(O6,O7,O8,O12,O13,O18,O19)</f>
        <v>0</v>
      </c>
      <c r="P20" s="185" t="n">
        <f aca="false">P5-SUM(P6,P7,P8,P12,P13,P18,P19)</f>
        <v>0</v>
      </c>
      <c r="Q20" s="185" t="n">
        <f aca="false">Q5-SUM(Q6,Q7,Q8,Q12,Q13,Q18,Q19)</f>
        <v>2.34000000000068E-005</v>
      </c>
      <c r="R20" s="185" t="n">
        <f aca="false">R5-SUM(R6,R7,R8,R12,R13,R18,R19)</f>
        <v>0</v>
      </c>
      <c r="S20" s="185" t="n">
        <f aca="false">S5-SUM(S6,S7,S8,S12,S13,S18,S19)</f>
        <v>0</v>
      </c>
      <c r="T20" s="185" t="n">
        <f aca="false">T5-SUM(T6,T7,T8,T12,T13,T18,T19)</f>
        <v>0</v>
      </c>
      <c r="U20" s="185" t="n">
        <f aca="false">U5-SUM(U6,U7,U8,U12,U13,U18,U19)</f>
        <v>0</v>
      </c>
      <c r="V20" s="185" t="n">
        <f aca="false">V5-SUM(V6,V7,V8,V12,V13,V18,V19)</f>
        <v>0</v>
      </c>
      <c r="W20" s="185" t="n">
        <f aca="false">W5-SUM(W6,W7,W8,W12,W13,W18,W19)</f>
        <v>0</v>
      </c>
      <c r="X20" s="185" t="n">
        <f aca="false">X5-SUM(X6,X7,X8,X12,X13,X18,X19)</f>
        <v>0</v>
      </c>
      <c r="Y20" s="185" t="n">
        <f aca="false">Y5-SUM(Y6,Y7,Y8,Y12,Y13,Y18,Y19)</f>
        <v>0</v>
      </c>
      <c r="Z20" s="185" t="n">
        <f aca="false">Z5-SUM(Z6,Z7,Z8,Z12,Z13,Z18,Z19)</f>
        <v>0</v>
      </c>
      <c r="AA20" s="185" t="n">
        <f aca="false">AA5-SUM(AA6,AA7,AA8,AA12,AA13,AA18,AA19)</f>
        <v>0</v>
      </c>
      <c r="AB20" s="185" t="n">
        <f aca="false">AB5-SUM(AB6,AB7,AB8,AB12,AB13,AB18,AB19)</f>
        <v>0</v>
      </c>
      <c r="AC20" s="186"/>
      <c r="AD20" s="250" t="n">
        <f aca="false">AD5-SUM(AD6,AD7,AD8,AD12,AD13,AD18,AD19)</f>
        <v>1.93511424224099</v>
      </c>
      <c r="AE20" s="242" t="n">
        <f aca="false">AE5-SUM(AE6,AE7,AE8,AE12,AE13,AE18,AE19)</f>
        <v>1.15027102480001</v>
      </c>
      <c r="AF20" s="242" t="n">
        <f aca="false">AF5-SUM(AF6,AF7,AF8,AF12,AF13,AF18,AF19)</f>
        <v>1.0928800368</v>
      </c>
      <c r="AG20" s="242" t="n">
        <f aca="false">AG5-SUM(AG6,AG7,AG8,AG12,AG13,AG18,AG19)</f>
        <v>1.10769592640001</v>
      </c>
      <c r="AH20" s="242" t="n">
        <f aca="false">AH5-SUM(AH6,AH7,AH8,AH12,AH13,AH18,AH19)</f>
        <v>1.73935656510002</v>
      </c>
      <c r="AI20" s="242" t="n">
        <f aca="false">AI5-SUM(AI6,AI7,AI8,AI12,AI13,AI18,AI19)</f>
        <v>1.39340319690001</v>
      </c>
      <c r="AJ20" s="242" t="n">
        <f aca="false">AJ5-SUM(AJ6,AJ7,AJ8,AJ12,AJ13,AJ18,AJ19)</f>
        <v>0</v>
      </c>
      <c r="AK20" s="242" t="n">
        <f aca="false">AK5-SUM(AK6,AK7,AK8,AK12,AK13,AK18,AK19)</f>
        <v>0</v>
      </c>
      <c r="AL20" s="242" t="n">
        <f aca="false">AL5-SUM(AL6,AL7,AL8,AL12,AL13,AL18,AL19)</f>
        <v>0.0894805303999959</v>
      </c>
      <c r="AM20" s="242" t="n">
        <f aca="false">AM5-SUM(AM6,AM7,AM8,AM12,AM13,AM18,AM19)</f>
        <v>0.019718287600007</v>
      </c>
      <c r="AN20" s="242" t="n">
        <f aca="false">AN5-SUM(AN6,AN7,AN8,AN12,AN13,AN18,AN19)</f>
        <v>0.0600104619000064</v>
      </c>
      <c r="AO20" s="242" t="n">
        <f aca="false">AO5-SUM(AO6,AO7,AO8,AO12,AO13,AO18,AO19)</f>
        <v>0</v>
      </c>
      <c r="AP20" s="242" t="n">
        <f aca="false">AP5-SUM(AP6,AP7,AP8,AP12,AP13,AP18,AP19)</f>
        <v>0</v>
      </c>
      <c r="AQ20" s="242" t="n">
        <f aca="false">AQ5-SUM(AQ6,AQ7,AQ8,AQ12,AQ13,AQ18,AQ19)</f>
        <v>0</v>
      </c>
      <c r="AR20" s="242" t="n">
        <f aca="false">AR5-SUM(AR6,AR7,AR8,AR12,AR13,AR18,AR19)</f>
        <v>0.0196578145000217</v>
      </c>
      <c r="AS20" s="242" t="n">
        <f aca="false">AS5-SUM(AS6,AS7,AS8,AS12,AS13,AS18,AS19)</f>
        <v>0</v>
      </c>
      <c r="AT20" s="242" t="n">
        <f aca="false">AT5-SUM(AT6,AT7,AT8,AT12,AT13,AT18,AT19)</f>
        <v>0</v>
      </c>
      <c r="AU20" s="242" t="n">
        <f aca="false">AU5-SUM(AU6,AU7,AU8,AU12,AU13,AU18,AU19)</f>
        <v>0</v>
      </c>
      <c r="AV20" s="242" t="n">
        <f aca="false">AV5-SUM(AV6,AV7,AV8,AV12,AV13,AV18,AV19)</f>
        <v>0</v>
      </c>
      <c r="AW20" s="242" t="n">
        <f aca="false">AW5-SUM(AW6,AW7,AW8,AW12,AW13,AW18,AW19)</f>
        <v>0</v>
      </c>
      <c r="AX20" s="242" t="n">
        <f aca="false">AX5-SUM(AX6,AX7,AX8,AX12,AX13,AX18,AX19)</f>
        <v>0</v>
      </c>
      <c r="AY20" s="242" t="n">
        <f aca="false">AY5-SUM(AY6,AY7,AY8,AY12,AY13,AY18,AY19)</f>
        <v>0</v>
      </c>
      <c r="AZ20" s="242" t="n">
        <f aca="false">AZ5-SUM(AZ6,AZ7,AZ8,AZ12,AZ13,AZ18,AZ19)</f>
        <v>0</v>
      </c>
      <c r="BA20" s="242" t="n">
        <f aca="false">BA5-SUM(BA6,BA7,BA8,BA12,BA13,BA18,BA19)</f>
        <v>0</v>
      </c>
      <c r="BB20" s="242" t="n">
        <f aca="false">BB5-SUM(BB6,BB7,BB8,BB12,BB13,BB18,BB19)</f>
        <v>0</v>
      </c>
      <c r="BC20" s="242" t="n">
        <f aca="false">BC5-SUM(BC6,BC7,BC8,BC12,BC13,BC18,BC19)</f>
        <v>0</v>
      </c>
      <c r="BD20" s="17"/>
    </row>
    <row r="21" customFormat="false" ht="13.6" hidden="false" customHeight="false" outlineLevel="0" collapsed="false"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</row>
    <row r="22" customFormat="false" ht="12.9" hidden="false" customHeight="false" outlineLevel="0" collapsed="false"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</row>
    <row r="23" customFormat="false" ht="12.9" hidden="false" customHeight="false" outlineLevel="0" collapsed="false"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</row>
    <row r="24" customFormat="false" ht="12.9" hidden="false" customHeight="false" outlineLevel="0" collapsed="false"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</row>
    <row r="25" customFormat="false" ht="12.9" hidden="false" customHeight="false" outlineLevel="0" collapsed="false"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</row>
    <row r="26" customFormat="false" ht="12.9" hidden="false" customHeight="false" outlineLevel="0" collapsed="false"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</row>
    <row r="27" customFormat="false" ht="12.9" hidden="false" customHeight="false" outlineLevel="0" collapsed="false"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  <row r="45" customFormat="false" ht="12.9" hidden="false" customHeight="false" outlineLevel="0" collapsed="false"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</row>
    <row r="46" customFormat="false" ht="12.9" hidden="false" customHeight="false" outlineLevel="0" collapsed="false"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</row>
    <row r="47" customFormat="false" ht="12.9" hidden="false" customHeight="false" outlineLevel="0" collapsed="false"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  <row r="50" customFormat="false" ht="12.9" hidden="false" customHeight="false" outlineLevel="0" collapsed="false"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</row>
    <row r="51" customFormat="false" ht="12.9" hidden="false" customHeight="false" outlineLevel="0" collapsed="false"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</row>
    <row r="52" customFormat="false" ht="12.9" hidden="false" customHeight="false" outlineLevel="0" collapsed="false"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</row>
    <row r="53" customFormat="false" ht="12.9" hidden="false" customHeight="false" outlineLevel="0" collapsed="false"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</row>
    <row r="54" customFormat="false" ht="12.9" hidden="false" customHeight="false" outlineLevel="0" collapsed="false"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</row>
    <row r="55" customFormat="false" ht="12.9" hidden="false" customHeight="false" outlineLevel="0" collapsed="false"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</row>
    <row r="56" customFormat="false" ht="12.9" hidden="false" customHeight="false" outlineLevel="0" collapsed="false"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</row>
    <row r="57" customFormat="false" ht="12.9" hidden="false" customHeight="false" outlineLevel="0" collapsed="false"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</row>
    <row r="58" customFormat="false" ht="12.9" hidden="false" customHeight="false" outlineLevel="0" collapsed="false"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</row>
    <row r="59" customFormat="false" ht="12.9" hidden="false" customHeight="false" outlineLevel="0" collapsed="false"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12.9" hidden="false" customHeight="false" outlineLevel="0" collapsed="false"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f aca="false">[2]RWE!$A$24</f>
        <v>3.5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210" t="s">
        <v>103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104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5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152" t="n">
        <f aca="false">1/$A$1*[1]48Imp!B$263</f>
        <v>0.68804761264733</v>
      </c>
      <c r="D5" s="153" t="n">
        <f aca="false">1/$A$1*[1]48Imp!C$263</f>
        <v>0.728689670611905</v>
      </c>
      <c r="E5" s="153" t="n">
        <f aca="false">1/$A$1*[1]48Imp!D$263</f>
        <v>0.776671002743579</v>
      </c>
      <c r="F5" s="153" t="n">
        <f aca="false">1/$A$1*[1]48Imp!E$263</f>
        <v>0.839887800387158</v>
      </c>
      <c r="G5" s="153" t="n">
        <f aca="false">1/$A$1*[1]48Imp!F$263</f>
        <v>0.905927563338095</v>
      </c>
      <c r="H5" s="153" t="n">
        <f aca="false">1/$A$1*[1]48Imp!G$263</f>
        <v>0.94488229825119</v>
      </c>
      <c r="I5" s="153" t="n">
        <f aca="false">1/$A$1*[1]48Imp!H$263</f>
        <v>0.998005116820776</v>
      </c>
      <c r="J5" s="153" t="n">
        <f aca="false">1/$A$1*[1]48Imp!I$263</f>
        <v>1.02384544070952</v>
      </c>
      <c r="K5" s="153" t="n">
        <f aca="false">1/$A$1*[1]48Imp!J$263</f>
        <v>1.08650265614055</v>
      </c>
      <c r="L5" s="153" t="n">
        <f aca="false">1/$A$1*[1]48Imp!K$263</f>
        <v>1.00660692708321</v>
      </c>
      <c r="M5" s="153" t="n">
        <f aca="false">1/$A$1*[1]48Imp!L$263</f>
        <v>1.07638588736111</v>
      </c>
      <c r="N5" s="153" t="n">
        <f aca="false">1/$A$1*[1]48Imp!M$263</f>
        <v>1.02030606819444</v>
      </c>
      <c r="O5" s="153" t="n">
        <f aca="false">1/$A$1*[1]48Imp!N$263</f>
        <v>0.941852272410462</v>
      </c>
      <c r="P5" s="153" t="n">
        <f aca="false">1/$A$1*[1]48Imp!O$263</f>
        <v>0.973262029603908</v>
      </c>
      <c r="Q5" s="153" t="n">
        <f aca="false">1/$A$1*[1]48Imp!P$263</f>
        <v>1.09173630765882</v>
      </c>
      <c r="R5" s="153" t="n">
        <f aca="false">1/$A$1*[1]48Imp!Q$263</f>
        <v>0.965700277992857</v>
      </c>
      <c r="S5" s="153" t="n">
        <f aca="false">1/$A$1*[1]48Imp!R$263</f>
        <v>1.02936641588124</v>
      </c>
      <c r="T5" s="153" t="n">
        <f aca="false">1/$A$1*[1]48Imp!S$263</f>
        <v>1.02936641588124</v>
      </c>
      <c r="U5" s="153" t="n">
        <f aca="false">1/$A$1*[1]48Imp!T$263</f>
        <v>1.02936641588124</v>
      </c>
      <c r="V5" s="153" t="n">
        <f aca="false">1/$A$1*[1]48Imp!U$263</f>
        <v>1.02936641588124</v>
      </c>
      <c r="W5" s="153" t="n">
        <f aca="false">1/$A$1*[1]48Imp!V$263</f>
        <v>1.02936641588124</v>
      </c>
      <c r="X5" s="153" t="n">
        <f aca="false">1/$A$1*[1]48Imp!W$263</f>
        <v>1.02936641588124</v>
      </c>
      <c r="Y5" s="153" t="n">
        <f aca="false">1/$A$1*[1]48Imp!X$263</f>
        <v>1.02936641588124</v>
      </c>
      <c r="Z5" s="153" t="n">
        <f aca="false">1/$A$1*[1]48Imp!Y$263</f>
        <v>1.02936641588124</v>
      </c>
      <c r="AA5" s="153" t="n">
        <f aca="false">1/$A$1*[1]48Imp!Z$263</f>
        <v>1.02936641588124</v>
      </c>
      <c r="AB5" s="153" t="n">
        <f aca="false">1/$A$1*[1]48Imp!AA$263</f>
        <v>1.02936641588124</v>
      </c>
      <c r="AC5" s="188"/>
      <c r="AD5" s="189" t="n">
        <f aca="false">1/1000*[1]48Imp!AB$263</f>
        <v>0.657689319997473</v>
      </c>
      <c r="AE5" s="153" t="n">
        <f aca="false">1/1000*[1]48Imp!AC$263</f>
        <v>0.6955480376956</v>
      </c>
      <c r="AF5" s="153" t="n">
        <f aca="false">1/1000*[1]48Imp!AD$263</f>
        <v>0.7614391443552</v>
      </c>
      <c r="AG5" s="153" t="n">
        <f aca="false">1/1000*[1]48Imp!AE$263</f>
        <v>0.9697154274864</v>
      </c>
      <c r="AH5" s="153" t="n">
        <f aca="false">1/1000*[1]48Imp!AF$263</f>
        <v>1.1472378557535</v>
      </c>
      <c r="AI5" s="153" t="n">
        <f aca="false">1/1000*[1]48Imp!AG$263</f>
        <v>1.1256488806992</v>
      </c>
      <c r="AJ5" s="153" t="n">
        <f aca="false">1/1000*[1]48Imp!AH$263</f>
        <v>1.215864635766</v>
      </c>
      <c r="AK5" s="153" t="n">
        <f aca="false">1/1000*[1]48Imp!AI$263</f>
        <v>1.436088084284</v>
      </c>
      <c r="AL5" s="153" t="n">
        <f aca="false">1/1000*[1]48Imp!AJ$263</f>
        <v>1.7193683445704</v>
      </c>
      <c r="AM5" s="153" t="n">
        <f aca="false">1/1000*[1]48Imp!AK$263</f>
        <v>1.4125346323308</v>
      </c>
      <c r="AN5" s="153" t="n">
        <f aca="false">1/1000*[1]48Imp!AL$263</f>
        <v>1.4672461834557</v>
      </c>
      <c r="AO5" s="153" t="n">
        <f aca="false">1/1000*[1]48Imp!AM$263</f>
        <v>1.639954700784</v>
      </c>
      <c r="AP5" s="153" t="n">
        <f aca="false">1/1000*[1]48Imp!AN$263</f>
        <v>1.283014558408</v>
      </c>
      <c r="AQ5" s="153" t="n">
        <f aca="false">1/1000*[1]48Imp!AO$263</f>
        <v>1.3112121353952</v>
      </c>
      <c r="AR5" s="153" t="n">
        <f aca="false">1/1000*[1]48Imp!AP$263</f>
        <v>1.414709354125</v>
      </c>
      <c r="AS5" s="153" t="n">
        <f aca="false">1/1000*[1]48Imp!AQ$263</f>
        <v>1.132559634976</v>
      </c>
      <c r="AT5" s="153" t="n">
        <f aca="false">1/1000*[1]48Imp!AR$263</f>
        <v>1.1771012085395</v>
      </c>
      <c r="AU5" s="153" t="n">
        <f aca="false">1/1000*[1]48Imp!AS$263</f>
        <v>0</v>
      </c>
      <c r="AV5" s="153" t="n">
        <f aca="false">1/1000*[1]48Imp!AT$263</f>
        <v>0</v>
      </c>
      <c r="AW5" s="153" t="n">
        <f aca="false">1/1000*[1]48Imp!AU$263</f>
        <v>0</v>
      </c>
      <c r="AX5" s="153" t="n">
        <f aca="false">1/1000*[1]48Imp!AV$263</f>
        <v>0</v>
      </c>
      <c r="AY5" s="153" t="n">
        <f aca="false">1/1000*[1]48Imp!AW$263</f>
        <v>0</v>
      </c>
      <c r="AZ5" s="153" t="n">
        <f aca="false">1/1000*[1]48Imp!AX$263</f>
        <v>0</v>
      </c>
      <c r="BA5" s="153" t="n">
        <f aca="false">1/1000*[1]48Imp!AY$263</f>
        <v>0</v>
      </c>
      <c r="BB5" s="153" t="n">
        <f aca="false">1/1000*[1]48Imp!AZ$263</f>
        <v>0</v>
      </c>
      <c r="BC5" s="190" t="n">
        <f aca="false">1/1000*[1]48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48Imp!B$266</f>
        <v>7.55856642857143E-005</v>
      </c>
      <c r="D6" s="160" t="n">
        <f aca="false">1/$A$1*[1]48Imp!C$266</f>
        <v>8.92658095238095E-006</v>
      </c>
      <c r="E6" s="160" t="n">
        <f aca="false">1/$A$1*[1]48Imp!D$266</f>
        <v>3.90618884199134E-005</v>
      </c>
      <c r="F6" s="160" t="n">
        <f aca="false">1/$A$1*[1]48Imp!E$266</f>
        <v>3.66347142857143E-005</v>
      </c>
      <c r="G6" s="160" t="n">
        <f aca="false">1/$A$1*[1]48Imp!F$266</f>
        <v>2.27776416666667E-005</v>
      </c>
      <c r="H6" s="160" t="n">
        <f aca="false">1/$A$1*[1]48Imp!G$266</f>
        <v>4.89565E-006</v>
      </c>
      <c r="I6" s="160" t="n">
        <f aca="false">1/$A$1*[1]48Imp!H$266</f>
        <v>1.34783333333333E-005</v>
      </c>
      <c r="J6" s="160" t="n">
        <f aca="false">1/$A$1*[1]48Imp!I$266</f>
        <v>5.69830571428571E-005</v>
      </c>
      <c r="K6" s="160" t="n">
        <f aca="false">1/$A$1*[1]48Imp!J$266</f>
        <v>1.57608712121212E-005</v>
      </c>
      <c r="L6" s="160" t="n">
        <f aca="false">1/$A$1*[1]48Imp!K$266</f>
        <v>3.36652833333333E-005</v>
      </c>
      <c r="M6" s="160" t="n">
        <f aca="false">1/$A$1*[1]48Imp!L$266</f>
        <v>2.20573333333333E-005</v>
      </c>
      <c r="N6" s="160" t="n">
        <f aca="false">1/$A$1*[1]48Imp!M$266</f>
        <v>0.00226125172222222</v>
      </c>
      <c r="O6" s="160" t="n">
        <f aca="false">1/$A$1*[1]48Imp!N$266</f>
        <v>0.000743274316666667</v>
      </c>
      <c r="P6" s="160" t="n">
        <f aca="false">1/$A$1*[1]48Imp!O$266</f>
        <v>0.000708836628571429</v>
      </c>
      <c r="Q6" s="160" t="n">
        <f aca="false">1/$A$1*[1]48Imp!P$266</f>
        <v>0.00255951975476191</v>
      </c>
      <c r="R6" s="160" t="n">
        <f aca="false">1/$A$1*[1]48Imp!Q$266</f>
        <v>0.000153731366666667</v>
      </c>
      <c r="S6" s="160" t="n">
        <f aca="false">1/$A$1*[1]48Imp!R$266</f>
        <v>5.90747619047619E-006</v>
      </c>
      <c r="T6" s="160" t="n">
        <f aca="false">1/$A$1*[1]48Imp!S$266</f>
        <v>5.90747619047619E-006</v>
      </c>
      <c r="U6" s="160" t="n">
        <f aca="false">1/$A$1*[1]48Imp!T$266</f>
        <v>5.90747619047619E-006</v>
      </c>
      <c r="V6" s="160" t="n">
        <f aca="false">1/$A$1*[1]48Imp!U$266</f>
        <v>5.90747619047619E-006</v>
      </c>
      <c r="W6" s="160" t="n">
        <f aca="false">1/$A$1*[1]48Imp!V$266</f>
        <v>5.90747619047619E-006</v>
      </c>
      <c r="X6" s="160" t="n">
        <f aca="false">1/$A$1*[1]48Imp!W$266</f>
        <v>5.90747619047619E-006</v>
      </c>
      <c r="Y6" s="160" t="n">
        <f aca="false">1/$A$1*[1]48Imp!X$266</f>
        <v>5.90747619047619E-006</v>
      </c>
      <c r="Z6" s="160" t="n">
        <f aca="false">1/$A$1*[1]48Imp!Y$266</f>
        <v>5.90747619047619E-006</v>
      </c>
      <c r="AA6" s="160" t="n">
        <f aca="false">1/$A$1*[1]48Imp!Z$266</f>
        <v>5.90747619047619E-006</v>
      </c>
      <c r="AB6" s="160" t="n">
        <f aca="false">1/$A$1*[1]48Imp!AA$266</f>
        <v>5.90747619047619E-006</v>
      </c>
      <c r="AC6" s="19"/>
      <c r="AD6" s="161" t="n">
        <f aca="false">1/1000*[1]48Imp!AB$266</f>
        <v>0.00014021368953</v>
      </c>
      <c r="AE6" s="160" t="n">
        <f aca="false">1/1000*[1]48Imp!AC$266</f>
        <v>3.12483796E-005</v>
      </c>
      <c r="AF6" s="160" t="n">
        <f aca="false">1/1000*[1]48Imp!AD$266</f>
        <v>9.9959376E-005</v>
      </c>
      <c r="AG6" s="160" t="n">
        <f aca="false">1/1000*[1]48Imp!AE$266</f>
        <v>0.0002166542112</v>
      </c>
      <c r="AH6" s="160" t="n">
        <f aca="false">1/1000*[1]48Imp!AF$266</f>
        <v>0.000144317278</v>
      </c>
      <c r="AI6" s="160" t="n">
        <f aca="false">1/1000*[1]48Imp!AG$266</f>
        <v>1.9607016E-005</v>
      </c>
      <c r="AJ6" s="160" t="n">
        <f aca="false">1/1000*[1]48Imp!AH$266</f>
        <v>6.75060784E-005</v>
      </c>
      <c r="AK6" s="160" t="n">
        <f aca="false">1/1000*[1]48Imp!AI$266</f>
        <v>0.0001640721485</v>
      </c>
      <c r="AL6" s="160" t="n">
        <f aca="false">1/1000*[1]48Imp!AJ$266</f>
        <v>9.87436288E-005</v>
      </c>
      <c r="AM6" s="160" t="n">
        <f aca="false">1/1000*[1]48Imp!AK$266</f>
        <v>0.0001260146008</v>
      </c>
      <c r="AN6" s="160" t="n">
        <f aca="false">1/1000*[1]48Imp!AL$266</f>
        <v>0.0001176890175</v>
      </c>
      <c r="AO6" s="160" t="n">
        <f aca="false">1/1000*[1]48Imp!AM$266</f>
        <v>0.003046528416</v>
      </c>
      <c r="AP6" s="160" t="n">
        <f aca="false">1/1000*[1]48Imp!AN$266</f>
        <v>0.0008823582416</v>
      </c>
      <c r="AQ6" s="160" t="n">
        <f aca="false">1/1000*[1]48Imp!AO$266</f>
        <v>0.0009663561063</v>
      </c>
      <c r="AR6" s="160" t="n">
        <f aca="false">1/1000*[1]48Imp!AP$266</f>
        <v>0.0033676159785</v>
      </c>
      <c r="AS6" s="160" t="n">
        <f aca="false">1/1000*[1]48Imp!AQ$266</f>
        <v>0.000207063766</v>
      </c>
      <c r="AT6" s="160" t="n">
        <f aca="false">1/1000*[1]48Imp!AR$266</f>
        <v>3.27786297E-005</v>
      </c>
      <c r="AU6" s="160" t="n">
        <f aca="false">1/1000*[1]48Imp!AS$266</f>
        <v>0</v>
      </c>
      <c r="AV6" s="160" t="n">
        <f aca="false">1/1000*[1]48Imp!AT$266</f>
        <v>0</v>
      </c>
      <c r="AW6" s="160" t="n">
        <f aca="false">1/1000*[1]48Imp!AU$266</f>
        <v>0</v>
      </c>
      <c r="AX6" s="160" t="n">
        <f aca="false">1/1000*[1]48Imp!AV$266</f>
        <v>0</v>
      </c>
      <c r="AY6" s="160" t="n">
        <f aca="false">1/1000*[1]48Imp!AW$266</f>
        <v>0</v>
      </c>
      <c r="AZ6" s="160" t="n">
        <f aca="false">1/1000*[1]48Imp!AX$266</f>
        <v>0</v>
      </c>
      <c r="BA6" s="160" t="n">
        <f aca="false">1/1000*[1]48Imp!AY$266</f>
        <v>0</v>
      </c>
      <c r="BB6" s="160" t="n">
        <f aca="false">1/1000*[1]48Imp!AZ$266</f>
        <v>0</v>
      </c>
      <c r="BC6" s="160" t="n">
        <f aca="false">1/1000*[1]48Imp!BA$266</f>
        <v>0</v>
      </c>
      <c r="BD6" s="17"/>
    </row>
    <row r="7" customFormat="false" ht="17.15" hidden="false" customHeight="true" outlineLevel="0" collapsed="false">
      <c r="B7" s="180" t="s">
        <v>107</v>
      </c>
      <c r="C7" s="174" t="n">
        <f aca="false">1/$A$1*[1]48Imp!B$268</f>
        <v>0.00130348636666667</v>
      </c>
      <c r="D7" s="175" t="n">
        <f aca="false">1/$A$1*[1]48Imp!C$268</f>
        <v>0.000905147274603175</v>
      </c>
      <c r="E7" s="175" t="n">
        <f aca="false">1/$A$1*[1]48Imp!D$268</f>
        <v>0.00111784542391775</v>
      </c>
      <c r="F7" s="175" t="n">
        <f aca="false">1/$A$1*[1]48Imp!E$268</f>
        <v>0.0018641534015873</v>
      </c>
      <c r="G7" s="175" t="n">
        <f aca="false">1/$A$1*[1]48Imp!F$268</f>
        <v>0.00272630643333333</v>
      </c>
      <c r="H7" s="175" t="n">
        <f aca="false">1/$A$1*[1]48Imp!G$268</f>
        <v>0.00223888403333333</v>
      </c>
      <c r="I7" s="175" t="n">
        <f aca="false">1/$A$1*[1]48Imp!H$268</f>
        <v>0.00204547469103641</v>
      </c>
      <c r="J7" s="175" t="n">
        <f aca="false">1/$A$1*[1]48Imp!I$268</f>
        <v>0.00223463952857143</v>
      </c>
      <c r="K7" s="175" t="n">
        <f aca="false">1/$A$1*[1]48Imp!J$268</f>
        <v>0.00370721078658009</v>
      </c>
      <c r="L7" s="175" t="n">
        <f aca="false">1/$A$1*[1]48Imp!K$268</f>
        <v>0.00348792616746032</v>
      </c>
      <c r="M7" s="175" t="n">
        <f aca="false">1/$A$1*[1]48Imp!L$268</f>
        <v>0.00353225676666667</v>
      </c>
      <c r="N7" s="175" t="n">
        <f aca="false">1/$A$1*[1]48Imp!M$268</f>
        <v>0.00359028958412698</v>
      </c>
      <c r="O7" s="175" t="n">
        <f aca="false">1/$A$1*[1]48Imp!N$268</f>
        <v>0.00390144467222222</v>
      </c>
      <c r="P7" s="175" t="n">
        <f aca="false">1/$A$1*[1]48Imp!O$268</f>
        <v>0.00358517948571428</v>
      </c>
      <c r="Q7" s="175" t="n">
        <f aca="false">1/$A$1*[1]48Imp!P$268</f>
        <v>0.00249569953644689</v>
      </c>
      <c r="R7" s="175" t="n">
        <f aca="false">1/$A$1*[1]48Imp!Q$268</f>
        <v>0.00176344423571429</v>
      </c>
      <c r="S7" s="175" t="n">
        <f aca="false">1/$A$1*[1]48Imp!R$268</f>
        <v>0.0017194705</v>
      </c>
      <c r="T7" s="175" t="n">
        <f aca="false">1/$A$1*[1]48Imp!S$268</f>
        <v>0.0017194705</v>
      </c>
      <c r="U7" s="175" t="n">
        <f aca="false">1/$A$1*[1]48Imp!T$268</f>
        <v>0.0017194705</v>
      </c>
      <c r="V7" s="175" t="n">
        <f aca="false">1/$A$1*[1]48Imp!U$268</f>
        <v>0.0017194705</v>
      </c>
      <c r="W7" s="175" t="n">
        <f aca="false">1/$A$1*[1]48Imp!V$268</f>
        <v>0.0017194705</v>
      </c>
      <c r="X7" s="175" t="n">
        <f aca="false">1/$A$1*[1]48Imp!W$268</f>
        <v>0.0017194705</v>
      </c>
      <c r="Y7" s="175" t="n">
        <f aca="false">1/$A$1*[1]48Imp!X$268</f>
        <v>0.0017194705</v>
      </c>
      <c r="Z7" s="175" t="n">
        <f aca="false">1/$A$1*[1]48Imp!Y$268</f>
        <v>0.0017194705</v>
      </c>
      <c r="AA7" s="175" t="n">
        <f aca="false">1/$A$1*[1]48Imp!Z$268</f>
        <v>0.0017194705</v>
      </c>
      <c r="AB7" s="175" t="n">
        <f aca="false">1/$A$1*[1]48Imp!AA$268</f>
        <v>0.0017194705</v>
      </c>
      <c r="AC7" s="80"/>
      <c r="AD7" s="174" t="n">
        <f aca="false">1/1000*[1]48Imp!AB$268</f>
        <v>0.005191435637883</v>
      </c>
      <c r="AE7" s="175" t="n">
        <f aca="false">1/1000*[1]48Imp!AC$268</f>
        <v>0.0044331590992</v>
      </c>
      <c r="AF7" s="175" t="n">
        <f aca="false">1/1000*[1]48Imp!AD$268</f>
        <v>0.0044995364208</v>
      </c>
      <c r="AG7" s="175" t="n">
        <f aca="false">1/1000*[1]48Imp!AE$268</f>
        <v>0.006992309184</v>
      </c>
      <c r="AH7" s="175" t="n">
        <f aca="false">1/1000*[1]48Imp!AF$268</f>
        <v>0.0069688104332</v>
      </c>
      <c r="AI7" s="175" t="n">
        <f aca="false">1/1000*[1]48Imp!AG$268</f>
        <v>0.0049061531376</v>
      </c>
      <c r="AJ7" s="175" t="n">
        <f aca="false">1/1000*[1]48Imp!AH$268</f>
        <v>0.00418171302</v>
      </c>
      <c r="AK7" s="175" t="n">
        <f aca="false">1/1000*[1]48Imp!AI$268</f>
        <v>0.005011666328</v>
      </c>
      <c r="AL7" s="175" t="n">
        <f aca="false">1/1000*[1]48Imp!AJ$268</f>
        <v>0.0136739084652</v>
      </c>
      <c r="AM7" s="175" t="n">
        <f aca="false">1/1000*[1]48Imp!AK$268</f>
        <v>0.0120103661568</v>
      </c>
      <c r="AN7" s="175" t="n">
        <f aca="false">1/1000*[1]48Imp!AL$268</f>
        <v>0.0097049207457</v>
      </c>
      <c r="AO7" s="175" t="n">
        <f aca="false">1/1000*[1]48Imp!AM$268</f>
        <v>0.009699478272</v>
      </c>
      <c r="AP7" s="175" t="n">
        <f aca="false">1/1000*[1]48Imp!AN$268</f>
        <v>0.0141345049296</v>
      </c>
      <c r="AQ7" s="175" t="n">
        <f aca="false">1/1000*[1]48Imp!AO$268</f>
        <v>0.0132478014843</v>
      </c>
      <c r="AR7" s="175" t="n">
        <f aca="false">1/1000*[1]48Imp!AP$268</f>
        <v>0.0133565091695</v>
      </c>
      <c r="AS7" s="175" t="n">
        <f aca="false">1/1000*[1]48Imp!AQ$268</f>
        <v>0.0111538556465</v>
      </c>
      <c r="AT7" s="175" t="n">
        <f aca="false">1/1000*[1]48Imp!AR$268</f>
        <v>0.0133591229688</v>
      </c>
      <c r="AU7" s="175" t="n">
        <f aca="false">1/1000*[1]48Imp!AS$268</f>
        <v>0</v>
      </c>
      <c r="AV7" s="175" t="n">
        <f aca="false">1/1000*[1]48Imp!AT$268</f>
        <v>0</v>
      </c>
      <c r="AW7" s="175" t="n">
        <f aca="false">1/1000*[1]48Imp!AU$268</f>
        <v>0</v>
      </c>
      <c r="AX7" s="175" t="n">
        <f aca="false">1/1000*[1]48Imp!AV$268</f>
        <v>0</v>
      </c>
      <c r="AY7" s="175" t="n">
        <f aca="false">1/1000*[1]48Imp!AW$268</f>
        <v>0</v>
      </c>
      <c r="AZ7" s="175" t="n">
        <f aca="false">1/1000*[1]48Imp!AX$268</f>
        <v>0</v>
      </c>
      <c r="BA7" s="175" t="n">
        <f aca="false">1/1000*[1]48Imp!AY$268</f>
        <v>0</v>
      </c>
      <c r="BB7" s="175" t="n">
        <f aca="false">1/1000*[1]48Imp!AZ$268</f>
        <v>0</v>
      </c>
      <c r="BC7" s="175" t="n">
        <f aca="false">1/1000*[1]48Imp!BA$268</f>
        <v>0</v>
      </c>
      <c r="BD7" s="17"/>
    </row>
    <row r="8" customFormat="false" ht="12.9" hidden="false" customHeight="false" outlineLevel="0" collapsed="false">
      <c r="B8" s="51" t="s">
        <v>93</v>
      </c>
      <c r="C8" s="177" t="n">
        <f aca="false">1/$A$1*[1]48Imp!B$247</f>
        <v>0.00125059134523809</v>
      </c>
      <c r="D8" s="178" t="n">
        <f aca="false">1/$A$1*[1]48Imp!C$247</f>
        <v>0.000859349129365079</v>
      </c>
      <c r="E8" s="178" t="n">
        <f aca="false">1/$A$1*[1]48Imp!D$247</f>
        <v>0.00085070212478355</v>
      </c>
      <c r="F8" s="178" t="n">
        <f aca="false">1/$A$1*[1]48Imp!E$247</f>
        <v>0.00161644111269841</v>
      </c>
      <c r="G8" s="178" t="n">
        <f aca="false">1/$A$1*[1]48Imp!F$247</f>
        <v>0.00225278164166667</v>
      </c>
      <c r="H8" s="178" t="n">
        <f aca="false">1/$A$1*[1]48Imp!G$247</f>
        <v>0.00173615293333333</v>
      </c>
      <c r="I8" s="178" t="n">
        <f aca="false">1/$A$1*[1]48Imp!H$247</f>
        <v>0.00130506977563025</v>
      </c>
      <c r="J8" s="178" t="n">
        <f aca="false">1/$A$1*[1]48Imp!I$247</f>
        <v>0.0013422973952381</v>
      </c>
      <c r="K8" s="178" t="n">
        <f aca="false">1/$A$1*[1]48Imp!J$247</f>
        <v>0.0025724085030303</v>
      </c>
      <c r="L8" s="178" t="n">
        <f aca="false">1/$A$1*[1]48Imp!K$247</f>
        <v>0.00241239287936508</v>
      </c>
      <c r="M8" s="178" t="n">
        <f aca="false">1/$A$1*[1]48Imp!L$247</f>
        <v>0.0024735679</v>
      </c>
      <c r="N8" s="178" t="n">
        <f aca="false">1/$A$1*[1]48Imp!M$247</f>
        <v>0.00311320512460318</v>
      </c>
      <c r="O8" s="178" t="n">
        <f aca="false">1/$A$1*[1]48Imp!N$247</f>
        <v>0.00289291003888889</v>
      </c>
      <c r="P8" s="178" t="n">
        <f aca="false">1/$A$1*[1]48Imp!O$247</f>
        <v>0.00268946287380952</v>
      </c>
      <c r="Q8" s="178" t="n">
        <f aca="false">1/$A$1*[1]48Imp!P$247</f>
        <v>0.00171032994239927</v>
      </c>
      <c r="R8" s="178" t="n">
        <f aca="false">1/$A$1*[1]48Imp!Q$247</f>
        <v>0.0013459258047619</v>
      </c>
      <c r="S8" s="178" t="n">
        <f aca="false">1/$A$1*[1]48Imp!R$247</f>
        <v>0.00167480683571429</v>
      </c>
      <c r="T8" s="178" t="n">
        <f aca="false">1/$A$1*[1]48Imp!S$247</f>
        <v>0.00167480683571429</v>
      </c>
      <c r="U8" s="178" t="n">
        <f aca="false">1/$A$1*[1]48Imp!T$247</f>
        <v>0.00167480683571429</v>
      </c>
      <c r="V8" s="178" t="n">
        <f aca="false">1/$A$1*[1]48Imp!U$247</f>
        <v>0.00167480683571429</v>
      </c>
      <c r="W8" s="178" t="n">
        <f aca="false">1/$A$1*[1]48Imp!V$247</f>
        <v>0.00167480683571429</v>
      </c>
      <c r="X8" s="178" t="n">
        <f aca="false">1/$A$1*[1]48Imp!W$247</f>
        <v>0.00167480683571429</v>
      </c>
      <c r="Y8" s="178" t="n">
        <f aca="false">1/$A$1*[1]48Imp!X$247</f>
        <v>0.00167480683571429</v>
      </c>
      <c r="Z8" s="178" t="n">
        <f aca="false">1/$A$1*[1]48Imp!Y$247</f>
        <v>0.00167480683571429</v>
      </c>
      <c r="AA8" s="178" t="n">
        <f aca="false">1/$A$1*[1]48Imp!Z$247</f>
        <v>0.00167480683571429</v>
      </c>
      <c r="AB8" s="178" t="n">
        <f aca="false">1/$A$1*[1]48Imp!AA$247</f>
        <v>0.00167480683571429</v>
      </c>
      <c r="AC8" s="19"/>
      <c r="AD8" s="177" t="n">
        <f aca="false">1/1000*[1]48Imp!AB$247</f>
        <v>0.004914631592622</v>
      </c>
      <c r="AE8" s="178" t="n">
        <f aca="false">1/1000*[1]48Imp!AC$247</f>
        <v>0.0041505480412</v>
      </c>
      <c r="AF8" s="178" t="n">
        <f aca="false">1/1000*[1]48Imp!AD$247</f>
        <v>0.0041567592576</v>
      </c>
      <c r="AG8" s="178" t="n">
        <f aca="false">1/1000*[1]48Imp!AE$247</f>
        <v>0.0065384457264</v>
      </c>
      <c r="AH8" s="178" t="n">
        <f aca="false">1/1000*[1]48Imp!AF$247</f>
        <v>0.0062869728677</v>
      </c>
      <c r="AI8" s="178" t="n">
        <f aca="false">1/1000*[1]48Imp!AG$247</f>
        <v>0.0040948941891</v>
      </c>
      <c r="AJ8" s="178" t="n">
        <f aca="false">1/1000*[1]48Imp!AH$247</f>
        <v>0.0035083749192</v>
      </c>
      <c r="AK8" s="178" t="n">
        <f aca="false">1/1000*[1]48Imp!AI$247</f>
        <v>0.004089454137</v>
      </c>
      <c r="AL8" s="178" t="n">
        <f aca="false">1/1000*[1]48Imp!AJ$247</f>
        <v>0.0107051972088</v>
      </c>
      <c r="AM8" s="178" t="n">
        <f aca="false">1/1000*[1]48Imp!AK$247</f>
        <v>0.0085968888544</v>
      </c>
      <c r="AN8" s="178" t="n">
        <f aca="false">1/1000*[1]48Imp!AL$247</f>
        <v>0.0072964791333</v>
      </c>
      <c r="AO8" s="178" t="n">
        <f aca="false">1/1000*[1]48Imp!AM$247</f>
        <v>0.008718538656</v>
      </c>
      <c r="AP8" s="178" t="n">
        <f aca="false">1/1000*[1]48Imp!AN$247</f>
        <v>0.012795207568</v>
      </c>
      <c r="AQ8" s="178" t="n">
        <f aca="false">1/1000*[1]48Imp!AO$247</f>
        <v>0.0117365684472</v>
      </c>
      <c r="AR8" s="178" t="n">
        <f aca="false">1/1000*[1]48Imp!AP$247</f>
        <v>0.012047496936</v>
      </c>
      <c r="AS8" s="178" t="n">
        <f aca="false">1/1000*[1]48Imp!AQ$247</f>
        <v>0.0103118494395</v>
      </c>
      <c r="AT8" s="178" t="n">
        <f aca="false">1/1000*[1]48Imp!AR$246</f>
        <v>0.0143098449133</v>
      </c>
      <c r="AU8" s="178" t="n">
        <f aca="false">1/1000*[1]48Imp!AS$246</f>
        <v>0</v>
      </c>
      <c r="AV8" s="178" t="n">
        <f aca="false">1/1000*[1]48Imp!AT$246</f>
        <v>0</v>
      </c>
      <c r="AW8" s="178" t="n">
        <f aca="false">1/1000*[1]48Imp!AU$246</f>
        <v>0</v>
      </c>
      <c r="AX8" s="178" t="n">
        <f aca="false">1/1000*[1]48Imp!AV$246</f>
        <v>0</v>
      </c>
      <c r="AY8" s="178" t="n">
        <f aca="false">1/1000*[1]48Imp!AW$246</f>
        <v>0</v>
      </c>
      <c r="AZ8" s="178" t="n">
        <f aca="false">1/1000*[1]48Imp!AX$246</f>
        <v>0</v>
      </c>
      <c r="BA8" s="178" t="n">
        <f aca="false">1/1000*[1]48Imp!AY$246</f>
        <v>0</v>
      </c>
      <c r="BB8" s="178" t="n">
        <f aca="false">1/1000*[1]48Imp!AZ$246</f>
        <v>0</v>
      </c>
      <c r="BC8" s="178" t="n">
        <f aca="false">1/1000*[1]48Imp!BA$246</f>
        <v>0</v>
      </c>
      <c r="BD8" s="17"/>
    </row>
    <row r="9" customFormat="false" ht="12.9" hidden="false" customHeight="false" outlineLevel="0" collapsed="false">
      <c r="B9" s="51" t="s">
        <v>72</v>
      </c>
      <c r="C9" s="78" t="n">
        <f aca="false">SUM(C7:C7)-SUM(C8:C8)</f>
        <v>5.28950214285714E-005</v>
      </c>
      <c r="D9" s="62" t="n">
        <f aca="false">SUM(D7:D7)-SUM(D8:D8)</f>
        <v>4.57981452380953E-005</v>
      </c>
      <c r="E9" s="62" t="n">
        <f aca="false">SUM(E7:E7)-SUM(E8:E8)</f>
        <v>0.000267143299134199</v>
      </c>
      <c r="F9" s="62" t="n">
        <f aca="false">SUM(F7:F7)-SUM(F8:F8)</f>
        <v>0.000247712288888889</v>
      </c>
      <c r="G9" s="62" t="n">
        <f aca="false">SUM(G7:G7)-SUM(G8:G8)</f>
        <v>0.000473524791666667</v>
      </c>
      <c r="H9" s="62" t="n">
        <f aca="false">SUM(H7:H7)-SUM(H8:H8)</f>
        <v>0.0005027311</v>
      </c>
      <c r="I9" s="62" t="n">
        <f aca="false">SUM(I7:I7)-SUM(I8:I8)</f>
        <v>0.000740404915406162</v>
      </c>
      <c r="J9" s="62" t="n">
        <f aca="false">SUM(J7:J7)-SUM(J8:J8)</f>
        <v>0.000892342133333333</v>
      </c>
      <c r="K9" s="62" t="n">
        <f aca="false">SUM(K7:K7)-SUM(K8:K8)</f>
        <v>0.00113480228354978</v>
      </c>
      <c r="L9" s="62" t="n">
        <f aca="false">SUM(L7:L7)-SUM(L8:L8)</f>
        <v>0.00107553328809524</v>
      </c>
      <c r="M9" s="62" t="n">
        <f aca="false">SUM(M7:M7)-SUM(M8:M8)</f>
        <v>0.00105868886666667</v>
      </c>
      <c r="N9" s="62" t="n">
        <f aca="false">SUM(N7:N7)-SUM(N8:N8)</f>
        <v>0.00047708445952381</v>
      </c>
      <c r="O9" s="62" t="n">
        <f aca="false">SUM(O7:O7)-SUM(O8:O8)</f>
        <v>0.00100853463333333</v>
      </c>
      <c r="P9" s="62" t="n">
        <f aca="false">SUM(P7:P7)-SUM(P8:P8)</f>
        <v>0.000895716611904762</v>
      </c>
      <c r="Q9" s="62" t="n">
        <f aca="false">SUM(Q7:Q7)-SUM(Q8:Q8)</f>
        <v>0.000785369594047619</v>
      </c>
      <c r="R9" s="62" t="n">
        <f aca="false">SUM(R7:R7)-SUM(R8:R8)</f>
        <v>0.000417518430952381</v>
      </c>
      <c r="S9" s="62" t="n">
        <f aca="false">SUM(S7:S7)-SUM(S8:S8)</f>
        <v>4.46636642857145E-005</v>
      </c>
      <c r="T9" s="62" t="n">
        <f aca="false">SUM(T7:T7)-SUM(T8:T8)</f>
        <v>4.46636642857145E-005</v>
      </c>
      <c r="U9" s="62" t="n">
        <f aca="false">SUM(U7:U7)-SUM(U8:U8)</f>
        <v>4.46636642857145E-005</v>
      </c>
      <c r="V9" s="62" t="n">
        <f aca="false">SUM(V7:V7)-SUM(V8:V8)</f>
        <v>4.46636642857145E-005</v>
      </c>
      <c r="W9" s="62" t="n">
        <f aca="false">SUM(W7:W7)-SUM(W8:W8)</f>
        <v>4.46636642857145E-005</v>
      </c>
      <c r="X9" s="62" t="n">
        <f aca="false">SUM(X7:X7)-SUM(X8:X8)</f>
        <v>4.46636642857145E-005</v>
      </c>
      <c r="Y9" s="62" t="n">
        <f aca="false">SUM(Y7:Y7)-SUM(Y8:Y8)</f>
        <v>4.46636642857145E-005</v>
      </c>
      <c r="Z9" s="62" t="n">
        <f aca="false">SUM(Z7:Z7)-SUM(Z8:Z8)</f>
        <v>4.46636642857145E-005</v>
      </c>
      <c r="AA9" s="62" t="n">
        <f aca="false">SUM(AA7:AA7)-SUM(AA8:AA8)</f>
        <v>4.46636642857145E-005</v>
      </c>
      <c r="AB9" s="62" t="n">
        <f aca="false">SUM(AB7:AB7)-SUM(AB8:AB8)</f>
        <v>4.46636642857145E-005</v>
      </c>
      <c r="AC9" s="19"/>
      <c r="AD9" s="82" t="n">
        <f aca="false">SUM(AD7:AD7)-SUM(AD8:AD8)</f>
        <v>0.000276804045261</v>
      </c>
      <c r="AE9" s="54" t="n">
        <f aca="false">SUM(AE7:AE7)-SUM(AE8:AE8)</f>
        <v>0.000282611058</v>
      </c>
      <c r="AF9" s="54" t="n">
        <f aca="false">SUM(AF7:AF7)-SUM(AF8:AF8)</f>
        <v>0.0003427771632</v>
      </c>
      <c r="AG9" s="54" t="n">
        <f aca="false">SUM(AG7:AG7)-SUM(AG8:AG8)</f>
        <v>0.000453863457599999</v>
      </c>
      <c r="AH9" s="54" t="n">
        <f aca="false">SUM(AH7:AH7)-SUM(AH8:AH8)</f>
        <v>0.0006818375655</v>
      </c>
      <c r="AI9" s="54" t="n">
        <f aca="false">SUM(AI7:AI7)-SUM(AI8:AI8)</f>
        <v>0.0008112589485</v>
      </c>
      <c r="AJ9" s="54" t="n">
        <f aca="false">SUM(AJ7:AJ7)-SUM(AJ8:AJ8)</f>
        <v>0.0006733381008</v>
      </c>
      <c r="AK9" s="54" t="n">
        <f aca="false">SUM(AK7:AK7)-SUM(AK8:AK8)</f>
        <v>0.000922212190999999</v>
      </c>
      <c r="AL9" s="54" t="n">
        <f aca="false">SUM(AL7:AL7)-SUM(AL8:AL8)</f>
        <v>0.0029687112564</v>
      </c>
      <c r="AM9" s="54" t="n">
        <f aca="false">SUM(AM7:AM7)-SUM(AM8:AM8)</f>
        <v>0.0034134773024</v>
      </c>
      <c r="AN9" s="54" t="n">
        <f aca="false">SUM(AN7:AN7)-SUM(AN8:AN8)</f>
        <v>0.0024084416124</v>
      </c>
      <c r="AO9" s="54" t="n">
        <f aca="false">SUM(AO7:AO7)-SUM(AO8:AO8)</f>
        <v>0.000980939615999999</v>
      </c>
      <c r="AP9" s="54" t="n">
        <f aca="false">SUM(AP7:AP7)-SUM(AP8:AP8)</f>
        <v>0.0013392973616</v>
      </c>
      <c r="AQ9" s="54" t="n">
        <f aca="false">SUM(AQ7:AQ7)-SUM(AQ8:AQ8)</f>
        <v>0.0015112330371</v>
      </c>
      <c r="AR9" s="54" t="n">
        <f aca="false">SUM(AR7:AR7)-SUM(AR8:AR8)</f>
        <v>0.0013090122335</v>
      </c>
      <c r="AS9" s="54" t="n">
        <f aca="false">SUM(AS7:AS7)-SUM(AS8:AS8)</f>
        <v>0.000842006206999998</v>
      </c>
      <c r="AT9" s="54" t="n">
        <f aca="false">SUM(AT7:AT7)-SUM(AT8:AT8)</f>
        <v>-0.000950721944500002</v>
      </c>
      <c r="AU9" s="54" t="n">
        <f aca="false">SUM(AU7:AU7)-SUM(AU8:AU8)</f>
        <v>0</v>
      </c>
      <c r="AV9" s="54" t="n">
        <f aca="false">SUM(AV7:AV7)-SUM(AV8:AV8)</f>
        <v>0</v>
      </c>
      <c r="AW9" s="54" t="n">
        <f aca="false">SUM(AW7:AW7)-SUM(AW8:AW8)</f>
        <v>0</v>
      </c>
      <c r="AX9" s="54" t="n">
        <f aca="false">SUM(AX7:AX7)-SUM(AX8:AX8)</f>
        <v>0</v>
      </c>
      <c r="AY9" s="54" t="n">
        <f aca="false">SUM(AY7:AY7)-SUM(AY8:AY8)</f>
        <v>0</v>
      </c>
      <c r="AZ9" s="54" t="n">
        <f aca="false">SUM(AZ7:AZ7)-SUM(AZ8:AZ8)</f>
        <v>0</v>
      </c>
      <c r="BA9" s="54" t="n">
        <f aca="false">SUM(BA7:BA7)-SUM(BA8:BA8)</f>
        <v>0</v>
      </c>
      <c r="BB9" s="54" t="n">
        <f aca="false">SUM(BB7:BB7)-SUM(BB8:BB8)</f>
        <v>0</v>
      </c>
      <c r="BC9" s="54" t="n">
        <f aca="false">SUM(BC7:BC7)-SUM(BC8:BC8)</f>
        <v>0</v>
      </c>
      <c r="BD9" s="17"/>
    </row>
    <row r="10" customFormat="false" ht="17.15" hidden="false" customHeight="true" outlineLevel="0" collapsed="false">
      <c r="B10" s="163" t="s">
        <v>62</v>
      </c>
      <c r="C10" s="164" t="n">
        <f aca="false">1/$A$1*[1]48Imp!B$269</f>
        <v>2.6012519047619E-005</v>
      </c>
      <c r="D10" s="165" t="n">
        <f aca="false">1/$A$1*[1]48Imp!C$269</f>
        <v>2.9419369047619E-005</v>
      </c>
      <c r="E10" s="165" t="n">
        <f aca="false">1/$A$1*[1]48Imp!D$269</f>
        <v>5.55257705627706E-006</v>
      </c>
      <c r="F10" s="165" t="n">
        <f aca="false">1/$A$1*[1]48Imp!E$269</f>
        <v>7.17460833333333E-005</v>
      </c>
      <c r="G10" s="165" t="n">
        <f aca="false">1/$A$1*[1]48Imp!F$269</f>
        <v>0.000187223308333333</v>
      </c>
      <c r="H10" s="165" t="n">
        <f aca="false">1/$A$1*[1]48Imp!G$269</f>
        <v>0.000497873575</v>
      </c>
      <c r="I10" s="165" t="n">
        <f aca="false">1/$A$1*[1]48Imp!H$269</f>
        <v>4.07833333333333E-005</v>
      </c>
      <c r="J10" s="165" t="n">
        <f aca="false">1/$A$1*[1]48Imp!I$269</f>
        <v>2.42441333333333E-005</v>
      </c>
      <c r="K10" s="165" t="n">
        <f aca="false">1/$A$1*[1]48Imp!J$269</f>
        <v>4.13636590909091E-005</v>
      </c>
      <c r="L10" s="165" t="n">
        <f aca="false">1/$A$1*[1]48Imp!K$269</f>
        <v>3.46651E-005</v>
      </c>
      <c r="M10" s="165" t="n">
        <f aca="false">1/$A$1*[1]48Imp!L$269</f>
        <v>2.1872E-005</v>
      </c>
      <c r="N10" s="165" t="n">
        <f aca="false">1/$A$1*[1]48Imp!M$269</f>
        <v>9.00550952380953E-006</v>
      </c>
      <c r="O10" s="165" t="n">
        <f aca="false">1/$A$1*[1]48Imp!N$269</f>
        <v>1.22843333333333E-006</v>
      </c>
      <c r="P10" s="165" t="n">
        <f aca="false">1/$A$1*[1]48Imp!O$269</f>
        <v>4.95322261904762E-005</v>
      </c>
      <c r="Q10" s="165" t="n">
        <f aca="false">1/$A$1*[1]48Imp!P$269</f>
        <v>1.40940952380952E-006</v>
      </c>
      <c r="R10" s="165" t="n">
        <f aca="false">1/$A$1*[1]48Imp!Q$269</f>
        <v>1.59451666666667E-006</v>
      </c>
      <c r="S10" s="165" t="n">
        <f aca="false">1/$A$1*[1]48Imp!R$269</f>
        <v>9.56895238095238E-007</v>
      </c>
      <c r="T10" s="165" t="n">
        <f aca="false">1/$A$1*[1]48Imp!S$269</f>
        <v>9.56895238095238E-007</v>
      </c>
      <c r="U10" s="165" t="n">
        <f aca="false">1/$A$1*[1]48Imp!T$269</f>
        <v>9.56895238095238E-007</v>
      </c>
      <c r="V10" s="165" t="n">
        <f aca="false">1/$A$1*[1]48Imp!U$269</f>
        <v>9.56895238095238E-007</v>
      </c>
      <c r="W10" s="165" t="n">
        <f aca="false">1/$A$1*[1]48Imp!V$269</f>
        <v>9.56895238095238E-007</v>
      </c>
      <c r="X10" s="165" t="n">
        <f aca="false">1/$A$1*[1]48Imp!W$269</f>
        <v>9.56895238095238E-007</v>
      </c>
      <c r="Y10" s="165" t="n">
        <f aca="false">1/$A$1*[1]48Imp!X$269</f>
        <v>9.56895238095238E-007</v>
      </c>
      <c r="Z10" s="165" t="n">
        <f aca="false">1/$A$1*[1]48Imp!Y$269</f>
        <v>9.56895238095238E-007</v>
      </c>
      <c r="AA10" s="165" t="n">
        <f aca="false">1/$A$1*[1]48Imp!Z$269</f>
        <v>9.56895238095238E-007</v>
      </c>
      <c r="AB10" s="165" t="n">
        <f aca="false">1/$A$1*[1]48Imp!AA$269</f>
        <v>9.56895238095238E-007</v>
      </c>
      <c r="AC10" s="19"/>
      <c r="AD10" s="164" t="n">
        <f aca="false">1/1000*[1]48Imp!AB$269</f>
        <v>7.6251642054E-005</v>
      </c>
      <c r="AE10" s="165" t="n">
        <f aca="false">1/1000*[1]48Imp!AC$269</f>
        <v>9.44419156E-005</v>
      </c>
      <c r="AF10" s="165" t="n">
        <f aca="false">1/1000*[1]48Imp!AD$269</f>
        <v>1.7857656E-005</v>
      </c>
      <c r="AG10" s="165" t="n">
        <f aca="false">1/1000*[1]48Imp!AE$269</f>
        <v>0.0001106042112</v>
      </c>
      <c r="AH10" s="165" t="n">
        <f aca="false">1/1000*[1]48Imp!AF$269</f>
        <v>0.0002481555622</v>
      </c>
      <c r="AI10" s="165" t="n">
        <f aca="false">1/1000*[1]48Imp!AG$269</f>
        <v>0.0004975429602</v>
      </c>
      <c r="AJ10" s="165" t="n">
        <f aca="false">1/1000*[1]48Imp!AH$269</f>
        <v>0.0002262641424</v>
      </c>
      <c r="AK10" s="165" t="n">
        <f aca="false">1/1000*[1]48Imp!AI$269</f>
        <v>0.000213049707</v>
      </c>
      <c r="AL10" s="165" t="n">
        <f aca="false">1/1000*[1]48Imp!AJ$269</f>
        <v>0.0001318631032</v>
      </c>
      <c r="AM10" s="165" t="n">
        <f aca="false">1/1000*[1]48Imp!AK$269</f>
        <v>7.34404044E-005</v>
      </c>
      <c r="AN10" s="165" t="n">
        <f aca="false">1/1000*[1]48Imp!AL$269</f>
        <v>8.18235297E-005</v>
      </c>
      <c r="AO10" s="165" t="n">
        <f aca="false">1/1000*[1]48Imp!AM$269</f>
        <v>5.6472048E-005</v>
      </c>
      <c r="AP10" s="165" t="n">
        <f aca="false">1/1000*[1]48Imp!AN$269</f>
        <v>1.22261568E-005</v>
      </c>
      <c r="AQ10" s="165" t="n">
        <f aca="false">1/1000*[1]48Imp!AO$269</f>
        <v>6.7480761E-005</v>
      </c>
      <c r="AR10" s="165" t="n">
        <f aca="false">1/1000*[1]48Imp!AP$269</f>
        <v>1.2370992E-005</v>
      </c>
      <c r="AS10" s="165" t="n">
        <f aca="false">1/1000*[1]48Imp!AQ$269</f>
        <v>1.43025645E-005</v>
      </c>
      <c r="AT10" s="165" t="n">
        <f aca="false">1/1000*[1]48Imp!AR$269</f>
        <v>3.2066893E-006</v>
      </c>
      <c r="AU10" s="165" t="n">
        <f aca="false">1/1000*[1]48Imp!AS$269</f>
        <v>0</v>
      </c>
      <c r="AV10" s="165" t="n">
        <f aca="false">1/1000*[1]48Imp!AT$269</f>
        <v>0</v>
      </c>
      <c r="AW10" s="165" t="n">
        <f aca="false">1/1000*[1]48Imp!AU$269</f>
        <v>0</v>
      </c>
      <c r="AX10" s="165" t="n">
        <f aca="false">1/1000*[1]48Imp!AV$269</f>
        <v>0</v>
      </c>
      <c r="AY10" s="165" t="n">
        <f aca="false">1/1000*[1]48Imp!AW$269</f>
        <v>0</v>
      </c>
      <c r="AZ10" s="165" t="n">
        <f aca="false">1/1000*[1]48Imp!AX$269</f>
        <v>0</v>
      </c>
      <c r="BA10" s="165" t="n">
        <f aca="false">1/1000*[1]48Imp!AY$269</f>
        <v>0</v>
      </c>
      <c r="BB10" s="165" t="n">
        <f aca="false">1/1000*[1]48Imp!AZ$269</f>
        <v>0</v>
      </c>
      <c r="BC10" s="165" t="n">
        <f aca="false">1/1000*[1]48Imp!BA$269</f>
        <v>0</v>
      </c>
      <c r="BD10" s="17"/>
    </row>
    <row r="11" customFormat="false" ht="17.15" hidden="false" customHeight="true" outlineLevel="0" collapsed="false">
      <c r="B11" s="163" t="s">
        <v>63</v>
      </c>
      <c r="C11" s="164" t="n">
        <f aca="false">1/$A$1*[1]48Imp!B$267</f>
        <v>0.0021167438</v>
      </c>
      <c r="D11" s="165" t="n">
        <f aca="false">1/$A$1*[1]48Imp!C$267</f>
        <v>0.00197267243373016</v>
      </c>
      <c r="E11" s="165" t="n">
        <f aca="false">1/$A$1*[1]48Imp!D$267</f>
        <v>0.00227812741677489</v>
      </c>
      <c r="F11" s="165" t="n">
        <f aca="false">1/$A$1*[1]48Imp!E$267</f>
        <v>0.00270003405714286</v>
      </c>
      <c r="G11" s="165" t="n">
        <f aca="false">1/$A$1*[1]48Imp!F$267</f>
        <v>0.00467481503611111</v>
      </c>
      <c r="H11" s="165" t="n">
        <f aca="false">1/$A$1*[1]48Imp!G$267</f>
        <v>0.003547198675</v>
      </c>
      <c r="I11" s="165" t="n">
        <f aca="false">1/$A$1*[1]48Imp!H$267</f>
        <v>0.00411613169383754</v>
      </c>
      <c r="J11" s="165" t="n">
        <f aca="false">1/$A$1*[1]48Imp!I$267</f>
        <v>0.00407093722380952</v>
      </c>
      <c r="K11" s="165" t="n">
        <f aca="false">1/$A$1*[1]48Imp!J$267</f>
        <v>0.00290600229350649</v>
      </c>
      <c r="L11" s="165" t="n">
        <f aca="false">1/$A$1*[1]48Imp!K$267</f>
        <v>0.00305961366666667</v>
      </c>
      <c r="M11" s="165" t="n">
        <f aca="false">1/$A$1*[1]48Imp!L$267</f>
        <v>0.00353878988333333</v>
      </c>
      <c r="N11" s="165" t="n">
        <f aca="false">1/$A$1*[1]48Imp!M$267</f>
        <v>0.00436782093730159</v>
      </c>
      <c r="O11" s="165" t="n">
        <f aca="false">1/$A$1*[1]48Imp!N$267</f>
        <v>0.00271072716666667</v>
      </c>
      <c r="P11" s="165" t="n">
        <f aca="false">1/$A$1*[1]48Imp!O$267</f>
        <v>0.00413381967142857</v>
      </c>
      <c r="Q11" s="165" t="n">
        <f aca="false">1/$A$1*[1]48Imp!P$267</f>
        <v>0.00366865889157509</v>
      </c>
      <c r="R11" s="165" t="n">
        <f aca="false">1/$A$1*[1]48Imp!Q$267</f>
        <v>0.00351522414761905</v>
      </c>
      <c r="S11" s="165" t="n">
        <f aca="false">1/$A$1*[1]48Imp!R$267</f>
        <v>0.00800649423174603</v>
      </c>
      <c r="T11" s="165" t="n">
        <f aca="false">1/$A$1*[1]48Imp!S$267</f>
        <v>0.00800649423174603</v>
      </c>
      <c r="U11" s="165" t="n">
        <f aca="false">1/$A$1*[1]48Imp!T$267</f>
        <v>0.00800649423174603</v>
      </c>
      <c r="V11" s="165" t="n">
        <f aca="false">1/$A$1*[1]48Imp!U$267</f>
        <v>0.00800649423174603</v>
      </c>
      <c r="W11" s="165" t="n">
        <f aca="false">1/$A$1*[1]48Imp!V$267</f>
        <v>0.00800649423174603</v>
      </c>
      <c r="X11" s="165" t="n">
        <f aca="false">1/$A$1*[1]48Imp!W$267</f>
        <v>0.00800649423174603</v>
      </c>
      <c r="Y11" s="165" t="n">
        <f aca="false">1/$A$1*[1]48Imp!X$267</f>
        <v>0.00800649423174603</v>
      </c>
      <c r="Z11" s="165" t="n">
        <f aca="false">1/$A$1*[1]48Imp!Y$267</f>
        <v>0.00800649423174603</v>
      </c>
      <c r="AA11" s="165" t="n">
        <f aca="false">1/$A$1*[1]48Imp!Z$267</f>
        <v>0.00800649423174603</v>
      </c>
      <c r="AB11" s="165" t="n">
        <f aca="false">1/$A$1*[1]48Imp!AA$267</f>
        <v>0.00800649423174603</v>
      </c>
      <c r="AC11" s="19"/>
      <c r="AD11" s="164" t="n">
        <f aca="false">1/1000*[1]48Imp!AB$267</f>
        <v>0.011698995786828</v>
      </c>
      <c r="AE11" s="165" t="n">
        <f aca="false">1/1000*[1]48Imp!AC$267</f>
        <v>0.0089780398204</v>
      </c>
      <c r="AF11" s="165" t="n">
        <f aca="false">1/1000*[1]48Imp!AD$267</f>
        <v>0.0112897604736</v>
      </c>
      <c r="AG11" s="165" t="n">
        <f aca="false">1/1000*[1]48Imp!AE$267</f>
        <v>0.016146120984</v>
      </c>
      <c r="AH11" s="165" t="n">
        <f aca="false">1/1000*[1]48Imp!AF$267</f>
        <v>0.0190303228563</v>
      </c>
      <c r="AI11" s="165" t="n">
        <f aca="false">1/1000*[1]48Imp!AG$267</f>
        <v>0.012737792496</v>
      </c>
      <c r="AJ11" s="165" t="n">
        <f aca="false">1/1000*[1]48Imp!AH$267</f>
        <v>0.0135658765688</v>
      </c>
      <c r="AK11" s="165" t="n">
        <f aca="false">1/1000*[1]48Imp!AI$267</f>
        <v>0.0133752398835</v>
      </c>
      <c r="AL11" s="165" t="n">
        <f aca="false">1/1000*[1]48Imp!AJ$267</f>
        <v>0.0131896475652</v>
      </c>
      <c r="AM11" s="165" t="n">
        <f aca="false">1/1000*[1]48Imp!AK$267</f>
        <v>0.0101714423096</v>
      </c>
      <c r="AN11" s="165" t="n">
        <f aca="false">1/1000*[1]48Imp!AL$267</f>
        <v>0.0147379354929</v>
      </c>
      <c r="AO11" s="165" t="n">
        <f aca="false">1/1000*[1]48Imp!AM$267</f>
        <v>0.015067706784</v>
      </c>
      <c r="AP11" s="165" t="n">
        <f aca="false">1/1000*[1]48Imp!AN$267</f>
        <v>0.013433875224</v>
      </c>
      <c r="AQ11" s="165" t="n">
        <f aca="false">1/1000*[1]48Imp!AO$267</f>
        <v>0.0137271180867</v>
      </c>
      <c r="AR11" s="165" t="n">
        <f aca="false">1/1000*[1]48Imp!AP$267</f>
        <v>0.0127808940325</v>
      </c>
      <c r="AS11" s="165" t="n">
        <f aca="false">1/1000*[1]48Imp!AQ$267</f>
        <v>0.010821403957</v>
      </c>
      <c r="AT11" s="165" t="n">
        <f aca="false">1/1000*[1]48Imp!AR$267</f>
        <v>0.0169833493385</v>
      </c>
      <c r="AU11" s="165" t="n">
        <f aca="false">1/1000*[1]48Imp!AS$267</f>
        <v>0</v>
      </c>
      <c r="AV11" s="165" t="n">
        <f aca="false">1/1000*[1]48Imp!AT$267</f>
        <v>0</v>
      </c>
      <c r="AW11" s="165" t="n">
        <f aca="false">1/1000*[1]48Imp!AU$267</f>
        <v>0</v>
      </c>
      <c r="AX11" s="165" t="n">
        <f aca="false">1/1000*[1]48Imp!AV$267</f>
        <v>0</v>
      </c>
      <c r="AY11" s="165" t="n">
        <f aca="false">1/1000*[1]48Imp!AW$267</f>
        <v>0</v>
      </c>
      <c r="AZ11" s="165" t="n">
        <f aca="false">1/1000*[1]48Imp!AX$267</f>
        <v>0</v>
      </c>
      <c r="BA11" s="165" t="n">
        <f aca="false">1/1000*[1]48Imp!AY$267</f>
        <v>0</v>
      </c>
      <c r="BB11" s="165" t="n">
        <f aca="false">1/1000*[1]48Imp!AZ$267</f>
        <v>0</v>
      </c>
      <c r="BC11" s="165" t="n">
        <f aca="false">1/1000*[1]48Imp!BA$267</f>
        <v>0</v>
      </c>
      <c r="BD11" s="17"/>
    </row>
    <row r="12" customFormat="false" ht="17.15" hidden="false" customHeight="true" outlineLevel="0" collapsed="false">
      <c r="B12" s="171" t="s">
        <v>64</v>
      </c>
      <c r="C12" s="172" t="n">
        <f aca="false">1/$A$1*[1]48Imp!B$264</f>
        <v>0.653263001773521</v>
      </c>
      <c r="D12" s="173" t="n">
        <f aca="false">1/$A$1*[1]48Imp!C$264</f>
        <v>0.694887422723809</v>
      </c>
      <c r="E12" s="173" t="n">
        <f aca="false">1/$A$1*[1]48Imp!D$264</f>
        <v>0.742561514062879</v>
      </c>
      <c r="F12" s="173" t="n">
        <f aca="false">1/$A$1*[1]48Imp!E$264</f>
        <v>0.794355431460173</v>
      </c>
      <c r="G12" s="173" t="n">
        <f aca="false">1/$A$1*[1]48Imp!F$264</f>
        <v>0.867687765640873</v>
      </c>
      <c r="H12" s="173" t="n">
        <f aca="false">1/$A$1*[1]48Imp!G$264</f>
        <v>0.917981946142857</v>
      </c>
      <c r="I12" s="173" t="n">
        <f aca="false">1/$A$1*[1]48Imp!H$264</f>
        <v>0.966066124613492</v>
      </c>
      <c r="J12" s="173" t="n">
        <f aca="false">1/$A$1*[1]48Imp!I$264</f>
        <v>0.992124865190476</v>
      </c>
      <c r="K12" s="173" t="n">
        <f aca="false">1/$A$1*[1]48Imp!J$264</f>
        <v>1.05539496159986</v>
      </c>
      <c r="L12" s="173" t="n">
        <f aca="false">1/$A$1*[1]48Imp!K$264</f>
        <v>0.974720599268132</v>
      </c>
      <c r="M12" s="173" t="n">
        <f aca="false">1/$A$1*[1]48Imp!L$264</f>
        <v>1.04340707392778</v>
      </c>
      <c r="N12" s="173" t="n">
        <f aca="false">1/$A$1*[1]48Imp!M$264</f>
        <v>0.981786744730159</v>
      </c>
      <c r="O12" s="173" t="n">
        <f aca="false">1/$A$1*[1]48Imp!N$264</f>
        <v>0.90144382054228</v>
      </c>
      <c r="P12" s="173" t="n">
        <f aca="false">1/$A$1*[1]48Imp!O$264</f>
        <v>0.93611903631508</v>
      </c>
      <c r="Q12" s="173" t="n">
        <f aca="false">1/$A$1*[1]48Imp!P$264</f>
        <v>1.05456201504847</v>
      </c>
      <c r="R12" s="173" t="n">
        <f aca="false">1/$A$1*[1]48Imp!Q$264</f>
        <v>0.932063050128572</v>
      </c>
      <c r="S12" s="173" t="n">
        <f aca="false">1/$A$1*[1]48Imp!R$264</f>
        <v>0.986092127847908</v>
      </c>
      <c r="T12" s="173" t="n">
        <f aca="false">1/$A$1*[1]48Imp!S$264</f>
        <v>0.986092127847908</v>
      </c>
      <c r="U12" s="173" t="n">
        <f aca="false">1/$A$1*[1]48Imp!T$264</f>
        <v>0.986092127847908</v>
      </c>
      <c r="V12" s="173" t="n">
        <f aca="false">1/$A$1*[1]48Imp!U$264</f>
        <v>0.986092127847908</v>
      </c>
      <c r="W12" s="173" t="n">
        <f aca="false">1/$A$1*[1]48Imp!V$264</f>
        <v>0.986092127847908</v>
      </c>
      <c r="X12" s="173" t="n">
        <f aca="false">1/$A$1*[1]48Imp!W$264</f>
        <v>0.986092127847908</v>
      </c>
      <c r="Y12" s="173" t="n">
        <f aca="false">1/$A$1*[1]48Imp!X$264</f>
        <v>0.986092127847908</v>
      </c>
      <c r="Z12" s="173" t="n">
        <f aca="false">1/$A$1*[1]48Imp!Y$264</f>
        <v>0.986092127847908</v>
      </c>
      <c r="AA12" s="173" t="n">
        <f aca="false">1/$A$1*[1]48Imp!Z$264</f>
        <v>0.986092127847908</v>
      </c>
      <c r="AB12" s="173" t="n">
        <f aca="false">1/$A$1*[1]48Imp!AA$264</f>
        <v>0.986092127847908</v>
      </c>
      <c r="AC12" s="295"/>
      <c r="AD12" s="172" t="n">
        <f aca="false">1/1000*[1]48Imp!AB$264</f>
        <v>0.613894960877697</v>
      </c>
      <c r="AE12" s="173" t="n">
        <f aca="false">1/1000*[1]48Imp!AC$264</f>
        <v>0.6527405707232</v>
      </c>
      <c r="AF12" s="173" t="n">
        <f aca="false">1/1000*[1]48Imp!AD$264</f>
        <v>0.7177390318224</v>
      </c>
      <c r="AG12" s="173" t="n">
        <f aca="false">1/1000*[1]48Imp!AE$264</f>
        <v>0.9059792869904</v>
      </c>
      <c r="AH12" s="173" t="n">
        <f aca="false">1/1000*[1]48Imp!AF$264</f>
        <v>1.083564175848</v>
      </c>
      <c r="AI12" s="173" t="n">
        <f aca="false">1/1000*[1]48Imp!AG$264</f>
        <v>1.0900747543686</v>
      </c>
      <c r="AJ12" s="173" t="n">
        <f aca="false">1/1000*[1]48Imp!AH$264</f>
        <v>1.1738832128172</v>
      </c>
      <c r="AK12" s="173" t="n">
        <f aca="false">1/1000*[1]48Imp!AI$264</f>
        <v>1.392570570374</v>
      </c>
      <c r="AL12" s="173" t="n">
        <f aca="false">1/1000*[1]48Imp!AJ$264</f>
        <v>1.6627731445644</v>
      </c>
      <c r="AM12" s="173" t="n">
        <f aca="false">1/1000*[1]48Imp!AK$264</f>
        <v>1.3611432026192</v>
      </c>
      <c r="AN12" s="173" t="n">
        <f aca="false">1/1000*[1]48Imp!AL$264</f>
        <v>1.4161754800782</v>
      </c>
      <c r="AO12" s="173" t="n">
        <f aca="false">1/1000*[1]48Imp!AM$264</f>
        <v>1.578151051968</v>
      </c>
      <c r="AP12" s="173" t="n">
        <f aca="false">1/1000*[1]48Imp!AN$264</f>
        <v>1.2188056801184</v>
      </c>
      <c r="AQ12" s="173" t="n">
        <f aca="false">1/1000*[1]48Imp!AO$264</f>
        <v>1.2466719538077</v>
      </c>
      <c r="AR12" s="173" t="n">
        <f aca="false">1/1000*[1]48Imp!AP$264</f>
        <v>1.346902480309</v>
      </c>
      <c r="AS12" s="173" t="n">
        <f aca="false">1/1000*[1]48Imp!AQ$264</f>
        <v>1.0745628224695</v>
      </c>
      <c r="AT12" s="173" t="n">
        <f aca="false">1/1000*[1]48Imp!AR$264</f>
        <v>1.1097006595627</v>
      </c>
      <c r="AU12" s="173" t="n">
        <f aca="false">1/1000*[1]48Imp!AS$264</f>
        <v>0</v>
      </c>
      <c r="AV12" s="173" t="n">
        <f aca="false">1/1000*[1]48Imp!AT$264</f>
        <v>0</v>
      </c>
      <c r="AW12" s="173" t="n">
        <f aca="false">1/1000*[1]48Imp!AU$264</f>
        <v>0</v>
      </c>
      <c r="AX12" s="173" t="n">
        <f aca="false">1/1000*[1]48Imp!AV$264</f>
        <v>0</v>
      </c>
      <c r="AY12" s="173" t="n">
        <f aca="false">1/1000*[1]48Imp!AW$264</f>
        <v>0</v>
      </c>
      <c r="AZ12" s="173" t="n">
        <f aca="false">1/1000*[1]48Imp!AX$264</f>
        <v>0</v>
      </c>
      <c r="BA12" s="173" t="n">
        <f aca="false">1/1000*[1]48Imp!AY$264</f>
        <v>0</v>
      </c>
      <c r="BB12" s="173" t="n">
        <f aca="false">1/1000*[1]48Imp!AZ$264</f>
        <v>0</v>
      </c>
      <c r="BC12" s="173" t="n">
        <f aca="false">1/1000*[1]48Imp!BA$264</f>
        <v>0</v>
      </c>
      <c r="BD12" s="296"/>
    </row>
    <row r="13" customFormat="false" ht="12.9" hidden="false" customHeight="false" outlineLevel="0" collapsed="false">
      <c r="B13" s="51" t="s">
        <v>65</v>
      </c>
      <c r="C13" s="177" t="n">
        <f aca="false">1/$A$1*[1]48Imp!B$16</f>
        <v>0.160178041035209</v>
      </c>
      <c r="D13" s="178" t="n">
        <f aca="false">1/$A$1*[1]48Imp!C$16</f>
        <v>0.157174607885714</v>
      </c>
      <c r="E13" s="178" t="n">
        <f aca="false">1/$A$1*[1]48Imp!D$16</f>
        <v>0.169254415288889</v>
      </c>
      <c r="F13" s="178" t="n">
        <f aca="false">1/$A$1*[1]48Imp!E$16</f>
        <v>0.192452570652381</v>
      </c>
      <c r="G13" s="178" t="n">
        <f aca="false">1/$A$1*[1]48Imp!F$16</f>
        <v>0.233250051825397</v>
      </c>
      <c r="H13" s="178" t="n">
        <f aca="false">1/$A$1*[1]48Imp!G$16</f>
        <v>0.24257274591746</v>
      </c>
      <c r="I13" s="178" t="n">
        <f aca="false">1/$A$1*[1]48Imp!H$16</f>
        <v>0.238353701399206</v>
      </c>
      <c r="J13" s="178" t="n">
        <f aca="false">1/$A$1*[1]48Imp!I$16</f>
        <v>0.222527718093651</v>
      </c>
      <c r="K13" s="178" t="n">
        <f aca="false">1/$A$1*[1]48Imp!J$16</f>
        <v>0.22397954561627</v>
      </c>
      <c r="L13" s="178" t="n">
        <f aca="false">1/$A$1*[1]48Imp!K$16</f>
        <v>0.222647111693651</v>
      </c>
      <c r="M13" s="178" t="n">
        <f aca="false">1/$A$1*[1]48Imp!L$16</f>
        <v>0.221896013303968</v>
      </c>
      <c r="N13" s="178" t="n">
        <f aca="false">1/$A$1*[1]48Imp!M$16</f>
        <v>0.189586364559524</v>
      </c>
      <c r="O13" s="178" t="n">
        <f aca="false">1/$A$1*[1]48Imp!N$16</f>
        <v>0.177700133318254</v>
      </c>
      <c r="P13" s="178" t="n">
        <f aca="false">1/$A$1*[1]48Imp!O$16</f>
        <v>0.208013710913492</v>
      </c>
      <c r="Q13" s="178" t="n">
        <f aca="false">1/$A$1*[1]48Imp!P$16</f>
        <v>0.247966603579365</v>
      </c>
      <c r="R13" s="178" t="n">
        <f aca="false">1/$A$1*[1]48Imp!Q$16</f>
        <v>0.223859556083333</v>
      </c>
      <c r="S13" s="178" t="n">
        <f aca="false">1/$A$1*[1]48Imp!R$16</f>
        <v>0.238858086711255</v>
      </c>
      <c r="T13" s="178" t="n">
        <f aca="false">1/$A$1*[1]48Imp!S$16</f>
        <v>0.238858086711255</v>
      </c>
      <c r="U13" s="178" t="n">
        <f aca="false">1/$A$1*[1]48Imp!T$16</f>
        <v>0.238858086711255</v>
      </c>
      <c r="V13" s="178" t="n">
        <f aca="false">1/$A$1*[1]48Imp!U$16</f>
        <v>0.238858086711255</v>
      </c>
      <c r="W13" s="178" t="n">
        <f aca="false">1/$A$1*[1]48Imp!V$16</f>
        <v>0.238858086711255</v>
      </c>
      <c r="X13" s="178" t="n">
        <f aca="false">1/$A$1*[1]48Imp!W$16</f>
        <v>0.238858086711255</v>
      </c>
      <c r="Y13" s="178" t="n">
        <f aca="false">1/$A$1*[1]48Imp!X$16</f>
        <v>0.238858086711255</v>
      </c>
      <c r="Z13" s="178" t="n">
        <f aca="false">1/$A$1*[1]48Imp!Y$16</f>
        <v>0.238858086711255</v>
      </c>
      <c r="AA13" s="178" t="n">
        <f aca="false">1/$A$1*[1]48Imp!Z$16</f>
        <v>0.238858086711255</v>
      </c>
      <c r="AB13" s="178" t="n">
        <f aca="false">1/$A$1*[1]48Imp!AA$16</f>
        <v>0.238858086711255</v>
      </c>
      <c r="AC13" s="19"/>
      <c r="AD13" s="177" t="n">
        <f aca="false">1/1000*[1]48Imp!AB$16</f>
        <v>0.11495193189474</v>
      </c>
      <c r="AE13" s="178" t="n">
        <f aca="false">1/1000*[1]48Imp!AC$16</f>
        <v>0.1106351311292</v>
      </c>
      <c r="AF13" s="178" t="n">
        <f aca="false">1/1000*[1]48Imp!AD$16</f>
        <v>0.1231545667056</v>
      </c>
      <c r="AG13" s="178" t="n">
        <f aca="false">1/1000*[1]48Imp!AE$16</f>
        <v>0.1631211462944</v>
      </c>
      <c r="AH13" s="178" t="n">
        <f aca="false">1/1000*[1]48Imp!AF$16</f>
        <v>0.2199017556729</v>
      </c>
      <c r="AI13" s="178" t="n">
        <f aca="false">1/1000*[1]48Imp!AG$16</f>
        <v>0.2275038083175</v>
      </c>
      <c r="AJ13" s="178" t="n">
        <f aca="false">1/1000*[1]48Imp!AH$16</f>
        <v>0.2242760027592</v>
      </c>
      <c r="AK13" s="178" t="n">
        <f aca="false">1/1000*[1]48Imp!AI$16</f>
        <v>0.244450805834</v>
      </c>
      <c r="AL13" s="178" t="n">
        <f aca="false">1/1000*[1]48Imp!AJ$16</f>
        <v>0.278659657978</v>
      </c>
      <c r="AM13" s="178" t="n">
        <f aca="false">1/1000*[1]48Imp!AK$16</f>
        <v>0.2400153163628</v>
      </c>
      <c r="AN13" s="178" t="n">
        <f aca="false">1/1000*[1]48Imp!AL$16</f>
        <v>0.2378253859074</v>
      </c>
      <c r="AO13" s="178" t="n">
        <f aca="false">1/1000*[1]48Imp!AM$16</f>
        <v>0.238457899104</v>
      </c>
      <c r="AP13" s="178" t="n">
        <f aca="false">1/1000*[1]48Imp!AN$16</f>
        <v>0.1975715808176</v>
      </c>
      <c r="AQ13" s="178" t="n">
        <f aca="false">1/1000*[1]48Imp!AO$16</f>
        <v>0.2228320378575</v>
      </c>
      <c r="AR13" s="178" t="n">
        <f aca="false">1/1000*[1]48Imp!AP$16</f>
        <v>0.248468842199</v>
      </c>
      <c r="AS13" s="178" t="n">
        <f aca="false">1/1000*[1]48Imp!AQ$16</f>
        <v>0.1912808943955</v>
      </c>
      <c r="AT13" s="178" t="n">
        <f aca="false">1/1000*[1]48Imp!AR$16</f>
        <v>0.1985420672816</v>
      </c>
      <c r="AU13" s="178" t="n">
        <f aca="false">1/1000*[1]48Imp!AS$16</f>
        <v>0</v>
      </c>
      <c r="AV13" s="178" t="n">
        <f aca="false">1/1000*[1]48Imp!AT$16</f>
        <v>0</v>
      </c>
      <c r="AW13" s="178" t="n">
        <f aca="false">1/1000*[1]48Imp!AU$16</f>
        <v>0</v>
      </c>
      <c r="AX13" s="178" t="n">
        <f aca="false">1/1000*[1]48Imp!AV$16</f>
        <v>0</v>
      </c>
      <c r="AY13" s="178" t="n">
        <f aca="false">1/1000*[1]48Imp!AW$16</f>
        <v>0</v>
      </c>
      <c r="AZ13" s="178" t="n">
        <f aca="false">1/1000*[1]48Imp!AX$16</f>
        <v>0</v>
      </c>
      <c r="BA13" s="178" t="n">
        <f aca="false">1/1000*[1]48Imp!AY$16</f>
        <v>0</v>
      </c>
      <c r="BB13" s="178" t="n">
        <f aca="false">1/1000*[1]48Imp!AZ$16</f>
        <v>0</v>
      </c>
      <c r="BC13" s="178" t="n">
        <f aca="false">1/1000*[1]48Imp!BA$16</f>
        <v>0</v>
      </c>
      <c r="BD13" s="17"/>
    </row>
    <row r="14" customFormat="false" ht="12.9" hidden="false" customHeight="false" outlineLevel="0" collapsed="false">
      <c r="B14" s="51" t="s">
        <v>80</v>
      </c>
      <c r="C14" s="177" t="n">
        <f aca="false">1/$A$1*[1]48Imp!B$67</f>
        <v>0.0410099166025974</v>
      </c>
      <c r="D14" s="178" t="n">
        <f aca="false">1/$A$1*[1]48Imp!C$67</f>
        <v>0.0512480829214286</v>
      </c>
      <c r="E14" s="178" t="n">
        <f aca="false">1/$A$1*[1]48Imp!D$67</f>
        <v>0.0452559172237374</v>
      </c>
      <c r="F14" s="178" t="n">
        <f aca="false">1/$A$1*[1]48Imp!E$67</f>
        <v>0.0429664688380953</v>
      </c>
      <c r="G14" s="178" t="n">
        <f aca="false">1/$A$1*[1]48Imp!F$67</f>
        <v>0.047067823131746</v>
      </c>
      <c r="H14" s="178" t="n">
        <f aca="false">1/$A$1*[1]48Imp!G$67</f>
        <v>0.0427721995555556</v>
      </c>
      <c r="I14" s="178" t="n">
        <f aca="false">1/$A$1*[1]48Imp!H$67</f>
        <v>0.051590534231746</v>
      </c>
      <c r="J14" s="178" t="n">
        <f aca="false">1/$A$1*[1]48Imp!I$67</f>
        <v>0.0707337294587301</v>
      </c>
      <c r="K14" s="178" t="n">
        <f aca="false">1/$A$1*[1]48Imp!J$67</f>
        <v>0.0727011418527778</v>
      </c>
      <c r="L14" s="178" t="n">
        <f aca="false">1/$A$1*[1]48Imp!K$67</f>
        <v>0.0487926539728938</v>
      </c>
      <c r="M14" s="178" t="n">
        <f aca="false">1/$A$1*[1]48Imp!L$67</f>
        <v>0.0503923780253968</v>
      </c>
      <c r="N14" s="178" t="n">
        <f aca="false">1/$A$1*[1]48Imp!M$67</f>
        <v>0.050025441018254</v>
      </c>
      <c r="O14" s="178" t="n">
        <f aca="false">1/$A$1*[1]48Imp!N$67</f>
        <v>0.0372224877444444</v>
      </c>
      <c r="P14" s="178" t="n">
        <f aca="false">1/$A$1*[1]48Imp!O$67</f>
        <v>0.0270453127206349</v>
      </c>
      <c r="Q14" s="178" t="n">
        <f aca="false">1/$A$1*[1]48Imp!P$67</f>
        <v>0.0357565604896825</v>
      </c>
      <c r="R14" s="178" t="n">
        <f aca="false">1/$A$1*[1]48Imp!Q$67</f>
        <v>0.0378851164166667</v>
      </c>
      <c r="S14" s="178" t="n">
        <f aca="false">1/$A$1*[1]48Imp!R$67</f>
        <v>0.0450785713040404</v>
      </c>
      <c r="T14" s="178" t="n">
        <f aca="false">1/$A$1*[1]48Imp!S$67</f>
        <v>0.0450785713040404</v>
      </c>
      <c r="U14" s="178" t="n">
        <f aca="false">1/$A$1*[1]48Imp!T$67</f>
        <v>0.0450785713040404</v>
      </c>
      <c r="V14" s="178" t="n">
        <f aca="false">1/$A$1*[1]48Imp!U$67</f>
        <v>0.0450785713040404</v>
      </c>
      <c r="W14" s="178" t="n">
        <f aca="false">1/$A$1*[1]48Imp!V$67</f>
        <v>0.0450785713040404</v>
      </c>
      <c r="X14" s="178" t="n">
        <f aca="false">1/$A$1*[1]48Imp!W$67</f>
        <v>0.0450785713040404</v>
      </c>
      <c r="Y14" s="178" t="n">
        <f aca="false">1/$A$1*[1]48Imp!X$67</f>
        <v>0.0450785713040404</v>
      </c>
      <c r="Z14" s="178" t="n">
        <f aca="false">1/$A$1*[1]48Imp!Y$67</f>
        <v>0.0450785713040404</v>
      </c>
      <c r="AA14" s="178" t="n">
        <f aca="false">1/$A$1*[1]48Imp!Z$67</f>
        <v>0.0450785713040404</v>
      </c>
      <c r="AB14" s="178" t="n">
        <f aca="false">1/$A$1*[1]48Imp!AA$67</f>
        <v>0.0450785713040404</v>
      </c>
      <c r="AC14" s="19"/>
      <c r="AD14" s="177" t="n">
        <f aca="false">1/1000*[1]48Imp!AB$67</f>
        <v>0.025156418648997</v>
      </c>
      <c r="AE14" s="178" t="n">
        <f aca="false">1/1000*[1]48Imp!AC$67</f>
        <v>0.0331066591444</v>
      </c>
      <c r="AF14" s="178" t="n">
        <f aca="false">1/1000*[1]48Imp!AD$67</f>
        <v>0.0333357275664</v>
      </c>
      <c r="AG14" s="178" t="n">
        <f aca="false">1/1000*[1]48Imp!AE$67</f>
        <v>0.0390566731744</v>
      </c>
      <c r="AH14" s="178" t="n">
        <f aca="false">1/1000*[1]48Imp!AF$67</f>
        <v>0.0469913128356</v>
      </c>
      <c r="AI14" s="178" t="n">
        <f aca="false">1/1000*[1]48Imp!AG$67</f>
        <v>0.04455582417</v>
      </c>
      <c r="AJ14" s="178" t="n">
        <f aca="false">1/1000*[1]48Imp!AH$67</f>
        <v>0.061644925044</v>
      </c>
      <c r="AK14" s="178" t="n">
        <f aca="false">1/1000*[1]48Imp!AI$67</f>
        <v>0.117162282537</v>
      </c>
      <c r="AL14" s="178" t="n">
        <f aca="false">1/1000*[1]48Imp!AJ$67</f>
        <v>0.1737757201008</v>
      </c>
      <c r="AM14" s="178" t="n">
        <f aca="false">1/1000*[1]48Imp!AK$67</f>
        <v>0.105746838714</v>
      </c>
      <c r="AN14" s="178" t="n">
        <f aca="false">1/1000*[1]48Imp!AL$67</f>
        <v>0.0965485727604</v>
      </c>
      <c r="AO14" s="178" t="n">
        <f aca="false">1/1000*[1]48Imp!AM$67</f>
        <v>0.111790700112</v>
      </c>
      <c r="AP14" s="178" t="n">
        <f aca="false">1/1000*[1]48Imp!AN$67</f>
        <v>0.0506678301888</v>
      </c>
      <c r="AQ14" s="178" t="n">
        <f aca="false">1/1000*[1]48Imp!AO$67</f>
        <v>0.0424379360751</v>
      </c>
      <c r="AR14" s="178" t="n">
        <f aca="false">1/1000*[1]48Imp!AP$67</f>
        <v>0.047434892257</v>
      </c>
      <c r="AS14" s="178" t="n">
        <f aca="false">1/1000*[1]48Imp!AQ$67</f>
        <v>0.0469543783975</v>
      </c>
      <c r="AT14" s="178" t="n">
        <f aca="false">1/1000*[1]48Imp!AR$67</f>
        <v>0.0530657633927</v>
      </c>
      <c r="AU14" s="178" t="n">
        <f aca="false">1/1000*[1]48Imp!AS$67</f>
        <v>0</v>
      </c>
      <c r="AV14" s="178" t="n">
        <f aca="false">1/1000*[1]48Imp!AT$67</f>
        <v>0</v>
      </c>
      <c r="AW14" s="178" t="n">
        <f aca="false">1/1000*[1]48Imp!AU$67</f>
        <v>0</v>
      </c>
      <c r="AX14" s="178" t="n">
        <f aca="false">1/1000*[1]48Imp!AV$67</f>
        <v>0</v>
      </c>
      <c r="AY14" s="178" t="n">
        <f aca="false">1/1000*[1]48Imp!AW$67</f>
        <v>0</v>
      </c>
      <c r="AZ14" s="178" t="n">
        <f aca="false">1/1000*[1]48Imp!AX$67</f>
        <v>0</v>
      </c>
      <c r="BA14" s="178" t="n">
        <f aca="false">1/1000*[1]48Imp!AY$67</f>
        <v>0</v>
      </c>
      <c r="BB14" s="178" t="n">
        <f aca="false">1/1000*[1]48Imp!AZ$67</f>
        <v>0</v>
      </c>
      <c r="BC14" s="178" t="n">
        <f aca="false">1/1000*[1]48Imp!BA$67</f>
        <v>0</v>
      </c>
      <c r="BD14" s="17"/>
    </row>
    <row r="15" customFormat="false" ht="12.9" hidden="false" customHeight="false" outlineLevel="0" collapsed="false">
      <c r="B15" s="51" t="s">
        <v>67</v>
      </c>
      <c r="C15" s="177" t="n">
        <f aca="false">1/$A$1*[1]48Imp!B$84</f>
        <v>0.100209404024242</v>
      </c>
      <c r="D15" s="178" t="n">
        <f aca="false">1/$A$1*[1]48Imp!C$84</f>
        <v>0.108725498642857</v>
      </c>
      <c r="E15" s="178" t="n">
        <f aca="false">1/$A$1*[1]48Imp!D$84</f>
        <v>0.112518690116667</v>
      </c>
      <c r="F15" s="178" t="n">
        <f aca="false">1/$A$1*[1]48Imp!E$84</f>
        <v>0.0976045461272367</v>
      </c>
      <c r="G15" s="178" t="n">
        <f aca="false">1/$A$1*[1]48Imp!F$84</f>
        <v>0.078846095215873</v>
      </c>
      <c r="H15" s="178" t="n">
        <f aca="false">1/$A$1*[1]48Imp!G$84</f>
        <v>0.0661934932222222</v>
      </c>
      <c r="I15" s="178" t="n">
        <f aca="false">1/$A$1*[1]48Imp!H$84</f>
        <v>0.0846535705761904</v>
      </c>
      <c r="J15" s="178" t="n">
        <f aca="false">1/$A$1*[1]48Imp!I$84</f>
        <v>0.102442675804762</v>
      </c>
      <c r="K15" s="178" t="n">
        <f aca="false">1/$A$1*[1]48Imp!J$84</f>
        <v>0.102642188375</v>
      </c>
      <c r="L15" s="178" t="n">
        <f aca="false">1/$A$1*[1]48Imp!K$84</f>
        <v>0.0931115620111111</v>
      </c>
      <c r="M15" s="178" t="n">
        <f aca="false">1/$A$1*[1]48Imp!L$84</f>
        <v>0.0931913732</v>
      </c>
      <c r="N15" s="178" t="n">
        <f aca="false">1/$A$1*[1]48Imp!M$84</f>
        <v>0.0938809831238095</v>
      </c>
      <c r="O15" s="178" t="n">
        <f aca="false">1/$A$1*[1]48Imp!N$84</f>
        <v>0.0686236151055555</v>
      </c>
      <c r="P15" s="178" t="n">
        <f aca="false">1/$A$1*[1]48Imp!O$84</f>
        <v>0.0753745623333333</v>
      </c>
      <c r="Q15" s="178" t="n">
        <f aca="false">1/$A$1*[1]48Imp!P$84</f>
        <v>0.0771626599301587</v>
      </c>
      <c r="R15" s="178" t="n">
        <f aca="false">1/$A$1*[1]48Imp!Q$84</f>
        <v>0.0589877165166667</v>
      </c>
      <c r="S15" s="178" t="n">
        <f aca="false">1/$A$1*[1]48Imp!R$84</f>
        <v>0.0569015941333333</v>
      </c>
      <c r="T15" s="178" t="n">
        <f aca="false">1/$A$1*[1]48Imp!S$84</f>
        <v>0.0569015941333333</v>
      </c>
      <c r="U15" s="178" t="n">
        <f aca="false">1/$A$1*[1]48Imp!T$84</f>
        <v>0.0569015941333333</v>
      </c>
      <c r="V15" s="178" t="n">
        <f aca="false">1/$A$1*[1]48Imp!U$84</f>
        <v>0.0569015941333333</v>
      </c>
      <c r="W15" s="178" t="n">
        <f aca="false">1/$A$1*[1]48Imp!V$84</f>
        <v>0.0569015941333333</v>
      </c>
      <c r="X15" s="178" t="n">
        <f aca="false">1/$A$1*[1]48Imp!W$84</f>
        <v>0.0569015941333333</v>
      </c>
      <c r="Y15" s="178" t="n">
        <f aca="false">1/$A$1*[1]48Imp!X$84</f>
        <v>0.0569015941333333</v>
      </c>
      <c r="Z15" s="178" t="n">
        <f aca="false">1/$A$1*[1]48Imp!Y$84</f>
        <v>0.0569015941333333</v>
      </c>
      <c r="AA15" s="178" t="n">
        <f aca="false">1/$A$1*[1]48Imp!Z$84</f>
        <v>0.0569015941333333</v>
      </c>
      <c r="AB15" s="178" t="n">
        <f aca="false">1/$A$1*[1]48Imp!AA$84</f>
        <v>0.0569015941333333</v>
      </c>
      <c r="AC15" s="19"/>
      <c r="AD15" s="177" t="n">
        <f aca="false">1/1000*[1]48Imp!AB$84</f>
        <v>0.076227639199356</v>
      </c>
      <c r="AE15" s="178" t="n">
        <f aca="false">1/1000*[1]48Imp!AC$84</f>
        <v>0.0858398128356</v>
      </c>
      <c r="AF15" s="178" t="n">
        <f aca="false">1/1000*[1]48Imp!AD$84</f>
        <v>0.0943319146608</v>
      </c>
      <c r="AG15" s="178" t="n">
        <f aca="false">1/1000*[1]48Imp!AE$84</f>
        <v>0.0933265248384</v>
      </c>
      <c r="AH15" s="178" t="n">
        <f aca="false">1/1000*[1]48Imp!AF$84</f>
        <v>0.0896737137786</v>
      </c>
      <c r="AI15" s="178" t="n">
        <f aca="false">1/1000*[1]48Imp!AG$84</f>
        <v>0.0735876988704</v>
      </c>
      <c r="AJ15" s="178" t="n">
        <f aca="false">1/1000*[1]48Imp!AH$84</f>
        <v>0.0901055148184</v>
      </c>
      <c r="AK15" s="178" t="n">
        <f aca="false">1/1000*[1]48Imp!AI$84</f>
        <v>0.121855757139</v>
      </c>
      <c r="AL15" s="178" t="n">
        <f aca="false">1/1000*[1]48Imp!AJ$84</f>
        <v>0.1400041003348</v>
      </c>
      <c r="AM15" s="178" t="n">
        <f aca="false">1/1000*[1]48Imp!AK$84</f>
        <v>0.116973883796</v>
      </c>
      <c r="AN15" s="178" t="n">
        <f aca="false">1/1000*[1]48Imp!AL$84</f>
        <v>0.110702605014</v>
      </c>
      <c r="AO15" s="178" t="n">
        <f aca="false">1/1000*[1]48Imp!AM$84</f>
        <v>0.122615877648</v>
      </c>
      <c r="AP15" s="178" t="n">
        <f aca="false">1/1000*[1]48Imp!AN$84</f>
        <v>0.0770356919376</v>
      </c>
      <c r="AQ15" s="178" t="n">
        <f aca="false">1/1000*[1]48Imp!AO$84</f>
        <v>0.0850485145254</v>
      </c>
      <c r="AR15" s="178" t="n">
        <f aca="false">1/1000*[1]48Imp!AP$84</f>
        <v>0.0870006499085</v>
      </c>
      <c r="AS15" s="178" t="n">
        <f aca="false">1/1000*[1]48Imp!AQ$84</f>
        <v>0.057990700271</v>
      </c>
      <c r="AT15" s="178" t="n">
        <f aca="false">1/1000*[1]48Imp!AR$84</f>
        <v>0.0552312128938</v>
      </c>
      <c r="AU15" s="178" t="n">
        <f aca="false">1/1000*[1]48Imp!AS$84</f>
        <v>0</v>
      </c>
      <c r="AV15" s="178" t="n">
        <f aca="false">1/1000*[1]48Imp!AT$84</f>
        <v>0</v>
      </c>
      <c r="AW15" s="178" t="n">
        <f aca="false">1/1000*[1]48Imp!AU$84</f>
        <v>0</v>
      </c>
      <c r="AX15" s="178" t="n">
        <f aca="false">1/1000*[1]48Imp!AV$84</f>
        <v>0</v>
      </c>
      <c r="AY15" s="178" t="n">
        <f aca="false">1/1000*[1]48Imp!AW$84</f>
        <v>0</v>
      </c>
      <c r="AZ15" s="178" t="n">
        <f aca="false">1/1000*[1]48Imp!AX$84</f>
        <v>0</v>
      </c>
      <c r="BA15" s="178" t="n">
        <f aca="false">1/1000*[1]48Imp!AY$84</f>
        <v>0</v>
      </c>
      <c r="BB15" s="178" t="n">
        <f aca="false">1/1000*[1]48Imp!AZ$84</f>
        <v>0</v>
      </c>
      <c r="BC15" s="178" t="n">
        <f aca="false">1/1000*[1]48Imp!BA$84</f>
        <v>0</v>
      </c>
      <c r="BD15" s="17"/>
    </row>
    <row r="16" customFormat="false" ht="12.9" hidden="false" customHeight="false" outlineLevel="0" collapsed="false">
      <c r="B16" s="51" t="s">
        <v>68</v>
      </c>
      <c r="C16" s="177" t="n">
        <f aca="false">1/$A$1*[1]48Imp!B$91</f>
        <v>0.0986337329309524</v>
      </c>
      <c r="D16" s="178" t="n">
        <f aca="false">1/$A$1*[1]48Imp!C$91</f>
        <v>0.109142478704762</v>
      </c>
      <c r="E16" s="178" t="n">
        <f aca="false">1/$A$1*[1]48Imp!D$91</f>
        <v>0.139794572021212</v>
      </c>
      <c r="F16" s="178" t="n">
        <f aca="false">1/$A$1*[1]48Imp!E$91</f>
        <v>0.155823544604762</v>
      </c>
      <c r="G16" s="178" t="n">
        <f aca="false">1/$A$1*[1]48Imp!F$91</f>
        <v>0.181939333361905</v>
      </c>
      <c r="H16" s="178" t="n">
        <f aca="false">1/$A$1*[1]48Imp!G$91</f>
        <v>0.187608479761905</v>
      </c>
      <c r="I16" s="178" t="n">
        <f aca="false">1/$A$1*[1]48Imp!H$91</f>
        <v>0.212613302598413</v>
      </c>
      <c r="J16" s="178" t="n">
        <f aca="false">1/$A$1*[1]48Imp!I$91</f>
        <v>0.226825104447619</v>
      </c>
      <c r="K16" s="178" t="n">
        <f aca="false">1/$A$1*[1]48Imp!J$91</f>
        <v>0.235133032859524</v>
      </c>
      <c r="L16" s="178" t="n">
        <f aca="false">1/$A$1*[1]48Imp!K$91</f>
        <v>0.204753760624603</v>
      </c>
      <c r="M16" s="178" t="n">
        <f aca="false">1/$A$1*[1]48Imp!L$91</f>
        <v>0.228406376753968</v>
      </c>
      <c r="N16" s="178" t="n">
        <f aca="false">1/$A$1*[1]48Imp!M$91</f>
        <v>0.2061792408</v>
      </c>
      <c r="O16" s="178" t="n">
        <f aca="false">1/$A$1*[1]48Imp!N$91</f>
        <v>0.18423951159127</v>
      </c>
      <c r="P16" s="178" t="n">
        <f aca="false">1/$A$1*[1]48Imp!O$91</f>
        <v>0.194128295166667</v>
      </c>
      <c r="Q16" s="178" t="n">
        <f aca="false">1/$A$1*[1]48Imp!P$91</f>
        <v>0.21664328545873</v>
      </c>
      <c r="R16" s="178" t="n">
        <f aca="false">1/$A$1*[1]48Imp!Q$91</f>
        <v>0.203039201664286</v>
      </c>
      <c r="S16" s="178" t="n">
        <f aca="false">1/$A$1*[1]48Imp!R$91</f>
        <v>0.202930233363492</v>
      </c>
      <c r="T16" s="178" t="n">
        <f aca="false">1/$A$1*[1]48Imp!S$91</f>
        <v>0.202930233363492</v>
      </c>
      <c r="U16" s="178" t="n">
        <f aca="false">1/$A$1*[1]48Imp!T$91</f>
        <v>0.202930233363492</v>
      </c>
      <c r="V16" s="178" t="n">
        <f aca="false">1/$A$1*[1]48Imp!U$91</f>
        <v>0.202930233363492</v>
      </c>
      <c r="W16" s="178" t="n">
        <f aca="false">1/$A$1*[1]48Imp!V$91</f>
        <v>0.202930233363492</v>
      </c>
      <c r="X16" s="178" t="n">
        <f aca="false">1/$A$1*[1]48Imp!W$91</f>
        <v>0.202930233363492</v>
      </c>
      <c r="Y16" s="178" t="n">
        <f aca="false">1/$A$1*[1]48Imp!X$91</f>
        <v>0.202930233363492</v>
      </c>
      <c r="Z16" s="178" t="n">
        <f aca="false">1/$A$1*[1]48Imp!Y$91</f>
        <v>0.202930233363492</v>
      </c>
      <c r="AA16" s="178" t="n">
        <f aca="false">1/$A$1*[1]48Imp!Z$91</f>
        <v>0.202930233363492</v>
      </c>
      <c r="AB16" s="178" t="n">
        <f aca="false">1/$A$1*[1]48Imp!AA$91</f>
        <v>0.202930233363492</v>
      </c>
      <c r="AC16" s="19"/>
      <c r="AD16" s="177" t="n">
        <f aca="false">1/1000*[1]48Imp!AB$91</f>
        <v>0.137094235573989</v>
      </c>
      <c r="AE16" s="178" t="n">
        <f aca="false">1/1000*[1]48Imp!AC$91</f>
        <v>0.14677753305</v>
      </c>
      <c r="AF16" s="178" t="n">
        <f aca="false">1/1000*[1]48Imp!AD$91</f>
        <v>0.1761177276672</v>
      </c>
      <c r="AG16" s="178" t="n">
        <f aca="false">1/1000*[1]48Imp!AE$91</f>
        <v>0.226092983592</v>
      </c>
      <c r="AH16" s="178" t="n">
        <f aca="false">1/1000*[1]48Imp!AF$91</f>
        <v>0.2872315587022</v>
      </c>
      <c r="AI16" s="178" t="n">
        <f aca="false">1/1000*[1]48Imp!AG$91</f>
        <v>0.2688604069437</v>
      </c>
      <c r="AJ16" s="178" t="n">
        <f aca="false">1/1000*[1]48Imp!AH$91</f>
        <v>0.283572451052</v>
      </c>
      <c r="AK16" s="178" t="n">
        <f aca="false">1/1000*[1]48Imp!AI$91</f>
        <v>0.348695336463</v>
      </c>
      <c r="AL16" s="178" t="n">
        <f aca="false">1/1000*[1]48Imp!AJ$91</f>
        <v>0.3925930679092</v>
      </c>
      <c r="AM16" s="178" t="n">
        <f aca="false">1/1000*[1]48Imp!AK$91</f>
        <v>0.3036511080636</v>
      </c>
      <c r="AN16" s="178" t="n">
        <f aca="false">1/1000*[1]48Imp!AL$91</f>
        <v>0.332797788864</v>
      </c>
      <c r="AO16" s="178" t="n">
        <f aca="false">1/1000*[1]48Imp!AM$91</f>
        <v>0.377656639344</v>
      </c>
      <c r="AP16" s="178" t="n">
        <f aca="false">1/1000*[1]48Imp!AN$91</f>
        <v>0.2919064430832</v>
      </c>
      <c r="AQ16" s="178" t="n">
        <f aca="false">1/1000*[1]48Imp!AO$91</f>
        <v>0.3016649328225</v>
      </c>
      <c r="AR16" s="178" t="n">
        <f aca="false">1/1000*[1]48Imp!AP$91</f>
        <v>0.3185452709465</v>
      </c>
      <c r="AS16" s="178" t="n">
        <f aca="false">1/1000*[1]48Imp!AQ$91</f>
        <v>0.2525042959985</v>
      </c>
      <c r="AT16" s="178" t="n">
        <f aca="false">1/1000*[1]48Imp!AR$91</f>
        <v>0.2520322227757</v>
      </c>
      <c r="AU16" s="178" t="n">
        <f aca="false">1/1000*[1]48Imp!AS$91</f>
        <v>0</v>
      </c>
      <c r="AV16" s="178" t="n">
        <f aca="false">1/1000*[1]48Imp!AT$91</f>
        <v>0</v>
      </c>
      <c r="AW16" s="178" t="n">
        <f aca="false">1/1000*[1]48Imp!AU$91</f>
        <v>0</v>
      </c>
      <c r="AX16" s="178" t="n">
        <f aca="false">1/1000*[1]48Imp!AV$91</f>
        <v>0</v>
      </c>
      <c r="AY16" s="178" t="n">
        <f aca="false">1/1000*[1]48Imp!AW$91</f>
        <v>0</v>
      </c>
      <c r="AZ16" s="178" t="n">
        <f aca="false">1/1000*[1]48Imp!AX$91</f>
        <v>0</v>
      </c>
      <c r="BA16" s="178" t="n">
        <f aca="false">1/1000*[1]48Imp!AY$91</f>
        <v>0</v>
      </c>
      <c r="BB16" s="178" t="n">
        <f aca="false">1/1000*[1]48Imp!AZ$91</f>
        <v>0</v>
      </c>
      <c r="BC16" s="178" t="n">
        <f aca="false">1/1000*[1]48Imp!BA$91</f>
        <v>0</v>
      </c>
      <c r="BD16" s="17"/>
    </row>
    <row r="17" customFormat="false" ht="12.9" hidden="false" customHeight="false" outlineLevel="0" collapsed="false">
      <c r="B17" s="51" t="s">
        <v>83</v>
      </c>
      <c r="C17" s="177" t="n">
        <f aca="false">1/$A$1*[1]48Imp!B$114</f>
        <v>0.0249567633637807</v>
      </c>
      <c r="D17" s="178" t="n">
        <f aca="false">1/$A$1*[1]48Imp!C$114</f>
        <v>0.0295109304857143</v>
      </c>
      <c r="E17" s="178" t="n">
        <f aca="false">1/$A$1*[1]48Imp!D$114</f>
        <v>0.0355359872191919</v>
      </c>
      <c r="F17" s="178" t="n">
        <f aca="false">1/$A$1*[1]48Imp!E$114</f>
        <v>0.0413202266859307</v>
      </c>
      <c r="G17" s="178" t="n">
        <f aca="false">1/$A$1*[1]48Imp!F$114</f>
        <v>0.0414709354190476</v>
      </c>
      <c r="H17" s="178" t="n">
        <f aca="false">1/$A$1*[1]48Imp!G$114</f>
        <v>0.0515349052555556</v>
      </c>
      <c r="I17" s="178" t="n">
        <f aca="false">1/$A$1*[1]48Imp!H$114</f>
        <v>0.0544632790261905</v>
      </c>
      <c r="J17" s="178" t="n">
        <f aca="false">1/$A$1*[1]48Imp!I$114</f>
        <v>0.0616882510888889</v>
      </c>
      <c r="K17" s="178" t="n">
        <f aca="false">1/$A$1*[1]48Imp!J$114</f>
        <v>0.0609230480972222</v>
      </c>
      <c r="L17" s="178" t="n">
        <f aca="false">1/$A$1*[1]48Imp!K$114</f>
        <v>0.0666935417611111</v>
      </c>
      <c r="M17" s="178" t="n">
        <f aca="false">1/$A$1*[1]48Imp!L$114</f>
        <v>0.0814200044</v>
      </c>
      <c r="N17" s="178" t="n">
        <f aca="false">1/$A$1*[1]48Imp!M$114</f>
        <v>0.0744339633563492</v>
      </c>
      <c r="O17" s="178" t="n">
        <f aca="false">1/$A$1*[1]48Imp!N$114</f>
        <v>0.0788991712722222</v>
      </c>
      <c r="P17" s="178" t="n">
        <f aca="false">1/$A$1*[1]48Imp!O$114</f>
        <v>0.0698116965444444</v>
      </c>
      <c r="Q17" s="178" t="n">
        <f aca="false">1/$A$1*[1]48Imp!P$114</f>
        <v>0.0767762102523809</v>
      </c>
      <c r="R17" s="178" t="n">
        <f aca="false">1/$A$1*[1]48Imp!Q$114</f>
        <v>0.0546024227833333</v>
      </c>
      <c r="S17" s="178" t="n">
        <f aca="false">1/$A$1*[1]48Imp!R$114</f>
        <v>0.0593357443828283</v>
      </c>
      <c r="T17" s="178" t="n">
        <f aca="false">1/$A$1*[1]48Imp!S$114</f>
        <v>0.0593357443828283</v>
      </c>
      <c r="U17" s="178" t="n">
        <f aca="false">1/$A$1*[1]48Imp!T$114</f>
        <v>0.0593357443828283</v>
      </c>
      <c r="V17" s="178" t="n">
        <f aca="false">1/$A$1*[1]48Imp!U$114</f>
        <v>0.0593357443828283</v>
      </c>
      <c r="W17" s="178" t="n">
        <f aca="false">1/$A$1*[1]48Imp!V$114</f>
        <v>0.0593357443828283</v>
      </c>
      <c r="X17" s="178" t="n">
        <f aca="false">1/$A$1*[1]48Imp!W$114</f>
        <v>0.0593357443828283</v>
      </c>
      <c r="Y17" s="178" t="n">
        <f aca="false">1/$A$1*[1]48Imp!X$114</f>
        <v>0.0593357443828283</v>
      </c>
      <c r="Z17" s="178" t="n">
        <f aca="false">1/$A$1*[1]48Imp!Y$114</f>
        <v>0.0593357443828283</v>
      </c>
      <c r="AA17" s="178" t="n">
        <f aca="false">1/$A$1*[1]48Imp!Z$114</f>
        <v>0.0593357443828283</v>
      </c>
      <c r="AB17" s="178" t="n">
        <f aca="false">1/$A$1*[1]48Imp!AA$114</f>
        <v>0.0593357443828283</v>
      </c>
      <c r="AC17" s="19"/>
      <c r="AD17" s="177" t="n">
        <f aca="false">1/1000*[1]48Imp!AB$114</f>
        <v>0.032762960045478</v>
      </c>
      <c r="AE17" s="178" t="n">
        <f aca="false">1/1000*[1]48Imp!AC$114</f>
        <v>0.0383205199284</v>
      </c>
      <c r="AF17" s="178" t="n">
        <f aca="false">1/1000*[1]48Imp!AD$114</f>
        <v>0.043102745808</v>
      </c>
      <c r="AG17" s="178" t="n">
        <f aca="false">1/1000*[1]48Imp!AE$114</f>
        <v>0.0528545428656</v>
      </c>
      <c r="AH17" s="178" t="n">
        <f aca="false">1/1000*[1]48Imp!AF$114</f>
        <v>0.0545042959335</v>
      </c>
      <c r="AI17" s="178" t="n">
        <f aca="false">1/1000*[1]48Imp!AG$114</f>
        <v>0.0621723461073</v>
      </c>
      <c r="AJ17" s="178" t="n">
        <f aca="false">1/1000*[1]48Imp!AH$114</f>
        <v>0.0674021536436</v>
      </c>
      <c r="AK17" s="178" t="n">
        <f aca="false">1/1000*[1]48Imp!AI$114</f>
        <v>0.085156727419</v>
      </c>
      <c r="AL17" s="178" t="n">
        <f aca="false">1/1000*[1]48Imp!AJ$114</f>
        <v>0.0952319114208</v>
      </c>
      <c r="AM17" s="178" t="n">
        <f aca="false">1/1000*[1]48Imp!AK$114</f>
        <v>0.089774509682</v>
      </c>
      <c r="AN17" s="178" t="n">
        <f aca="false">1/1000*[1]48Imp!AL$114</f>
        <v>0.1098193772745</v>
      </c>
      <c r="AO17" s="178" t="n">
        <f aca="false">1/1000*[1]48Imp!AM$114</f>
        <v>0.115781455536</v>
      </c>
      <c r="AP17" s="178" t="n">
        <f aca="false">1/1000*[1]48Imp!AN$114</f>
        <v>0.1035271206112</v>
      </c>
      <c r="AQ17" s="178" t="n">
        <f aca="false">1/1000*[1]48Imp!AO$114</f>
        <v>0.0936461398722</v>
      </c>
      <c r="AR17" s="178" t="n">
        <f aca="false">1/1000*[1]48Imp!AP$114</f>
        <v>0.1043332758825</v>
      </c>
      <c r="AS17" s="178" t="n">
        <f aca="false">1/1000*[1]48Imp!AQ$114</f>
        <v>0.0816449595675</v>
      </c>
      <c r="AT17" s="178" t="n">
        <f aca="false">1/1000*[1]48Imp!AR$114</f>
        <v>0.0804275244626</v>
      </c>
      <c r="AU17" s="178" t="n">
        <f aca="false">1/1000*[1]48Imp!AS$114</f>
        <v>0</v>
      </c>
      <c r="AV17" s="178" t="n">
        <f aca="false">1/1000*[1]48Imp!AT$114</f>
        <v>0</v>
      </c>
      <c r="AW17" s="178" t="n">
        <f aca="false">1/1000*[1]48Imp!AU$114</f>
        <v>0</v>
      </c>
      <c r="AX17" s="178" t="n">
        <f aca="false">1/1000*[1]48Imp!AV$114</f>
        <v>0</v>
      </c>
      <c r="AY17" s="178" t="n">
        <f aca="false">1/1000*[1]48Imp!AW$114</f>
        <v>0</v>
      </c>
      <c r="AZ17" s="178" t="n">
        <f aca="false">1/1000*[1]48Imp!AX$114</f>
        <v>0</v>
      </c>
      <c r="BA17" s="178" t="n">
        <f aca="false">1/1000*[1]48Imp!AY$114</f>
        <v>0</v>
      </c>
      <c r="BB17" s="178" t="n">
        <f aca="false">1/1000*[1]48Imp!AZ$114</f>
        <v>0</v>
      </c>
      <c r="BC17" s="178" t="n">
        <f aca="false">1/1000*[1]48Imp!BA$114</f>
        <v>0</v>
      </c>
      <c r="BD17" s="17"/>
    </row>
    <row r="18" customFormat="false" ht="12.9" hidden="false" customHeight="false" outlineLevel="0" collapsed="false">
      <c r="B18" s="51" t="s">
        <v>84</v>
      </c>
      <c r="C18" s="177" t="n">
        <f aca="false">1/$A$1*[1]48Imp!B$188</f>
        <v>0.0425982937212121</v>
      </c>
      <c r="D18" s="178" t="n">
        <f aca="false">1/$A$1*[1]48Imp!C$188</f>
        <v>0.0494038087357143</v>
      </c>
      <c r="E18" s="178" t="n">
        <f aca="false">1/$A$1*[1]48Imp!D$188</f>
        <v>0.0457735561651515</v>
      </c>
      <c r="F18" s="178" t="n">
        <f aca="false">1/$A$1*[1]48Imp!E$188</f>
        <v>0.0467812129851732</v>
      </c>
      <c r="G18" s="178" t="n">
        <f aca="false">1/$A$1*[1]48Imp!F$188</f>
        <v>0.0560435798817461</v>
      </c>
      <c r="H18" s="178" t="n">
        <f aca="false">1/$A$1*[1]48Imp!G$188</f>
        <v>0.0632985649587302</v>
      </c>
      <c r="I18" s="178" t="n">
        <f aca="false">1/$A$1*[1]48Imp!H$188</f>
        <v>0.0659993066238095</v>
      </c>
      <c r="J18" s="178" t="n">
        <f aca="false">1/$A$1*[1]48Imp!I$188</f>
        <v>0.0554147628523809</v>
      </c>
      <c r="K18" s="178" t="n">
        <f aca="false">1/$A$1*[1]48Imp!J$188</f>
        <v>0.0548019554777778</v>
      </c>
      <c r="L18" s="178" t="n">
        <f aca="false">1/$A$1*[1]48Imp!K$188</f>
        <v>0.0540361914166667</v>
      </c>
      <c r="M18" s="178" t="n">
        <f aca="false">1/$A$1*[1]48Imp!L$188</f>
        <v>0.0569951451333333</v>
      </c>
      <c r="N18" s="178" t="n">
        <f aca="false">1/$A$1*[1]48Imp!M$188</f>
        <v>0.0591087237293651</v>
      </c>
      <c r="O18" s="178" t="n">
        <f aca="false">1/$A$1*[1]48Imp!N$188</f>
        <v>0.0542851345833333</v>
      </c>
      <c r="P18" s="178" t="n">
        <f aca="false">1/$A$1*[1]48Imp!O$188</f>
        <v>0.0599407172960317</v>
      </c>
      <c r="Q18" s="178" t="n">
        <f aca="false">1/$A$1*[1]48Imp!P$188</f>
        <v>0.0717782972714286</v>
      </c>
      <c r="R18" s="178" t="n">
        <f aca="false">1/$A$1*[1]48Imp!Q$188</f>
        <v>0.06548405405</v>
      </c>
      <c r="S18" s="178" t="n">
        <f aca="false">1/$A$1*[1]48Imp!R$188</f>
        <v>0.0686303834861472</v>
      </c>
      <c r="T18" s="178" t="n">
        <f aca="false">1/$A$1*[1]48Imp!S$188</f>
        <v>0.0686303834861472</v>
      </c>
      <c r="U18" s="178" t="n">
        <f aca="false">1/$A$1*[1]48Imp!T$188</f>
        <v>0.0686303834861472</v>
      </c>
      <c r="V18" s="178" t="n">
        <f aca="false">1/$A$1*[1]48Imp!U$188</f>
        <v>0.0686303834861472</v>
      </c>
      <c r="W18" s="178" t="n">
        <f aca="false">1/$A$1*[1]48Imp!V$188</f>
        <v>0.0686303834861472</v>
      </c>
      <c r="X18" s="178" t="n">
        <f aca="false">1/$A$1*[1]48Imp!W$188</f>
        <v>0.0686303834861472</v>
      </c>
      <c r="Y18" s="178" t="n">
        <f aca="false">1/$A$1*[1]48Imp!X$188</f>
        <v>0.0686303834861472</v>
      </c>
      <c r="Z18" s="178" t="n">
        <f aca="false">1/$A$1*[1]48Imp!Y$188</f>
        <v>0.0686303834861472</v>
      </c>
      <c r="AA18" s="178" t="n">
        <f aca="false">1/$A$1*[1]48Imp!Z$188</f>
        <v>0.0686303834861472</v>
      </c>
      <c r="AB18" s="178" t="n">
        <f aca="false">1/$A$1*[1]48Imp!AA$188</f>
        <v>0.0686303834861472</v>
      </c>
      <c r="AC18" s="19"/>
      <c r="AD18" s="177" t="n">
        <f aca="false">1/1000*[1]48Imp!AB$188</f>
        <v>0.042233720073933</v>
      </c>
      <c r="AE18" s="178" t="n">
        <f aca="false">1/1000*[1]48Imp!AC$188</f>
        <v>0.04128993636</v>
      </c>
      <c r="AF18" s="178" t="n">
        <f aca="false">1/1000*[1]48Imp!AD$188</f>
        <v>0.0379140201744</v>
      </c>
      <c r="AG18" s="178" t="n">
        <f aca="false">1/1000*[1]48Imp!AE$188</f>
        <v>0.0491109699472</v>
      </c>
      <c r="AH18" s="178" t="n">
        <f aca="false">1/1000*[1]48Imp!AF$188</f>
        <v>0.0710730240311</v>
      </c>
      <c r="AI18" s="178" t="n">
        <f aca="false">1/1000*[1]48Imp!AG$188</f>
        <v>0.0771201603315</v>
      </c>
      <c r="AJ18" s="178" t="n">
        <f aca="false">1/1000*[1]48Imp!AH$188</f>
        <v>0.0871144935564</v>
      </c>
      <c r="AK18" s="178" t="n">
        <f aca="false">1/1000*[1]48Imp!AI$188</f>
        <v>0.08657100393</v>
      </c>
      <c r="AL18" s="178" t="n">
        <f aca="false">1/1000*[1]48Imp!AJ$188</f>
        <v>0.0941276303684</v>
      </c>
      <c r="AM18" s="178" t="n">
        <f aca="false">1/1000*[1]48Imp!AK$188</f>
        <v>0.0929419930824</v>
      </c>
      <c r="AN18" s="178" t="n">
        <f aca="false">1/1000*[1]48Imp!AL$188</f>
        <v>0.0961187145354</v>
      </c>
      <c r="AO18" s="178" t="n">
        <f aca="false">1/1000*[1]48Imp!AM$188</f>
        <v>0.11478198144</v>
      </c>
      <c r="AP18" s="178" t="n">
        <f aca="false">1/1000*[1]48Imp!AN$188</f>
        <v>0.0780094058832</v>
      </c>
      <c r="AQ18" s="178" t="n">
        <f aca="false">1/1000*[1]48Imp!AO$188</f>
        <v>0.0817605665736</v>
      </c>
      <c r="AR18" s="178" t="n">
        <f aca="false">1/1000*[1]48Imp!AP$188</f>
        <v>0.0973112712585</v>
      </c>
      <c r="AS18" s="178" t="n">
        <f aca="false">1/1000*[1]48Imp!AQ$188</f>
        <v>0.083909563346</v>
      </c>
      <c r="AT18" s="178" t="n">
        <f aca="false">1/1000*[1]48Imp!AR$188</f>
        <v>0.0873889956666</v>
      </c>
      <c r="AU18" s="178" t="n">
        <f aca="false">1/1000*[1]48Imp!AS$188</f>
        <v>0</v>
      </c>
      <c r="AV18" s="178" t="n">
        <f aca="false">1/1000*[1]48Imp!AT$188</f>
        <v>0</v>
      </c>
      <c r="AW18" s="178" t="n">
        <f aca="false">1/1000*[1]48Imp!AU$188</f>
        <v>0</v>
      </c>
      <c r="AX18" s="178" t="n">
        <f aca="false">1/1000*[1]48Imp!AV$188</f>
        <v>0</v>
      </c>
      <c r="AY18" s="178" t="n">
        <f aca="false">1/1000*[1]48Imp!AW$188</f>
        <v>0</v>
      </c>
      <c r="AZ18" s="178" t="n">
        <f aca="false">1/1000*[1]48Imp!AX$188</f>
        <v>0</v>
      </c>
      <c r="BA18" s="178" t="n">
        <f aca="false">1/1000*[1]48Imp!AY$188</f>
        <v>0</v>
      </c>
      <c r="BB18" s="178" t="n">
        <f aca="false">1/1000*[1]48Imp!AZ$188</f>
        <v>0</v>
      </c>
      <c r="BC18" s="178" t="n">
        <f aca="false">1/1000*[1]48Imp!BA$188</f>
        <v>0</v>
      </c>
      <c r="BD18" s="17"/>
    </row>
    <row r="19" customFormat="false" ht="12.9" hidden="false" customHeight="false" outlineLevel="0" collapsed="false">
      <c r="B19" s="51" t="s">
        <v>70</v>
      </c>
      <c r="C19" s="177" t="n">
        <f aca="false">1/$A$1*[1]48Imp!B$207</f>
        <v>0.0508109469665224</v>
      </c>
      <c r="D19" s="178" t="n">
        <f aca="false">1/$A$1*[1]48Imp!C$207</f>
        <v>0.0488670506357143</v>
      </c>
      <c r="E19" s="178" t="n">
        <f aca="false">1/$A$1*[1]48Imp!D$207</f>
        <v>0.0471866326151515</v>
      </c>
      <c r="F19" s="178" t="n">
        <f aca="false">1/$A$1*[1]48Imp!E$207</f>
        <v>0.0527579396393939</v>
      </c>
      <c r="G19" s="178" t="n">
        <f aca="false">1/$A$1*[1]48Imp!F$207</f>
        <v>0.055178705368254</v>
      </c>
      <c r="H19" s="178" t="n">
        <f aca="false">1/$A$1*[1]48Imp!G$207</f>
        <v>0.0534088766595238</v>
      </c>
      <c r="I19" s="178" t="n">
        <f aca="false">1/$A$1*[1]48Imp!H$207</f>
        <v>0.0488386503007937</v>
      </c>
      <c r="J19" s="178" t="n">
        <f aca="false">1/$A$1*[1]48Imp!I$207</f>
        <v>0.0437362825</v>
      </c>
      <c r="K19" s="178" t="n">
        <f aca="false">1/$A$1*[1]48Imp!J$207</f>
        <v>0.078661717</v>
      </c>
      <c r="L19" s="178" t="n">
        <f aca="false">1/$A$1*[1]48Imp!K$207</f>
        <v>0.0897246185269841</v>
      </c>
      <c r="M19" s="178" t="n">
        <f aca="false">1/$A$1*[1]48Imp!L$207</f>
        <v>0.08651383615</v>
      </c>
      <c r="N19" s="178" t="n">
        <f aca="false">1/$A$1*[1]48Imp!M$207</f>
        <v>0.0795341846960318</v>
      </c>
      <c r="O19" s="178" t="n">
        <f aca="false">1/$A$1*[1]48Imp!N$207</f>
        <v>0.0835753321030303</v>
      </c>
      <c r="P19" s="178" t="n">
        <f aca="false">1/$A$1*[1]48Imp!O$207</f>
        <v>0.086024364013492</v>
      </c>
      <c r="Q19" s="178" t="n">
        <f aca="false">1/$A$1*[1]48Imp!P$207</f>
        <v>0.087588764502381</v>
      </c>
      <c r="R19" s="178" t="n">
        <f aca="false">1/$A$1*[1]48Imp!Q$207</f>
        <v>0.059166640147619</v>
      </c>
      <c r="S19" s="178" t="n">
        <f aca="false">1/$A$1*[1]48Imp!R$207</f>
        <v>0.0643324956555556</v>
      </c>
      <c r="T19" s="178" t="n">
        <f aca="false">1/$A$1*[1]48Imp!S$207</f>
        <v>0.0643324956555556</v>
      </c>
      <c r="U19" s="178" t="n">
        <f aca="false">1/$A$1*[1]48Imp!T$207</f>
        <v>0.0643324956555556</v>
      </c>
      <c r="V19" s="178" t="n">
        <f aca="false">1/$A$1*[1]48Imp!U$207</f>
        <v>0.0643324956555556</v>
      </c>
      <c r="W19" s="178" t="n">
        <f aca="false">1/$A$1*[1]48Imp!V$207</f>
        <v>0.0643324956555556</v>
      </c>
      <c r="X19" s="178" t="n">
        <f aca="false">1/$A$1*[1]48Imp!W$207</f>
        <v>0.0643324956555556</v>
      </c>
      <c r="Y19" s="178" t="n">
        <f aca="false">1/$A$1*[1]48Imp!X$207</f>
        <v>0.0643324956555556</v>
      </c>
      <c r="Z19" s="178" t="n">
        <f aca="false">1/$A$1*[1]48Imp!Y$207</f>
        <v>0.0643324956555556</v>
      </c>
      <c r="AA19" s="178" t="n">
        <f aca="false">1/$A$1*[1]48Imp!Z$207</f>
        <v>0.0643324956555556</v>
      </c>
      <c r="AB19" s="178" t="n">
        <f aca="false">1/$A$1*[1]48Imp!AA$207</f>
        <v>0.0643324956555556</v>
      </c>
      <c r="AC19" s="19"/>
      <c r="AD19" s="177" t="n">
        <f aca="false">1/1000*[1]48Imp!AB$207</f>
        <v>0.031428982095126</v>
      </c>
      <c r="AE19" s="178" t="n">
        <f aca="false">1/1000*[1]48Imp!AC$207</f>
        <v>0.0331744363612</v>
      </c>
      <c r="AF19" s="178" t="n">
        <f aca="false">1/1000*[1]48Imp!AD$207</f>
        <v>0.0361199881392</v>
      </c>
      <c r="AG19" s="178" t="n">
        <f aca="false">1/1000*[1]48Imp!AE$207</f>
        <v>0.0475867831488</v>
      </c>
      <c r="AH19" s="178" t="n">
        <f aca="false">1/1000*[1]48Imp!AF$207</f>
        <v>0.0550536220759</v>
      </c>
      <c r="AI19" s="178" t="n">
        <f aca="false">1/1000*[1]48Imp!AG$207</f>
        <v>0.0541187257182</v>
      </c>
      <c r="AJ19" s="178" t="n">
        <f aca="false">1/1000*[1]48Imp!AH$207</f>
        <v>0.0511600133876</v>
      </c>
      <c r="AK19" s="178" t="n">
        <f aca="false">1/1000*[1]48Imp!AI$207</f>
        <v>0.060359950222</v>
      </c>
      <c r="AL19" s="178" t="n">
        <f aca="false">1/1000*[1]48Imp!AJ$207</f>
        <v>0.1125333245244</v>
      </c>
      <c r="AM19" s="178" t="n">
        <f aca="false">1/1000*[1]48Imp!AK$207</f>
        <v>0.1117187055996</v>
      </c>
      <c r="AN19" s="178" t="n">
        <f aca="false">1/1000*[1]48Imp!AL$207</f>
        <v>0.1081771942392</v>
      </c>
      <c r="AO19" s="178" t="n">
        <f aca="false">1/1000*[1]48Imp!AM$207</f>
        <v>0.116128926576</v>
      </c>
      <c r="AP19" s="178" t="n">
        <f aca="false">1/1000*[1]48Imp!AN$207</f>
        <v>0.1153679183536</v>
      </c>
      <c r="AQ19" s="178" t="n">
        <f aca="false">1/1000*[1]48Imp!AO$207</f>
        <v>0.113130014985</v>
      </c>
      <c r="AR19" s="178" t="n">
        <f aca="false">1/1000*[1]48Imp!AP$207</f>
        <v>0.1092269756805</v>
      </c>
      <c r="AS19" s="178" t="n">
        <f aca="false">1/1000*[1]48Imp!AQ$207</f>
        <v>0.083483269037</v>
      </c>
      <c r="AT19" s="178" t="n">
        <f aca="false">1/1000*[1]48Imp!AR$207</f>
        <v>0.0856931042145</v>
      </c>
      <c r="AU19" s="178" t="n">
        <f aca="false">1/1000*[1]48Imp!AS$207</f>
        <v>0</v>
      </c>
      <c r="AV19" s="178" t="n">
        <f aca="false">1/1000*[1]48Imp!AT$207</f>
        <v>0</v>
      </c>
      <c r="AW19" s="178" t="n">
        <f aca="false">1/1000*[1]48Imp!AU$207</f>
        <v>0</v>
      </c>
      <c r="AX19" s="178" t="n">
        <f aca="false">1/1000*[1]48Imp!AV$207</f>
        <v>0</v>
      </c>
      <c r="AY19" s="178" t="n">
        <f aca="false">1/1000*[1]48Imp!AW$207</f>
        <v>0</v>
      </c>
      <c r="AZ19" s="178" t="n">
        <f aca="false">1/1000*[1]48Imp!AX$207</f>
        <v>0</v>
      </c>
      <c r="BA19" s="178" t="n">
        <f aca="false">1/1000*[1]48Imp!AY$207</f>
        <v>0</v>
      </c>
      <c r="BB19" s="178" t="n">
        <f aca="false">1/1000*[1]48Imp!AZ$207</f>
        <v>0</v>
      </c>
      <c r="BC19" s="178" t="n">
        <f aca="false">1/1000*[1]48Imp!BA$207</f>
        <v>0</v>
      </c>
      <c r="BD19" s="17"/>
    </row>
    <row r="20" customFormat="false" ht="12.9" hidden="false" customHeight="false" outlineLevel="0" collapsed="false">
      <c r="B20" s="51" t="s">
        <v>71</v>
      </c>
      <c r="C20" s="177" t="n">
        <f aca="false">1/$A$1*[1]48Imp!B$225</f>
        <v>0.0505064636350649</v>
      </c>
      <c r="D20" s="178" t="n">
        <f aca="false">1/$A$1*[1]48Imp!C$225</f>
        <v>0.0576160652</v>
      </c>
      <c r="E20" s="178" t="n">
        <f aca="false">1/$A$1*[1]48Imp!D$225</f>
        <v>0.0513515252439394</v>
      </c>
      <c r="F20" s="178" t="n">
        <f aca="false">1/$A$1*[1]48Imp!E$225</f>
        <v>0.0670635437691919</v>
      </c>
      <c r="G20" s="178" t="n">
        <f aca="false">1/$A$1*[1]48Imp!F$225</f>
        <v>0.049859507852381</v>
      </c>
      <c r="H20" s="178" t="n">
        <f aca="false">1/$A$1*[1]48Imp!G$225</f>
        <v>0.0783564907888889</v>
      </c>
      <c r="I20" s="178" t="n">
        <f aca="false">1/$A$1*[1]48Imp!H$225</f>
        <v>0.0729308655619048</v>
      </c>
      <c r="J20" s="178" t="n">
        <f aca="false">1/$A$1*[1]48Imp!I$225</f>
        <v>0.0713292841984127</v>
      </c>
      <c r="K20" s="178" t="n">
        <f aca="false">1/$A$1*[1]48Imp!J$225</f>
        <v>0.076854306375</v>
      </c>
      <c r="L20" s="178" t="n">
        <f aca="false">1/$A$1*[1]48Imp!K$225</f>
        <v>0.0578007327059829</v>
      </c>
      <c r="M20" s="178" t="n">
        <f aca="false">1/$A$1*[1]48Imp!L$225</f>
        <v>0.0598406279666667</v>
      </c>
      <c r="N20" s="178" t="n">
        <f aca="false">1/$A$1*[1]48Imp!M$225</f>
        <v>0.0537401266309524</v>
      </c>
      <c r="O20" s="178" t="n">
        <f aca="false">1/$A$1*[1]48Imp!N$225</f>
        <v>0.0763179609848485</v>
      </c>
      <c r="P20" s="178" t="n">
        <f aca="false">1/$A$1*[1]48Imp!O$225</f>
        <v>0.0579634391904762</v>
      </c>
      <c r="Q20" s="178" t="n">
        <f aca="false">1/$A$1*[1]48Imp!P$225</f>
        <v>0.0583595767269841</v>
      </c>
      <c r="R20" s="178" t="n">
        <f aca="false">1/$A$1*[1]48Imp!Q$225</f>
        <v>0.064993293</v>
      </c>
      <c r="S20" s="178" t="n">
        <f aca="false">1/$A$1*[1]48Imp!R$225</f>
        <v>0.061696216081746</v>
      </c>
      <c r="T20" s="178" t="n">
        <f aca="false">1/$A$1*[1]48Imp!S$225</f>
        <v>0.061696216081746</v>
      </c>
      <c r="U20" s="178" t="n">
        <f aca="false">1/$A$1*[1]48Imp!T$225</f>
        <v>0.061696216081746</v>
      </c>
      <c r="V20" s="178" t="n">
        <f aca="false">1/$A$1*[1]48Imp!U$225</f>
        <v>0.061696216081746</v>
      </c>
      <c r="W20" s="178" t="n">
        <f aca="false">1/$A$1*[1]48Imp!V$225</f>
        <v>0.061696216081746</v>
      </c>
      <c r="X20" s="178" t="n">
        <f aca="false">1/$A$1*[1]48Imp!W$225</f>
        <v>0.061696216081746</v>
      </c>
      <c r="Y20" s="178" t="n">
        <f aca="false">1/$A$1*[1]48Imp!X$225</f>
        <v>0.061696216081746</v>
      </c>
      <c r="Z20" s="178" t="n">
        <f aca="false">1/$A$1*[1]48Imp!Y$225</f>
        <v>0.061696216081746</v>
      </c>
      <c r="AA20" s="178" t="n">
        <f aca="false">1/$A$1*[1]48Imp!Z$225</f>
        <v>0.061696216081746</v>
      </c>
      <c r="AB20" s="178" t="n">
        <f aca="false">1/$A$1*[1]48Imp!AA$225</f>
        <v>0.061696216081746</v>
      </c>
      <c r="AC20" s="19"/>
      <c r="AD20" s="177" t="n">
        <f aca="false">1/1000*[1]48Imp!AB$225</f>
        <v>0.046927694055564</v>
      </c>
      <c r="AE20" s="178" t="n">
        <f aca="false">1/1000*[1]48Imp!AC$225</f>
        <v>0.0578052329348</v>
      </c>
      <c r="AF20" s="178" t="n">
        <f aca="false">1/1000*[1]48Imp!AD$225</f>
        <v>0.05609502504</v>
      </c>
      <c r="AG20" s="178" t="n">
        <f aca="false">1/1000*[1]48Imp!AE$225</f>
        <v>0.0862609987344</v>
      </c>
      <c r="AH20" s="178" t="n">
        <f aca="false">1/1000*[1]48Imp!AF$225</f>
        <v>0.0713366375386</v>
      </c>
      <c r="AI20" s="178" t="n">
        <f aca="false">1/1000*[1]48Imp!AG$225</f>
        <v>0.092300960895</v>
      </c>
      <c r="AJ20" s="178" t="n">
        <f aca="false">1/1000*[1]48Imp!AH$225</f>
        <v>0.0890110170876</v>
      </c>
      <c r="AK20" s="178" t="n">
        <f aca="false">1/1000*[1]48Imp!AI$225</f>
        <v>0.0884672263595</v>
      </c>
      <c r="AL20" s="178" t="n">
        <f aca="false">1/1000*[1]48Imp!AJ$225</f>
        <v>0.117505638964</v>
      </c>
      <c r="AM20" s="178" t="n">
        <f aca="false">1/1000*[1]48Imp!AK$225</f>
        <v>0.0843071628784</v>
      </c>
      <c r="AN20" s="178" t="n">
        <f aca="false">1/1000*[1]48Imp!AL$225</f>
        <v>0.0884276978022</v>
      </c>
      <c r="AO20" s="178" t="n">
        <f aca="false">1/1000*[1]48Imp!AM$225</f>
        <v>0.088992653568</v>
      </c>
      <c r="AP20" s="178" t="n">
        <f aca="false">1/1000*[1]48Imp!AN$225</f>
        <v>0.0977268229168</v>
      </c>
      <c r="AQ20" s="178" t="n">
        <f aca="false">1/1000*[1]48Imp!AO$225</f>
        <v>0.0801854678637</v>
      </c>
      <c r="AR20" s="178" t="n">
        <f aca="false">1/1000*[1]48Imp!AP$225</f>
        <v>0.0766761882455</v>
      </c>
      <c r="AS20" s="178" t="n">
        <f aca="false">1/1000*[1]48Imp!AQ$225</f>
        <v>0.066734012947</v>
      </c>
      <c r="AT20" s="178" t="n">
        <f aca="false">1/1000*[1]48Imp!AR$225</f>
        <v>0.0658074254414</v>
      </c>
      <c r="AU20" s="178" t="n">
        <f aca="false">1/1000*[1]48Imp!AS$225</f>
        <v>0</v>
      </c>
      <c r="AV20" s="178" t="n">
        <f aca="false">1/1000*[1]48Imp!AT$225</f>
        <v>0</v>
      </c>
      <c r="AW20" s="178" t="n">
        <f aca="false">1/1000*[1]48Imp!AU$225</f>
        <v>0</v>
      </c>
      <c r="AX20" s="178" t="n">
        <f aca="false">1/1000*[1]48Imp!AV$225</f>
        <v>0</v>
      </c>
      <c r="AY20" s="178" t="n">
        <f aca="false">1/1000*[1]48Imp!AW$225</f>
        <v>0</v>
      </c>
      <c r="AZ20" s="178" t="n">
        <f aca="false">1/1000*[1]48Imp!AX$225</f>
        <v>0</v>
      </c>
      <c r="BA20" s="178" t="n">
        <f aca="false">1/1000*[1]48Imp!AY$225</f>
        <v>0</v>
      </c>
      <c r="BB20" s="178" t="n">
        <f aca="false">1/1000*[1]48Imp!AZ$225</f>
        <v>0</v>
      </c>
      <c r="BC20" s="178" t="n">
        <f aca="false">1/1000*[1]48Imp!BA$225</f>
        <v>0</v>
      </c>
      <c r="BD20" s="17"/>
    </row>
    <row r="21" customFormat="false" ht="12.9" hidden="false" customHeight="false" outlineLevel="0" collapsed="false">
      <c r="B21" s="51" t="s">
        <v>72</v>
      </c>
      <c r="C21" s="78" t="n">
        <f aca="false">SUM(C12:C12)-SUM(C13:C20)</f>
        <v>0.0843594394939393</v>
      </c>
      <c r="D21" s="62" t="n">
        <f aca="false">SUM(D12:D12)-SUM(D13:D20)</f>
        <v>0.0831988995119046</v>
      </c>
      <c r="E21" s="62" t="n">
        <f aca="false">SUM(E12:E12)-SUM(E13:E20)</f>
        <v>0.0958902181689391</v>
      </c>
      <c r="F21" s="62" t="n">
        <f aca="false">SUM(F12:F12)-SUM(F13:F20)</f>
        <v>0.0975853781580088</v>
      </c>
      <c r="G21" s="62" t="n">
        <f aca="false">SUM(G12:G12)-SUM(G13:G20)</f>
        <v>0.124031733584524</v>
      </c>
      <c r="H21" s="62" t="n">
        <f aca="false">SUM(H12:H12)-SUM(H13:H20)</f>
        <v>0.132236190023016</v>
      </c>
      <c r="I21" s="62" t="n">
        <f aca="false">SUM(I12:I12)-SUM(I13:I20)</f>
        <v>0.136622914295238</v>
      </c>
      <c r="J21" s="62" t="n">
        <f aca="false">SUM(J12:J12)-SUM(J13:J20)</f>
        <v>0.137427056746032</v>
      </c>
      <c r="K21" s="62" t="n">
        <f aca="false">SUM(K12:K12)-SUM(K13:K20)</f>
        <v>0.149698025946284</v>
      </c>
      <c r="L21" s="62" t="n">
        <f aca="false">SUM(L12:L12)-SUM(L13:L20)</f>
        <v>0.137160426555128</v>
      </c>
      <c r="M21" s="62" t="n">
        <f aca="false">SUM(M12:M12)-SUM(M13:M20)</f>
        <v>0.164751318994445</v>
      </c>
      <c r="N21" s="62" t="n">
        <f aca="false">SUM(N12:N12)-SUM(N13:N20)</f>
        <v>0.175297716815873</v>
      </c>
      <c r="O21" s="62" t="n">
        <f aca="false">SUM(O12:O12)-SUM(O13:O20)</f>
        <v>0.140580473839322</v>
      </c>
      <c r="P21" s="62" t="n">
        <f aca="false">SUM(P12:P12)-SUM(P13:P20)</f>
        <v>0.157816938136508</v>
      </c>
      <c r="Q21" s="62" t="n">
        <f aca="false">SUM(Q12:Q12)-SUM(Q13:Q20)</f>
        <v>0.182530056837363</v>
      </c>
      <c r="R21" s="62" t="n">
        <f aca="false">SUM(R12:R12)-SUM(R13:R20)</f>
        <v>0.164045049466667</v>
      </c>
      <c r="S21" s="62" t="n">
        <f aca="false">SUM(S12:S12)-SUM(S13:S20)</f>
        <v>0.18832880272951</v>
      </c>
      <c r="T21" s="62" t="n">
        <f aca="false">SUM(T12:T12)-SUM(T13:T20)</f>
        <v>0.18832880272951</v>
      </c>
      <c r="U21" s="62" t="n">
        <f aca="false">SUM(U12:U12)-SUM(U13:U20)</f>
        <v>0.18832880272951</v>
      </c>
      <c r="V21" s="62" t="n">
        <f aca="false">SUM(V12:V12)-SUM(V13:V20)</f>
        <v>0.18832880272951</v>
      </c>
      <c r="W21" s="62" t="n">
        <f aca="false">SUM(W12:W12)-SUM(W13:W20)</f>
        <v>0.18832880272951</v>
      </c>
      <c r="X21" s="62" t="n">
        <f aca="false">SUM(X12:X12)-SUM(X13:X20)</f>
        <v>0.18832880272951</v>
      </c>
      <c r="Y21" s="62" t="n">
        <f aca="false">SUM(Y12:Y12)-SUM(Y13:Y20)</f>
        <v>0.18832880272951</v>
      </c>
      <c r="Z21" s="62" t="n">
        <f aca="false">SUM(Z12:Z12)-SUM(Z13:Z20)</f>
        <v>0.18832880272951</v>
      </c>
      <c r="AA21" s="62" t="n">
        <f aca="false">SUM(AA12:AA12)-SUM(AA13:AA20)</f>
        <v>0.18832880272951</v>
      </c>
      <c r="AB21" s="62" t="n">
        <f aca="false">SUM(AB12:AB12)-SUM(AB13:AB20)</f>
        <v>0.18832880272951</v>
      </c>
      <c r="AC21" s="19"/>
      <c r="AD21" s="82" t="n">
        <f aca="false">SUM(AD12:AD12)-SUM(AD13:AD20)</f>
        <v>0.107111379290514</v>
      </c>
      <c r="AE21" s="54" t="n">
        <f aca="false">SUM(AE12:AE12)-SUM(AE13:AE20)</f>
        <v>0.1057913089796</v>
      </c>
      <c r="AF21" s="54" t="n">
        <f aca="false">SUM(AF12:AF12)-SUM(AF13:AF20)</f>
        <v>0.1175673160608</v>
      </c>
      <c r="AG21" s="54" t="n">
        <f aca="false">SUM(AG12:AG12)-SUM(AG13:AG20)</f>
        <v>0.1485686643952</v>
      </c>
      <c r="AH21" s="54" t="n">
        <f aca="false">SUM(AH12:AH12)-SUM(AH13:AH20)</f>
        <v>0.1877982552796</v>
      </c>
      <c r="AI21" s="54" t="n">
        <f aca="false">SUM(AI12:AI12)-SUM(AI13:AI20)</f>
        <v>0.189854823015</v>
      </c>
      <c r="AJ21" s="54" t="n">
        <f aca="false">SUM(AJ12:AJ12)-SUM(AJ13:AJ20)</f>
        <v>0.2195966414684</v>
      </c>
      <c r="AK21" s="54" t="n">
        <f aca="false">SUM(AK12:AK12)-SUM(AK13:AK20)</f>
        <v>0.2398514804705</v>
      </c>
      <c r="AL21" s="54" t="n">
        <f aca="false">SUM(AL12:AL12)-SUM(AL13:AL20)</f>
        <v>0.258342092964</v>
      </c>
      <c r="AM21" s="54" t="n">
        <f aca="false">SUM(AM12:AM12)-SUM(AM13:AM20)</f>
        <v>0.2160136844404</v>
      </c>
      <c r="AN21" s="54" t="n">
        <f aca="false">SUM(AN12:AN12)-SUM(AN13:AN20)</f>
        <v>0.2357581436811</v>
      </c>
      <c r="AO21" s="54" t="n">
        <f aca="false">SUM(AO12:AO12)-SUM(AO13:AO20)</f>
        <v>0.29194491864</v>
      </c>
      <c r="AP21" s="54" t="n">
        <f aca="false">SUM(AP12:AP12)-SUM(AP13:AP20)</f>
        <v>0.2069928663264</v>
      </c>
      <c r="AQ21" s="54" t="n">
        <f aca="false">SUM(AQ12:AQ12)-SUM(AQ13:AQ20)</f>
        <v>0.2259663432327</v>
      </c>
      <c r="AR21" s="54" t="n">
        <f aca="false">SUM(AR12:AR12)-SUM(AR13:AR20)</f>
        <v>0.257905113931</v>
      </c>
      <c r="AS21" s="54" t="n">
        <f aca="false">SUM(AS12:AS12)-SUM(AS13:AS20)</f>
        <v>0.2100607485095</v>
      </c>
      <c r="AT21" s="54" t="n">
        <f aca="false">SUM(AT12:AT12)-SUM(AT13:AT20)</f>
        <v>0.2315123434338</v>
      </c>
      <c r="AU21" s="54" t="n">
        <f aca="false">SUM(AU12:AU12)-SUM(AU13:AU20)</f>
        <v>0</v>
      </c>
      <c r="AV21" s="54" t="n">
        <f aca="false">SUM(AV12:AV12)-SUM(AV13:AV20)</f>
        <v>0</v>
      </c>
      <c r="AW21" s="54" t="n">
        <f aca="false">SUM(AW12:AW12)-SUM(AW13:AW20)</f>
        <v>0</v>
      </c>
      <c r="AX21" s="54" t="n">
        <f aca="false">SUM(AX12:AX12)-SUM(AX13:AX20)</f>
        <v>0</v>
      </c>
      <c r="AY21" s="54" t="n">
        <f aca="false">SUM(AY12:AY12)-SUM(AY13:AY20)</f>
        <v>0</v>
      </c>
      <c r="AZ21" s="54" t="n">
        <f aca="false">SUM(AZ12:AZ12)-SUM(AZ13:AZ20)</f>
        <v>0</v>
      </c>
      <c r="BA21" s="54" t="n">
        <f aca="false">SUM(BA12:BA12)-SUM(BA13:BA20)</f>
        <v>0</v>
      </c>
      <c r="BB21" s="54" t="n">
        <f aca="false">SUM(BB12:BB12)-SUM(BB13:BB20)</f>
        <v>0</v>
      </c>
      <c r="BC21" s="54" t="n">
        <f aca="false">SUM(BC12:BC12)-SUM(BC13:BC20)</f>
        <v>0</v>
      </c>
      <c r="BD21" s="17"/>
    </row>
    <row r="22" customFormat="false" ht="17.15" hidden="false" customHeight="true" outlineLevel="0" collapsed="false">
      <c r="B22" s="163" t="s">
        <v>73</v>
      </c>
      <c r="C22" s="164" t="n">
        <f aca="false">1/$A$1*[1]48Imp!B$194</f>
        <v>0.0166241854</v>
      </c>
      <c r="D22" s="165" t="n">
        <f aca="false">1/$A$1*[1]48Imp!C$194</f>
        <v>0.0149691313833333</v>
      </c>
      <c r="E22" s="165" t="n">
        <f aca="false">1/$A$1*[1]48Imp!D$194</f>
        <v>0.0131333955965368</v>
      </c>
      <c r="F22" s="165" t="n">
        <f aca="false">1/$A$1*[1]48Imp!E$194</f>
        <v>0.0215711642261905</v>
      </c>
      <c r="G22" s="165" t="n">
        <f aca="false">1/$A$1*[1]48Imp!F$194</f>
        <v>0.0112296376166667</v>
      </c>
      <c r="H22" s="165" t="n">
        <f aca="false">1/$A$1*[1]48Imp!G$194</f>
        <v>0.0074483474</v>
      </c>
      <c r="I22" s="165" t="n">
        <f aca="false">1/$A$1*[1]48Imp!H$194</f>
        <v>0.0107048147333333</v>
      </c>
      <c r="J22" s="165" t="n">
        <f aca="false">1/$A$1*[1]48Imp!I$194</f>
        <v>0.00486784353333333</v>
      </c>
      <c r="K22" s="165" t="n">
        <f aca="false">1/$A$1*[1]48Imp!J$194</f>
        <v>0.00339044381818182</v>
      </c>
      <c r="L22" s="165" t="n">
        <f aca="false">1/$A$1*[1]48Imp!K$194</f>
        <v>0.00471319863809524</v>
      </c>
      <c r="M22" s="165" t="n">
        <f aca="false">1/$A$1*[1]48Imp!L$194</f>
        <v>0.0085881104</v>
      </c>
      <c r="N22" s="165" t="n">
        <f aca="false">1/$A$1*[1]48Imp!M$194</f>
        <v>0.00936842035714286</v>
      </c>
      <c r="O22" s="165" t="n">
        <f aca="false">1/$A$1*[1]48Imp!N$194</f>
        <v>0.0100701603666667</v>
      </c>
      <c r="P22" s="165" t="n">
        <f aca="false">1/$A$1*[1]48Imp!O$194</f>
        <v>0.00503450668333333</v>
      </c>
      <c r="Q22" s="165" t="n">
        <f aca="false">1/$A$1*[1]48Imp!P$194</f>
        <v>0.00146871910238095</v>
      </c>
      <c r="R22" s="165" t="n">
        <f aca="false">1/$A$1*[1]48Imp!Q$194</f>
        <v>0.000291779566666667</v>
      </c>
      <c r="S22" s="165" t="n">
        <f aca="false">1/$A$1*[1]48Imp!R$194</f>
        <v>0.00163837977142857</v>
      </c>
      <c r="T22" s="165" t="n">
        <f aca="false">1/$A$1*[1]48Imp!S$194</f>
        <v>0.00163837977142857</v>
      </c>
      <c r="U22" s="165" t="n">
        <f aca="false">1/$A$1*[1]48Imp!T$194</f>
        <v>0.00163837977142857</v>
      </c>
      <c r="V22" s="165" t="n">
        <f aca="false">1/$A$1*[1]48Imp!U$194</f>
        <v>0.00163837977142857</v>
      </c>
      <c r="W22" s="165" t="n">
        <f aca="false">1/$A$1*[1]48Imp!V$194</f>
        <v>0.00163837977142857</v>
      </c>
      <c r="X22" s="165" t="n">
        <f aca="false">1/$A$1*[1]48Imp!W$194</f>
        <v>0.00163837977142857</v>
      </c>
      <c r="Y22" s="165" t="n">
        <f aca="false">1/$A$1*[1]48Imp!X$194</f>
        <v>0.00163837977142857</v>
      </c>
      <c r="Z22" s="165" t="n">
        <f aca="false">1/$A$1*[1]48Imp!Y$194</f>
        <v>0.00163837977142857</v>
      </c>
      <c r="AA22" s="165" t="n">
        <f aca="false">1/$A$1*[1]48Imp!Z$194</f>
        <v>0.00163837977142857</v>
      </c>
      <c r="AB22" s="165" t="n">
        <f aca="false">1/$A$1*[1]48Imp!AA$194</f>
        <v>0.00163837977142857</v>
      </c>
      <c r="AC22" s="19"/>
      <c r="AD22" s="164" t="n">
        <f aca="false">1/1000*[1]48Imp!AB$194</f>
        <v>0.007145611405218</v>
      </c>
      <c r="AE22" s="165" t="n">
        <f aca="false">1/1000*[1]48Imp!AC$194</f>
        <v>0.0075894057512</v>
      </c>
      <c r="AF22" s="165" t="n">
        <f aca="false">1/1000*[1]48Imp!AD$194</f>
        <v>0.0063694367808</v>
      </c>
      <c r="AG22" s="165" t="n">
        <f aca="false">1/1000*[1]48Imp!AE$194</f>
        <v>0.0118481186656</v>
      </c>
      <c r="AH22" s="165" t="n">
        <f aca="false">1/1000*[1]48Imp!AF$194</f>
        <v>0.0061741660645</v>
      </c>
      <c r="AI22" s="165" t="n">
        <f aca="false">1/1000*[1]48Imp!AG$194</f>
        <v>0.0040723734909</v>
      </c>
      <c r="AJ22" s="165" t="n">
        <f aca="false">1/1000*[1]48Imp!AH$194</f>
        <v>0.00669410584</v>
      </c>
      <c r="AK22" s="165" t="n">
        <f aca="false">1/1000*[1]48Imp!AI$194</f>
        <v>0.0038284081495</v>
      </c>
      <c r="AL22" s="165" t="n">
        <f aca="false">1/1000*[1]48Imp!AJ$194</f>
        <v>0.0025159593048</v>
      </c>
      <c r="AM22" s="165" t="n">
        <f aca="false">1/1000*[1]48Imp!AK$194</f>
        <v>0.0029915196168</v>
      </c>
      <c r="AN22" s="165" t="n">
        <f aca="false">1/1000*[1]48Imp!AL$194</f>
        <v>0.0049107931614</v>
      </c>
      <c r="AO22" s="165" t="n">
        <f aca="false">1/1000*[1]48Imp!AM$194</f>
        <v>0.005789371152</v>
      </c>
      <c r="AP22" s="165" t="n">
        <f aca="false">1/1000*[1]48Imp!AN$194</f>
        <v>0.005650409072</v>
      </c>
      <c r="AQ22" s="165" t="n">
        <f aca="false">1/1000*[1]48Imp!AO$194</f>
        <v>0.003173109801</v>
      </c>
      <c r="AR22" s="165" t="n">
        <f aca="false">1/1000*[1]48Imp!AP$194</f>
        <v>0.001358194632</v>
      </c>
      <c r="AS22" s="165" t="n">
        <f aca="false">1/1000*[1]48Imp!AQ$194</f>
        <v>0.000418381355</v>
      </c>
      <c r="AT22" s="165" t="n">
        <f aca="false">1/1000*[1]48Imp!AR$194</f>
        <v>0.0018749568789</v>
      </c>
      <c r="AU22" s="165" t="n">
        <f aca="false">1/1000*[1]48Imp!AS$194</f>
        <v>0</v>
      </c>
      <c r="AV22" s="165" t="n">
        <f aca="false">1/1000*[1]48Imp!AT$194</f>
        <v>0</v>
      </c>
      <c r="AW22" s="165" t="n">
        <f aca="false">1/1000*[1]48Imp!AU$194</f>
        <v>0</v>
      </c>
      <c r="AX22" s="165" t="n">
        <f aca="false">1/1000*[1]48Imp!AV$194</f>
        <v>0</v>
      </c>
      <c r="AY22" s="165" t="n">
        <f aca="false">1/1000*[1]48Imp!AW$194</f>
        <v>0</v>
      </c>
      <c r="AZ22" s="165" t="n">
        <f aca="false">1/1000*[1]48Imp!AX$194</f>
        <v>0</v>
      </c>
      <c r="BA22" s="165" t="n">
        <f aca="false">1/1000*[1]48Imp!AY$194</f>
        <v>0</v>
      </c>
      <c r="BB22" s="165" t="n">
        <f aca="false">1/1000*[1]48Imp!AZ$194</f>
        <v>0</v>
      </c>
      <c r="BC22" s="165" t="n">
        <f aca="false">1/1000*[1]48Imp!BA$194</f>
        <v>0</v>
      </c>
      <c r="BD22" s="17"/>
    </row>
    <row r="23" customFormat="false" ht="17.15" hidden="false" customHeight="true" outlineLevel="0" collapsed="false">
      <c r="B23" s="180" t="s">
        <v>74</v>
      </c>
      <c r="C23" s="174" t="n">
        <f aca="false">1/$A$1*[1]48Imp!B$273</f>
        <v>0.000355185009523809</v>
      </c>
      <c r="D23" s="175" t="n">
        <f aca="false">1/$A$1*[1]48Imp!C$273</f>
        <v>0.000586113866666667</v>
      </c>
      <c r="E23" s="175" t="n">
        <f aca="false">1/$A$1*[1]48Imp!D$273</f>
        <v>0.00122099843419913</v>
      </c>
      <c r="F23" s="175" t="n">
        <f aca="false">1/$A$1*[1]48Imp!E$273</f>
        <v>0.00229853992142857</v>
      </c>
      <c r="G23" s="175" t="n">
        <f aca="false">1/$A$1*[1]48Imp!F$273</f>
        <v>0.00626591693888889</v>
      </c>
      <c r="H23" s="175" t="n">
        <f aca="false">1/$A$1*[1]48Imp!G$273</f>
        <v>0.00829600185</v>
      </c>
      <c r="I23" s="175" t="n">
        <f aca="false">1/$A$1*[1]48Imp!H$273</f>
        <v>0.00851595506666667</v>
      </c>
      <c r="J23" s="175" t="n">
        <f aca="false">1/$A$1*[1]48Imp!I$273</f>
        <v>0.0120777340666667</v>
      </c>
      <c r="K23" s="175" t="n">
        <f aca="false">1/$A$1*[1]48Imp!J$273</f>
        <v>0.010192364754329</v>
      </c>
      <c r="L23" s="175" t="n">
        <f aca="false">1/$A$1*[1]48Imp!K$273</f>
        <v>0.0103350330738095</v>
      </c>
      <c r="M23" s="175" t="n">
        <f aca="false">1/$A$1*[1]48Imp!L$273</f>
        <v>0.0124776708666667</v>
      </c>
      <c r="N23" s="175" t="n">
        <f aca="false">1/$A$1*[1]48Imp!M$273</f>
        <v>0.0135790009071429</v>
      </c>
      <c r="O23" s="175" t="n">
        <f aca="false">1/$A$1*[1]48Imp!N$273</f>
        <v>0.0174792528181818</v>
      </c>
      <c r="P23" s="175" t="n">
        <f aca="false">1/$A$1*[1]48Imp!O$273</f>
        <v>0.0180982253190476</v>
      </c>
      <c r="Q23" s="175" t="n">
        <f aca="false">1/$A$1*[1]48Imp!P$273</f>
        <v>0.0202296164499084</v>
      </c>
      <c r="R23" s="175" t="n">
        <f aca="false">1/$A$1*[1]48Imp!Q$273</f>
        <v>0.0234315369166667</v>
      </c>
      <c r="S23" s="175" t="n">
        <f aca="false">1/$A$1*[1]48Imp!R$273</f>
        <v>0.0287141938071429</v>
      </c>
      <c r="T23" s="175" t="n">
        <f aca="false">1/$A$1*[1]48Imp!S$273</f>
        <v>0.0287141938071429</v>
      </c>
      <c r="U23" s="175" t="n">
        <f aca="false">1/$A$1*[1]48Imp!T$273</f>
        <v>0.0287141938071429</v>
      </c>
      <c r="V23" s="175" t="n">
        <f aca="false">1/$A$1*[1]48Imp!U$273</f>
        <v>0.0287141938071429</v>
      </c>
      <c r="W23" s="175" t="n">
        <f aca="false">1/$A$1*[1]48Imp!V$273</f>
        <v>0.0287141938071429</v>
      </c>
      <c r="X23" s="175" t="n">
        <f aca="false">1/$A$1*[1]48Imp!W$273</f>
        <v>0.0287141938071429</v>
      </c>
      <c r="Y23" s="175" t="n">
        <f aca="false">1/$A$1*[1]48Imp!X$273</f>
        <v>0.0287141938071429</v>
      </c>
      <c r="Z23" s="175" t="n">
        <f aca="false">1/$A$1*[1]48Imp!Y$273</f>
        <v>0.0287141938071429</v>
      </c>
      <c r="AA23" s="175" t="n">
        <f aca="false">1/$A$1*[1]48Imp!Z$273</f>
        <v>0.0287141938071429</v>
      </c>
      <c r="AB23" s="175" t="n">
        <f aca="false">1/$A$1*[1]48Imp!AA$273</f>
        <v>0.0287141938071429</v>
      </c>
      <c r="AC23" s="80"/>
      <c r="AD23" s="174" t="n">
        <f aca="false">1/1000*[1]48Imp!AB$273</f>
        <v>0.000300973150245</v>
      </c>
      <c r="AE23" s="175" t="n">
        <f aca="false">1/1000*[1]48Imp!AC$273</f>
        <v>0.000299654326</v>
      </c>
      <c r="AF23" s="175" t="n">
        <f aca="false">1/1000*[1]48Imp!AD$273</f>
        <v>0.000915076032</v>
      </c>
      <c r="AG23" s="175" t="n">
        <f aca="false">1/1000*[1]48Imp!AE$273</f>
        <v>0.002237134648</v>
      </c>
      <c r="AH23" s="175" t="n">
        <f aca="false">1/1000*[1]48Imp!AF$273</f>
        <v>0.0053074675444</v>
      </c>
      <c r="AI23" s="175" t="n">
        <f aca="false">1/1000*[1]48Imp!AG$273</f>
        <v>0.0052965915288</v>
      </c>
      <c r="AJ23" s="175" t="n">
        <f aca="false">1/1000*[1]48Imp!AH$273</f>
        <v>0.0063474108236</v>
      </c>
      <c r="AK23" s="175" t="n">
        <f aca="false">1/1000*[1]48Imp!AI$273</f>
        <v>0.010195212543</v>
      </c>
      <c r="AL23" s="175" t="n">
        <f aca="false">1/1000*[1]48Imp!AJ$273</f>
        <v>0.0111893580944</v>
      </c>
      <c r="AM23" s="175" t="n">
        <f aca="false">1/1000*[1]48Imp!AK$273</f>
        <v>0.0119369383056</v>
      </c>
      <c r="AN23" s="175" t="n">
        <f aca="false">1/1000*[1]48Imp!AL$273</f>
        <v>0.0123639170067</v>
      </c>
      <c r="AO23" s="175" t="n">
        <f aca="false">1/1000*[1]48Imp!AM$273</f>
        <v>0.015652124064</v>
      </c>
      <c r="AP23" s="175" t="n">
        <f aca="false">1/1000*[1]48Imp!AN$273</f>
        <v>0.0190619133584</v>
      </c>
      <c r="AQ23" s="175" t="n">
        <f aca="false">1/1000*[1]48Imp!AO$273</f>
        <v>0.0206708817531</v>
      </c>
      <c r="AR23" s="175" t="n">
        <f aca="false">1/1000*[1]48Imp!AP$273</f>
        <v>0.022543170365</v>
      </c>
      <c r="AS23" s="175" t="n">
        <f aca="false">1/1000*[1]48Imp!AQ$273</f>
        <v>0.0232952583815</v>
      </c>
      <c r="AT23" s="175" t="n">
        <f aca="false">1/1000*[1]48Imp!AR$273</f>
        <v>0.0262284869636</v>
      </c>
      <c r="AU23" s="175" t="n">
        <f aca="false">1/1000*[1]48Imp!AS$273</f>
        <v>0</v>
      </c>
      <c r="AV23" s="175" t="n">
        <f aca="false">1/1000*[1]48Imp!AT$273</f>
        <v>0</v>
      </c>
      <c r="AW23" s="175" t="n">
        <f aca="false">1/1000*[1]48Imp!AU$273</f>
        <v>0</v>
      </c>
      <c r="AX23" s="175" t="n">
        <f aca="false">1/1000*[1]48Imp!AV$273</f>
        <v>0</v>
      </c>
      <c r="AY23" s="175" t="n">
        <f aca="false">1/1000*[1]48Imp!AW$273</f>
        <v>0</v>
      </c>
      <c r="AZ23" s="175" t="n">
        <f aca="false">1/1000*[1]48Imp!AX$273</f>
        <v>0</v>
      </c>
      <c r="BA23" s="175" t="n">
        <f aca="false">1/1000*[1]48Imp!AY$273</f>
        <v>0</v>
      </c>
      <c r="BB23" s="175" t="n">
        <f aca="false">1/1000*[1]48Imp!AZ$273</f>
        <v>0</v>
      </c>
      <c r="BC23" s="175" t="n">
        <f aca="false">1/1000*[1]48Imp!BA$273</f>
        <v>0</v>
      </c>
      <c r="BD23" s="17"/>
    </row>
    <row r="24" customFormat="false" ht="12.9" hidden="false" customHeight="false" outlineLevel="0" collapsed="false">
      <c r="B24" s="51" t="s">
        <v>85</v>
      </c>
      <c r="C24" s="196" t="n">
        <f aca="false">SUM(C31:C34)</f>
        <v>0</v>
      </c>
      <c r="D24" s="178" t="n">
        <f aca="false">SUM(D31:D34)</f>
        <v>0</v>
      </c>
      <c r="E24" s="178" t="n">
        <f aca="false">SUM(E31:E34)</f>
        <v>0</v>
      </c>
      <c r="F24" s="178" t="n">
        <f aca="false">SUM(F31:F34)</f>
        <v>0</v>
      </c>
      <c r="G24" s="178" t="n">
        <f aca="false">SUM(G31:G34)</f>
        <v>0.00469147637222222</v>
      </c>
      <c r="H24" s="178" t="n">
        <f aca="false">SUM(H31:H34)</f>
        <v>0.0071935037</v>
      </c>
      <c r="I24" s="178" t="n">
        <f aca="false">SUM(I31:I34)</f>
        <v>0.0065356914</v>
      </c>
      <c r="J24" s="178" t="n">
        <f aca="false">SUM(J31:J34)</f>
        <v>0.00924494446666667</v>
      </c>
      <c r="K24" s="178" t="n">
        <f aca="false">SUM(K31:K34)</f>
        <v>0.00680407266341991</v>
      </c>
      <c r="L24" s="178" t="n">
        <f aca="false">SUM(L31:L34)</f>
        <v>0.00669271520714286</v>
      </c>
      <c r="M24" s="178" t="n">
        <f aca="false">SUM(M31:M34)</f>
        <v>0.00855144696666667</v>
      </c>
      <c r="N24" s="178" t="n">
        <f aca="false">SUM(N31:N34)</f>
        <v>0.0104368958095238</v>
      </c>
      <c r="O24" s="178" t="n">
        <f aca="false">SUM(O31:O34)</f>
        <v>0.0115265592666667</v>
      </c>
      <c r="P24" s="178" t="n">
        <f aca="false">SUM(P31:P34)</f>
        <v>0.0121050062190476</v>
      </c>
      <c r="Q24" s="178" t="n">
        <f aca="false">SUM(Q31:Q34)</f>
        <v>0.0148361199927656</v>
      </c>
      <c r="R24" s="178" t="n">
        <f aca="false">SUM(R31:R34)</f>
        <v>0.0173879534333333</v>
      </c>
      <c r="S24" s="178" t="n">
        <f aca="false">SUM(S31:S34)</f>
        <v>0.0212137510833333</v>
      </c>
      <c r="T24" s="178" t="n">
        <f aca="false">SUM(T31:T34)</f>
        <v>0.0212137510833333</v>
      </c>
      <c r="U24" s="178" t="n">
        <f aca="false">SUM(U31:U34)</f>
        <v>0.0212137510833333</v>
      </c>
      <c r="V24" s="178" t="n">
        <f aca="false">SUM(V31:V34)</f>
        <v>0.0212137510833333</v>
      </c>
      <c r="W24" s="178" t="n">
        <f aca="false">SUM(W31:W34)</f>
        <v>0.0212137510833333</v>
      </c>
      <c r="X24" s="178" t="n">
        <f aca="false">SUM(X31:X34)</f>
        <v>0.0212137510833333</v>
      </c>
      <c r="Y24" s="178" t="n">
        <f aca="false">SUM(Y31:Y34)</f>
        <v>0.0212137510833333</v>
      </c>
      <c r="Z24" s="178" t="n">
        <f aca="false">SUM(Z31:Z34)</f>
        <v>0.0212137510833333</v>
      </c>
      <c r="AA24" s="178" t="n">
        <f aca="false">SUM(AA31:AA34)</f>
        <v>0.0212137510833333</v>
      </c>
      <c r="AB24" s="178" t="n">
        <f aca="false">SUM(AB31:AB34)</f>
        <v>0.0212137510833333</v>
      </c>
      <c r="AC24" s="19"/>
      <c r="AD24" s="196" t="n">
        <f aca="false">SUM(AD31:AD34)</f>
        <v>0</v>
      </c>
      <c r="AE24" s="178" t="n">
        <f aca="false">SUM(AE31:AE34)</f>
        <v>0</v>
      </c>
      <c r="AF24" s="178" t="n">
        <f aca="false">SUM(AF31:AF34)</f>
        <v>0</v>
      </c>
      <c r="AG24" s="178" t="n">
        <f aca="false">SUM(AG31:AG34)</f>
        <v>0</v>
      </c>
      <c r="AH24" s="178" t="n">
        <f aca="false">SUM(AH31:AH34)</f>
        <v>0.0030908825248</v>
      </c>
      <c r="AI24" s="178" t="n">
        <f aca="false">SUM(AI31:AI34)</f>
        <v>0.0040566878781</v>
      </c>
      <c r="AJ24" s="178" t="n">
        <f aca="false">SUM(AJ31:AJ34)</f>
        <v>0.003811103846</v>
      </c>
      <c r="AK24" s="178" t="n">
        <f aca="false">SUM(AK31:AK34)</f>
        <v>0.0062755839135</v>
      </c>
      <c r="AL24" s="178" t="n">
        <f aca="false">SUM(AL31:AL34)</f>
        <v>0.0061682542772</v>
      </c>
      <c r="AM24" s="178" t="n">
        <f aca="false">SUM(AM31:AM34)</f>
        <v>0.0066613918448</v>
      </c>
      <c r="AN24" s="178" t="n">
        <f aca="false">SUM(AN31:AN34)</f>
        <v>0.0077150901195</v>
      </c>
      <c r="AO24" s="178" t="n">
        <f aca="false">SUM(AO31:AO34)</f>
        <v>0.01143631704</v>
      </c>
      <c r="AP24" s="178" t="n">
        <f aca="false">SUM(AP31:AP34)</f>
        <v>0.013132139944</v>
      </c>
      <c r="AQ24" s="178" t="n">
        <f aca="false">SUM(AQ31:AQ34)</f>
        <v>0.0149829043698</v>
      </c>
      <c r="AR24" s="178" t="n">
        <f aca="false">SUM(AR31:AR34)</f>
        <v>0.018419801292</v>
      </c>
      <c r="AS24" s="178" t="n">
        <f aca="false">SUM(AS31:AS34)</f>
        <v>0.018636018534</v>
      </c>
      <c r="AT24" s="178" t="n">
        <f aca="false">SUM(AT31:AT34)</f>
        <v>0.021421979597</v>
      </c>
      <c r="AU24" s="178" t="n">
        <f aca="false">SUM(AU31:AU34)</f>
        <v>0</v>
      </c>
      <c r="AV24" s="178" t="n">
        <f aca="false">SUM(AV31:AV34)</f>
        <v>0</v>
      </c>
      <c r="AW24" s="178" t="n">
        <f aca="false">SUM(AW31:AW34)</f>
        <v>0</v>
      </c>
      <c r="AX24" s="178" t="n">
        <f aca="false">SUM(AX31:AX34)</f>
        <v>0</v>
      </c>
      <c r="AY24" s="178" t="n">
        <f aca="false">SUM(AY31:AY34)</f>
        <v>0</v>
      </c>
      <c r="AZ24" s="178" t="n">
        <f aca="false">SUM(AZ31:AZ34)</f>
        <v>0</v>
      </c>
      <c r="BA24" s="178" t="n">
        <f aca="false">SUM(BA31:BA34)</f>
        <v>0</v>
      </c>
      <c r="BB24" s="178" t="n">
        <f aca="false">SUM(BB31:BB34)</f>
        <v>0</v>
      </c>
      <c r="BC24" s="178" t="n">
        <f aca="false">SUM(BC31:BC34)</f>
        <v>0</v>
      </c>
      <c r="BD24" s="17"/>
    </row>
    <row r="25" customFormat="false" ht="12.9" hidden="false" customHeight="false" outlineLevel="0" collapsed="false">
      <c r="B25" s="51" t="s">
        <v>72</v>
      </c>
      <c r="C25" s="78" t="n">
        <f aca="false">SUM(C23:C23)-SUM(C24:C24)</f>
        <v>0.000355185009523809</v>
      </c>
      <c r="D25" s="62" t="n">
        <f aca="false">SUM(D23:D23)-SUM(D24:D24)</f>
        <v>0.000586113866666667</v>
      </c>
      <c r="E25" s="62" t="n">
        <f aca="false">SUM(E23:E23)-SUM(E24:E24)</f>
        <v>0.00122099843419913</v>
      </c>
      <c r="F25" s="62" t="n">
        <f aca="false">SUM(F23:F23)-SUM(F24:F24)</f>
        <v>0.00229853992142857</v>
      </c>
      <c r="G25" s="62" t="n">
        <f aca="false">SUM(G23:G23)-SUM(G24:G24)</f>
        <v>0.00157444056666667</v>
      </c>
      <c r="H25" s="62" t="n">
        <f aca="false">SUM(H23:H23)-SUM(H24:H24)</f>
        <v>0.00110249815</v>
      </c>
      <c r="I25" s="62" t="n">
        <f aca="false">SUM(I23:I23)-SUM(I24:I24)</f>
        <v>0.00198026366666667</v>
      </c>
      <c r="J25" s="62" t="n">
        <f aca="false">SUM(J23:J23)-SUM(J24:J24)</f>
        <v>0.0028327896</v>
      </c>
      <c r="K25" s="62" t="n">
        <f aca="false">SUM(K23:K23)-SUM(K24:K24)</f>
        <v>0.00338829209090909</v>
      </c>
      <c r="L25" s="62" t="n">
        <f aca="false">SUM(L23:L23)-SUM(L24:L24)</f>
        <v>0.00364231786666667</v>
      </c>
      <c r="M25" s="62" t="n">
        <f aca="false">SUM(M23:M23)-SUM(M24:M24)</f>
        <v>0.0039262239</v>
      </c>
      <c r="N25" s="62" t="n">
        <f aca="false">SUM(N23:N23)-SUM(N24:N24)</f>
        <v>0.00314210509761905</v>
      </c>
      <c r="O25" s="62" t="n">
        <f aca="false">SUM(O23:O23)-SUM(O24:O24)</f>
        <v>0.00595269355151515</v>
      </c>
      <c r="P25" s="62" t="n">
        <f aca="false">SUM(P23:P23)-SUM(P24:P24)</f>
        <v>0.0059932191</v>
      </c>
      <c r="Q25" s="62" t="n">
        <f aca="false">SUM(Q23:Q23)-SUM(Q24:Q24)</f>
        <v>0.00539349645714286</v>
      </c>
      <c r="R25" s="62" t="n">
        <f aca="false">SUM(R23:R23)-SUM(R24:R24)</f>
        <v>0.00604358348333334</v>
      </c>
      <c r="S25" s="62" t="n">
        <f aca="false">SUM(S23:S23)-SUM(S24:S24)</f>
        <v>0.00750044272380953</v>
      </c>
      <c r="T25" s="62" t="n">
        <f aca="false">SUM(T23:T23)-SUM(T24:T24)</f>
        <v>0.00750044272380953</v>
      </c>
      <c r="U25" s="62" t="n">
        <f aca="false">SUM(U23:U23)-SUM(U24:U24)</f>
        <v>0.00750044272380953</v>
      </c>
      <c r="V25" s="62" t="n">
        <f aca="false">SUM(V23:V23)-SUM(V24:V24)</f>
        <v>0.00750044272380953</v>
      </c>
      <c r="W25" s="62" t="n">
        <f aca="false">SUM(W23:W23)-SUM(W24:W24)</f>
        <v>0.00750044272380953</v>
      </c>
      <c r="X25" s="62" t="n">
        <f aca="false">SUM(X23:X23)-SUM(X24:X24)</f>
        <v>0.00750044272380953</v>
      </c>
      <c r="Y25" s="62" t="n">
        <f aca="false">SUM(Y23:Y23)-SUM(Y24:Y24)</f>
        <v>0.00750044272380953</v>
      </c>
      <c r="Z25" s="62" t="n">
        <f aca="false">SUM(Z23:Z23)-SUM(Z24:Z24)</f>
        <v>0.00750044272380953</v>
      </c>
      <c r="AA25" s="62" t="n">
        <f aca="false">SUM(AA23:AA23)-SUM(AA24:AA24)</f>
        <v>0.00750044272380953</v>
      </c>
      <c r="AB25" s="62" t="n">
        <f aca="false">SUM(AB23:AB23)-SUM(AB24:AB24)</f>
        <v>0.00750044272380953</v>
      </c>
      <c r="AC25" s="19"/>
      <c r="AD25" s="82" t="n">
        <f aca="false">SUM(AD23:AD23)-SUM(AD24:AD24)</f>
        <v>0.000300973150245</v>
      </c>
      <c r="AE25" s="54" t="n">
        <f aca="false">SUM(AE23:AE23)-SUM(AE24:AE24)</f>
        <v>0.000299654326</v>
      </c>
      <c r="AF25" s="54" t="n">
        <f aca="false">SUM(AF23:AF23)-SUM(AF24:AF24)</f>
        <v>0.000915076032</v>
      </c>
      <c r="AG25" s="54" t="n">
        <f aca="false">SUM(AG23:AG23)-SUM(AG24:AG24)</f>
        <v>0.002237134648</v>
      </c>
      <c r="AH25" s="54" t="n">
        <f aca="false">SUM(AH23:AH23)-SUM(AH24:AH24)</f>
        <v>0.0022165850196</v>
      </c>
      <c r="AI25" s="54" t="n">
        <f aca="false">SUM(AI23:AI23)-SUM(AI24:AI24)</f>
        <v>0.0012399036507</v>
      </c>
      <c r="AJ25" s="54" t="n">
        <f aca="false">SUM(AJ23:AJ23)-SUM(AJ24:AJ24)</f>
        <v>0.0025363069776</v>
      </c>
      <c r="AK25" s="54" t="n">
        <f aca="false">SUM(AK23:AK23)-SUM(AK24:AK24)</f>
        <v>0.0039196286295</v>
      </c>
      <c r="AL25" s="54" t="n">
        <f aca="false">SUM(AL23:AL23)-SUM(AL24:AL24)</f>
        <v>0.0050211038172</v>
      </c>
      <c r="AM25" s="54" t="n">
        <f aca="false">SUM(AM23:AM23)-SUM(AM24:AM24)</f>
        <v>0.0052755464608</v>
      </c>
      <c r="AN25" s="54" t="n">
        <f aca="false">SUM(AN23:AN23)-SUM(AN24:AN24)</f>
        <v>0.0046488268872</v>
      </c>
      <c r="AO25" s="54" t="n">
        <f aca="false">SUM(AO23:AO23)-SUM(AO24:AO24)</f>
        <v>0.004215807024</v>
      </c>
      <c r="AP25" s="54" t="n">
        <f aca="false">SUM(AP23:AP23)-SUM(AP24:AP24)</f>
        <v>0.0059297734144</v>
      </c>
      <c r="AQ25" s="54" t="n">
        <f aca="false">SUM(AQ23:AQ23)-SUM(AQ24:AQ24)</f>
        <v>0.0056879773833</v>
      </c>
      <c r="AR25" s="54" t="n">
        <f aca="false">SUM(AR23:AR23)-SUM(AR24:AR24)</f>
        <v>0.004123369073</v>
      </c>
      <c r="AS25" s="54" t="n">
        <f aca="false">SUM(AS23:AS23)-SUM(AS24:AS24)</f>
        <v>0.0046592398475</v>
      </c>
      <c r="AT25" s="54" t="n">
        <f aca="false">SUM(AT23:AT23)-SUM(AT24:AT24)</f>
        <v>0.0048065073666</v>
      </c>
      <c r="AU25" s="54" t="n">
        <f aca="false">SUM(AU23:AU23)-SUM(AU24:AU24)</f>
        <v>0</v>
      </c>
      <c r="AV25" s="54" t="n">
        <f aca="false">SUM(AV23:AV23)-SUM(AV24:AV24)</f>
        <v>0</v>
      </c>
      <c r="AW25" s="54" t="n">
        <f aca="false">SUM(AW23:AW23)-SUM(AW24:AW24)</f>
        <v>0</v>
      </c>
      <c r="AX25" s="54" t="n">
        <f aca="false">SUM(AX23:AX23)-SUM(AX24:AX24)</f>
        <v>0</v>
      </c>
      <c r="AY25" s="54" t="n">
        <f aca="false">SUM(AY23:AY23)-SUM(AY24:AY24)</f>
        <v>0</v>
      </c>
      <c r="AZ25" s="54" t="n">
        <f aca="false">SUM(AZ23:AZ23)-SUM(AZ24:AZ24)</f>
        <v>0</v>
      </c>
      <c r="BA25" s="54" t="n">
        <f aca="false">SUM(BA23:BA23)-SUM(BA24:BA24)</f>
        <v>0</v>
      </c>
      <c r="BB25" s="54" t="n">
        <f aca="false">SUM(BB23:BB23)-SUM(BB24:BB24)</f>
        <v>0</v>
      </c>
      <c r="BC25" s="54" t="n">
        <f aca="false">SUM(BC23:BC23)-SUM(BC24:BC24)</f>
        <v>0</v>
      </c>
      <c r="BD25" s="17"/>
    </row>
    <row r="26" customFormat="false" ht="17.15" hidden="false" customHeight="true" outlineLevel="0" collapsed="false">
      <c r="B26" s="180" t="s">
        <v>86</v>
      </c>
      <c r="C26" s="197" t="n">
        <f aca="false">C5-SUM(C6,C7,C10,C11,C12,C22,C23)</f>
        <v>0.0142834121142856</v>
      </c>
      <c r="D26" s="198" t="n">
        <f aca="false">D5-SUM(D6,D7,D10,D11,D12,D22,D23)</f>
        <v>0.0153308369797619</v>
      </c>
      <c r="E26" s="198" t="n">
        <f aca="false">E5-SUM(E6,E7,E10,E11,E12,E22,E23)</f>
        <v>0.0163145073437952</v>
      </c>
      <c r="F26" s="198" t="n">
        <f aca="false">F5-SUM(F6,F7,F10,F11,F12,F22,F23)</f>
        <v>0.0169900965230162</v>
      </c>
      <c r="G26" s="198" t="n">
        <f aca="false">G5-SUM(G6,G7,G10,G11,G12,G22,G23)</f>
        <v>0.0131331207222221</v>
      </c>
      <c r="H26" s="198" t="n">
        <f aca="false">H5-SUM(H6,H7,H10,H11,H12,H22,H23)</f>
        <v>0.0048671509249999</v>
      </c>
      <c r="I26" s="198" t="n">
        <f aca="false">I5-SUM(I6,I7,I10,I11,I12,I22,I23)</f>
        <v>0.00650235435574287</v>
      </c>
      <c r="J26" s="198" t="n">
        <f aca="false">J5-SUM(J6,J7,J10,J11,J12,J22,J23)</f>
        <v>0.00838819397619051</v>
      </c>
      <c r="K26" s="198" t="n">
        <f aca="false">K5-SUM(K6,K7,K10,K11,K12,K22,K23)</f>
        <v>0.0108545483577922</v>
      </c>
      <c r="L26" s="198" t="n">
        <f aca="false">L5-SUM(L6,L7,L10,L11,L12,L22,L23)</f>
        <v>0.010222225885714</v>
      </c>
      <c r="M26" s="198" t="n">
        <f aca="false">M5-SUM(M6,M7,M10,M11,M12,M22,M23)</f>
        <v>0.0047980561833334</v>
      </c>
      <c r="N26" s="198" t="n">
        <f aca="false">N5-SUM(N6,N7,N10,N11,N12,N22,N23)</f>
        <v>0.00534353444682534</v>
      </c>
      <c r="O26" s="198" t="n">
        <f aca="false">O5-SUM(O6,O7,O10,O11,O12,O22,O23)</f>
        <v>0.00550236409444449</v>
      </c>
      <c r="P26" s="198" t="n">
        <f aca="false">P5-SUM(P6,P7,P10,P11,P12,P22,P23)</f>
        <v>0.00553289327454221</v>
      </c>
      <c r="Q26" s="198" t="n">
        <f aca="false">Q5-SUM(Q6,Q7,Q10,Q11,Q12,Q22,Q23)</f>
        <v>0.00675066946575043</v>
      </c>
      <c r="R26" s="198" t="n">
        <f aca="false">R5-SUM(R6,R7,R10,R11,R12,R22,R23)</f>
        <v>0.00447991711428586</v>
      </c>
      <c r="S26" s="198" t="n">
        <f aca="false">S5-SUM(S6,S7,S10,S11,S12,S22,S23)</f>
        <v>0.00318888535158779</v>
      </c>
      <c r="T26" s="198" t="n">
        <f aca="false">T5-SUM(T6,T7,T10,T11,T12,T22,T23)</f>
        <v>0.00318888535158779</v>
      </c>
      <c r="U26" s="198" t="n">
        <f aca="false">U5-SUM(U6,U7,U10,U11,U12,U22,U23)</f>
        <v>0.00318888535158779</v>
      </c>
      <c r="V26" s="198" t="n">
        <f aca="false">V5-SUM(V6,V7,V10,V11,V12,V22,V23)</f>
        <v>0.00318888535158779</v>
      </c>
      <c r="W26" s="198" t="n">
        <f aca="false">W5-SUM(W6,W7,W10,W11,W12,W22,W23)</f>
        <v>0.00318888535158779</v>
      </c>
      <c r="X26" s="198" t="n">
        <f aca="false">X5-SUM(X6,X7,X10,X11,X12,X22,X23)</f>
        <v>0.00318888535158779</v>
      </c>
      <c r="Y26" s="198" t="n">
        <f aca="false">Y5-SUM(Y6,Y7,Y10,Y11,Y12,Y22,Y23)</f>
        <v>0.00318888535158779</v>
      </c>
      <c r="Z26" s="198" t="n">
        <f aca="false">Z5-SUM(Z6,Z7,Z10,Z11,Z12,Z22,Z23)</f>
        <v>0.00318888535158779</v>
      </c>
      <c r="AA26" s="198" t="n">
        <f aca="false">AA5-SUM(AA6,AA7,AA10,AA11,AA12,AA22,AA23)</f>
        <v>0.00318888535158779</v>
      </c>
      <c r="AB26" s="198" t="n">
        <f aca="false">AB5-SUM(AB6,AB7,AB10,AB11,AB12,AB22,AB23)</f>
        <v>0.00318888535158779</v>
      </c>
      <c r="AC26" s="19"/>
      <c r="AD26" s="197" t="n">
        <f aca="false">AD5-SUM(AD6,AD7,AD10,AD11,AD12,AD22,AD23)</f>
        <v>0.0192408778080181</v>
      </c>
      <c r="AE26" s="198" t="n">
        <f aca="false">AE5-SUM(AE6,AE7,AE10,AE11,AE12,AE22,AE23)</f>
        <v>0.0213815176803998</v>
      </c>
      <c r="AF26" s="198" t="n">
        <f aca="false">AF5-SUM(AF6,AF7,AF10,AF11,AF12,AF22,AF23)</f>
        <v>0.0205084857935998</v>
      </c>
      <c r="AG26" s="198" t="n">
        <f aca="false">AG5-SUM(AG6,AG7,AG10,AG11,AG12,AG22,AG23)</f>
        <v>0.0261851985919999</v>
      </c>
      <c r="AH26" s="198" t="n">
        <f aca="false">AH5-SUM(AH6,AH7,AH10,AH11,AH12,AH22,AH23)</f>
        <v>0.0258004401669008</v>
      </c>
      <c r="AI26" s="198" t="n">
        <f aca="false">AI5-SUM(AI6,AI7,AI10,AI11,AI12,AI22,AI23)</f>
        <v>0.00804406570110006</v>
      </c>
      <c r="AJ26" s="198" t="n">
        <f aca="false">AJ5-SUM(AJ6,AJ7,AJ10,AJ11,AJ12,AJ22,AJ23)</f>
        <v>0.0108985464755997</v>
      </c>
      <c r="AK26" s="198" t="n">
        <f aca="false">AK5-SUM(AK6,AK7,AK10,AK11,AK12,AK22,AK23)</f>
        <v>0.0107298651504997</v>
      </c>
      <c r="AL26" s="198" t="n">
        <f aca="false">AL5-SUM(AL6,AL7,AL10,AL11,AL12,AL22,AL23)</f>
        <v>0.0157957198443994</v>
      </c>
      <c r="AM26" s="198" t="n">
        <f aca="false">AM5-SUM(AM6,AM7,AM10,AM11,AM12,AM22,AM23)</f>
        <v>0.0140817083176004</v>
      </c>
      <c r="AN26" s="198" t="n">
        <f aca="false">AN5-SUM(AN6,AN7,AN10,AN11,AN12,AN22,AN23)</f>
        <v>0.00915362442359968</v>
      </c>
      <c r="AO26" s="198" t="n">
        <f aca="false">AO5-SUM(AO6,AO7,AO10,AO11,AO12,AO22,AO23)</f>
        <v>0.0124919680800002</v>
      </c>
      <c r="AP26" s="198" t="n">
        <f aca="false">AP5-SUM(AP6,AP7,AP10,AP11,AP12,AP22,AP23)</f>
        <v>0.0110335913072004</v>
      </c>
      <c r="AQ26" s="198" t="n">
        <f aca="false">AQ5-SUM(AQ6,AQ7,AQ10,AQ11,AQ12,AQ22,AQ23)</f>
        <v>0.0126874335950997</v>
      </c>
      <c r="AR26" s="198" t="n">
        <f aca="false">AR5-SUM(AR6,AR7,AR10,AR11,AR12,AR22,AR23)</f>
        <v>0.0143881186464998</v>
      </c>
      <c r="AS26" s="198" t="n">
        <f aca="false">AS5-SUM(AS6,AS7,AS10,AS11,AS12,AS22,AS23)</f>
        <v>0.0120865468360003</v>
      </c>
      <c r="AT26" s="198" t="n">
        <f aca="false">AT5-SUM(AT6,AT7,AT10,AT11,AT12,AT22,AT23)</f>
        <v>0.00891864750799964</v>
      </c>
      <c r="AU26" s="198" t="n">
        <f aca="false">AU5-SUM(AU6,AU7,AU10,AU11,AU12,AU22,AU23)</f>
        <v>0</v>
      </c>
      <c r="AV26" s="198" t="n">
        <f aca="false">AV5-SUM(AV6,AV7,AV10,AV11,AV12,AV22,AV23)</f>
        <v>0</v>
      </c>
      <c r="AW26" s="198" t="n">
        <f aca="false">AW5-SUM(AW6,AW7,AW10,AW11,AW12,AW22,AW23)</f>
        <v>0</v>
      </c>
      <c r="AX26" s="198" t="n">
        <f aca="false">AX5-SUM(AX6,AX7,AX10,AX11,AX12,AX22,AX23)</f>
        <v>0</v>
      </c>
      <c r="AY26" s="198" t="n">
        <f aca="false">AY5-SUM(AY6,AY7,AY10,AY11,AY12,AY22,AY23)</f>
        <v>0</v>
      </c>
      <c r="AZ26" s="198" t="n">
        <f aca="false">AZ5-SUM(AZ6,AZ7,AZ10,AZ11,AZ12,AZ22,AZ23)</f>
        <v>0</v>
      </c>
      <c r="BA26" s="198" t="n">
        <f aca="false">BA5-SUM(BA6,BA7,BA10,BA11,BA12,BA22,BA23)</f>
        <v>0</v>
      </c>
      <c r="BB26" s="198" t="n">
        <f aca="false">BB5-SUM(BB6,BB7,BB10,BB11,BB12,BB22,BB23)</f>
        <v>0</v>
      </c>
      <c r="BC26" s="198" t="n">
        <f aca="false">BC5-SUM(BC6,BC7,BC10,BC11,BC12,BC22,BC23)</f>
        <v>0</v>
      </c>
      <c r="BD26" s="17"/>
    </row>
    <row r="27" customFormat="false" ht="12.9" hidden="false" customHeight="false" outlineLevel="0" collapsed="false">
      <c r="B27" s="51" t="s">
        <v>100</v>
      </c>
      <c r="C27" s="177" t="n">
        <f aca="false">1/$A$1*[1]48Imp!B$171</f>
        <v>0.00579155299285714</v>
      </c>
      <c r="D27" s="178" t="n">
        <f aca="false">1/$A$1*[1]48Imp!C$171</f>
        <v>0.00541428482619048</v>
      </c>
      <c r="E27" s="178" t="n">
        <f aca="false">1/$A$1*[1]48Imp!D$171</f>
        <v>0.00740553066212121</v>
      </c>
      <c r="F27" s="178" t="n">
        <f aca="false">1/$A$1*[1]48Imp!E$171</f>
        <v>0.00664840315</v>
      </c>
      <c r="G27" s="178" t="n">
        <f aca="false">1/$A$1*[1]48Imp!F$171</f>
        <v>0.004826512725</v>
      </c>
      <c r="H27" s="178" t="n">
        <f aca="false">1/$A$1*[1]48Imp!G$171</f>
        <v>0.002296681525</v>
      </c>
      <c r="I27" s="178" t="n">
        <f aca="false">1/$A$1*[1]48Imp!H$171</f>
        <v>0.0030068955</v>
      </c>
      <c r="J27" s="178" t="n">
        <f aca="false">1/$A$1*[1]48Imp!I$171</f>
        <v>0.0055124334</v>
      </c>
      <c r="K27" s="178" t="n">
        <f aca="false">1/$A$1*[1]48Imp!J$171</f>
        <v>0.00608255323874459</v>
      </c>
      <c r="L27" s="178" t="n">
        <f aca="false">1/$A$1*[1]48Imp!K$171</f>
        <v>0.00427163288333333</v>
      </c>
      <c r="M27" s="178" t="n">
        <f aca="false">1/$A$1*[1]48Imp!L$171</f>
        <v>1.76788333333333E-005</v>
      </c>
      <c r="N27" s="178" t="n">
        <f aca="false">1/$A$1*[1]48Imp!M$171</f>
        <v>6.10517738095238E-005</v>
      </c>
      <c r="O27" s="178" t="n">
        <f aca="false">1/$A$1*[1]48Imp!N$171</f>
        <v>3.46557333333333E-005</v>
      </c>
      <c r="P27" s="178" t="n">
        <f aca="false">1/$A$1*[1]48Imp!O$171</f>
        <v>0.00258282655952381</v>
      </c>
      <c r="Q27" s="178" t="n">
        <f aca="false">1/$A$1*[1]48Imp!P$171</f>
        <v>0.00318468260952381</v>
      </c>
      <c r="R27" s="178" t="n">
        <f aca="false">1/$A$1*[1]48Imp!Q$171</f>
        <v>2.5983E-006</v>
      </c>
      <c r="S27" s="178" t="n">
        <f aca="false">1/$A$1*[1]48Imp!R$171</f>
        <v>7.02418571428571E-006</v>
      </c>
      <c r="T27" s="178" t="n">
        <f aca="false">1/$A$1*[1]48Imp!S$171</f>
        <v>7.02418571428571E-006</v>
      </c>
      <c r="U27" s="178" t="n">
        <f aca="false">1/$A$1*[1]48Imp!T$171</f>
        <v>7.02418571428571E-006</v>
      </c>
      <c r="V27" s="178" t="n">
        <f aca="false">1/$A$1*[1]48Imp!U$171</f>
        <v>7.02418571428571E-006</v>
      </c>
      <c r="W27" s="178" t="n">
        <f aca="false">1/$A$1*[1]48Imp!V$171</f>
        <v>7.02418571428571E-006</v>
      </c>
      <c r="X27" s="178" t="n">
        <f aca="false">1/$A$1*[1]48Imp!W$171</f>
        <v>7.02418571428571E-006</v>
      </c>
      <c r="Y27" s="178" t="n">
        <f aca="false">1/$A$1*[1]48Imp!X$171</f>
        <v>7.02418571428571E-006</v>
      </c>
      <c r="Z27" s="178" t="n">
        <f aca="false">1/$A$1*[1]48Imp!Y$171</f>
        <v>7.02418571428571E-006</v>
      </c>
      <c r="AA27" s="178" t="n">
        <f aca="false">1/$A$1*[1]48Imp!Z$171</f>
        <v>7.02418571428571E-006</v>
      </c>
      <c r="AB27" s="178" t="n">
        <f aca="false">1/$A$1*[1]48Imp!AA$171</f>
        <v>7.02418571428571E-006</v>
      </c>
      <c r="AC27" s="19"/>
      <c r="AD27" s="177" t="n">
        <f aca="false">1/1000*[1]48Imp!AB$171</f>
        <v>0.005684676382725</v>
      </c>
      <c r="AE27" s="178" t="n">
        <f aca="false">1/1000*[1]48Imp!AC$171</f>
        <v>0.0052487694808</v>
      </c>
      <c r="AF27" s="178" t="n">
        <f aca="false">1/1000*[1]48Imp!AD$171</f>
        <v>0.0067290106368</v>
      </c>
      <c r="AG27" s="178" t="n">
        <f aca="false">1/1000*[1]48Imp!AE$171</f>
        <v>0.0078455688192</v>
      </c>
      <c r="AH27" s="178" t="n">
        <f aca="false">1/1000*[1]48Imp!AF$171</f>
        <v>0.0033226509484</v>
      </c>
      <c r="AI27" s="178" t="n">
        <f aca="false">1/1000*[1]48Imp!AG$171</f>
        <v>0.0013657916415</v>
      </c>
      <c r="AJ27" s="178" t="n">
        <f aca="false">1/1000*[1]48Imp!AH$171</f>
        <v>0.001898103076</v>
      </c>
      <c r="AK27" s="178" t="n">
        <f aca="false">1/1000*[1]48Imp!AI$171</f>
        <v>0.003873586682</v>
      </c>
      <c r="AL27" s="178" t="n">
        <f aca="false">1/1000*[1]48Imp!AJ$171</f>
        <v>0.004346331664</v>
      </c>
      <c r="AM27" s="178" t="n">
        <f aca="false">1/1000*[1]48Imp!AK$171</f>
        <v>0.0024475253</v>
      </c>
      <c r="AN27" s="178" t="n">
        <f aca="false">1/1000*[1]48Imp!AL$171</f>
        <v>5.34641553E-005</v>
      </c>
      <c r="AO27" s="178" t="n">
        <f aca="false">1/1000*[1]48Imp!AM$171</f>
        <v>0.000150067344</v>
      </c>
      <c r="AP27" s="178" t="n">
        <f aca="false">1/1000*[1]48Imp!AN$171</f>
        <v>0.0001244817024</v>
      </c>
      <c r="AQ27" s="178" t="n">
        <f aca="false">1/1000*[1]48Imp!AO$171</f>
        <v>0.003525428169</v>
      </c>
      <c r="AR27" s="178" t="n">
        <f aca="false">1/1000*[1]48Imp!AP$171</f>
        <v>0.0042669865655</v>
      </c>
      <c r="AS27" s="178" t="n">
        <f aca="false">1/1000*[1]48Imp!AQ$171</f>
        <v>8.330126E-006</v>
      </c>
      <c r="AT27" s="178" t="n">
        <f aca="false">1/1000*[1]48Imp!AR$171</f>
        <v>2.73791715E-005</v>
      </c>
      <c r="AU27" s="178" t="n">
        <f aca="false">1/1000*[1]48Imp!AS$171</f>
        <v>0</v>
      </c>
      <c r="AV27" s="178" t="n">
        <f aca="false">1/1000*[1]48Imp!AT$171</f>
        <v>0</v>
      </c>
      <c r="AW27" s="178" t="n">
        <f aca="false">1/1000*[1]48Imp!AU$171</f>
        <v>0</v>
      </c>
      <c r="AX27" s="178" t="n">
        <f aca="false">1/1000*[1]48Imp!AV$171</f>
        <v>0</v>
      </c>
      <c r="AY27" s="178" t="n">
        <f aca="false">1/1000*[1]48Imp!AW$171</f>
        <v>0</v>
      </c>
      <c r="AZ27" s="178" t="n">
        <f aca="false">1/1000*[1]48Imp!AX$171</f>
        <v>0</v>
      </c>
      <c r="BA27" s="178" t="n">
        <f aca="false">1/1000*[1]48Imp!AY$171</f>
        <v>0</v>
      </c>
      <c r="BB27" s="178" t="n">
        <f aca="false">1/1000*[1]48Imp!AZ$171</f>
        <v>0</v>
      </c>
      <c r="BC27" s="178" t="n">
        <f aca="false">1/1000*[1]48Imp!BA$171</f>
        <v>0</v>
      </c>
      <c r="BD27" s="17"/>
    </row>
    <row r="28" customFormat="false" ht="12.9" hidden="false" customHeight="false" outlineLevel="0" collapsed="false">
      <c r="B28" s="51" t="s">
        <v>87</v>
      </c>
      <c r="C28" s="177" t="n">
        <f aca="false">1/$A$1*[1]48Imp!B$226</f>
        <v>0.00785065121190476</v>
      </c>
      <c r="D28" s="178" t="n">
        <f aca="false">1/$A$1*[1]48Imp!C$226</f>
        <v>0.00823962192857142</v>
      </c>
      <c r="E28" s="178" t="n">
        <f aca="false">1/$A$1*[1]48Imp!D$226</f>
        <v>0.00781608003961039</v>
      </c>
      <c r="F28" s="178" t="n">
        <f aca="false">1/$A$1*[1]48Imp!E$226</f>
        <v>0.00982451216904762</v>
      </c>
      <c r="G28" s="178" t="n">
        <f aca="false">1/$A$1*[1]48Imp!F$226</f>
        <v>0.00734307060277778</v>
      </c>
      <c r="H28" s="178" t="n">
        <f aca="false">1/$A$1*[1]48Imp!G$226</f>
        <v>0.0015886423</v>
      </c>
      <c r="I28" s="178" t="n">
        <f aca="false">1/$A$1*[1]48Imp!H$226</f>
        <v>0.00194593011036415</v>
      </c>
      <c r="J28" s="178" t="n">
        <f aca="false">1/$A$1*[1]48Imp!I$226</f>
        <v>0.000948787357142857</v>
      </c>
      <c r="K28" s="178" t="n">
        <f aca="false">1/$A$1*[1]48Imp!J$226</f>
        <v>0.000731225863852814</v>
      </c>
      <c r="L28" s="178" t="n">
        <f aca="false">1/$A$1*[1]48Imp!K$226</f>
        <v>0.000682219102380952</v>
      </c>
      <c r="M28" s="178" t="n">
        <f aca="false">1/$A$1*[1]48Imp!L$226</f>
        <v>0.00133516746666667</v>
      </c>
      <c r="N28" s="178" t="n">
        <f aca="false">1/$A$1*[1]48Imp!M$226</f>
        <v>0.000570987298412699</v>
      </c>
      <c r="O28" s="178" t="n">
        <f aca="false">1/$A$1*[1]48Imp!N$226</f>
        <v>0.00055360745</v>
      </c>
      <c r="P28" s="178" t="n">
        <f aca="false">1/$A$1*[1]48Imp!O$226</f>
        <v>0.00063460026978022</v>
      </c>
      <c r="Q28" s="178" t="n">
        <f aca="false">1/$A$1*[1]48Imp!P$226</f>
        <v>0.00057797749478022</v>
      </c>
      <c r="R28" s="178" t="n">
        <f aca="false">1/$A$1*[1]48Imp!Q$226</f>
        <v>0.00078917824047619</v>
      </c>
      <c r="S28" s="178" t="n">
        <f aca="false">1/$A$1*[1]48Imp!R$226</f>
        <v>0.00122604583095238</v>
      </c>
      <c r="T28" s="178" t="n">
        <f aca="false">1/$A$1*[1]48Imp!S$226</f>
        <v>0.00122604583095238</v>
      </c>
      <c r="U28" s="178" t="n">
        <f aca="false">1/$A$1*[1]48Imp!T$226</f>
        <v>0.00122604583095238</v>
      </c>
      <c r="V28" s="178" t="n">
        <f aca="false">1/$A$1*[1]48Imp!U$226</f>
        <v>0.00122604583095238</v>
      </c>
      <c r="W28" s="178" t="n">
        <f aca="false">1/$A$1*[1]48Imp!V$226</f>
        <v>0.00122604583095238</v>
      </c>
      <c r="X28" s="178" t="n">
        <f aca="false">1/$A$1*[1]48Imp!W$226</f>
        <v>0.00122604583095238</v>
      </c>
      <c r="Y28" s="178" t="n">
        <f aca="false">1/$A$1*[1]48Imp!X$226</f>
        <v>0.00122604583095238</v>
      </c>
      <c r="Z28" s="178" t="n">
        <f aca="false">1/$A$1*[1]48Imp!Y$226</f>
        <v>0.00122604583095238</v>
      </c>
      <c r="AA28" s="178" t="n">
        <f aca="false">1/$A$1*[1]48Imp!Z$226</f>
        <v>0.00122604583095238</v>
      </c>
      <c r="AB28" s="178" t="n">
        <f aca="false">1/$A$1*[1]48Imp!AA$226</f>
        <v>0.00122604583095238</v>
      </c>
      <c r="AC28" s="19"/>
      <c r="AD28" s="177" t="n">
        <f aca="false">1/1000*[1]48Imp!AB$226</f>
        <v>0.012155605116477</v>
      </c>
      <c r="AE28" s="178" t="n">
        <f aca="false">1/1000*[1]48Imp!AC$226</f>
        <v>0.0120987293612</v>
      </c>
      <c r="AF28" s="178" t="n">
        <f aca="false">1/1000*[1]48Imp!AD$226</f>
        <v>0.0113128624272</v>
      </c>
      <c r="AG28" s="178" t="n">
        <f aca="false">1/1000*[1]48Imp!AE$226</f>
        <v>0.0166856649232</v>
      </c>
      <c r="AH28" s="178" t="n">
        <f aca="false">1/1000*[1]48Imp!AF$226</f>
        <v>0.0200713552053</v>
      </c>
      <c r="AI28" s="178" t="n">
        <f aca="false">1/1000*[1]48Imp!AG$226</f>
        <v>0.0041390684478</v>
      </c>
      <c r="AJ28" s="178" t="n">
        <f aca="false">1/1000*[1]48Imp!AH$226</f>
        <v>0.0046618029804</v>
      </c>
      <c r="AK28" s="178" t="n">
        <f aca="false">1/1000*[1]48Imp!AI$226</f>
        <v>0.0031200652245</v>
      </c>
      <c r="AL28" s="178" t="n">
        <f aca="false">1/1000*[1]48Imp!AJ$226</f>
        <v>0.0048640356144</v>
      </c>
      <c r="AM28" s="178" t="n">
        <f aca="false">1/1000*[1]48Imp!AK$226</f>
        <v>0.004391869526</v>
      </c>
      <c r="AN28" s="178" t="n">
        <f aca="false">1/1000*[1]48Imp!AL$226</f>
        <v>0.0047385210978</v>
      </c>
      <c r="AO28" s="178" t="n">
        <f aca="false">1/1000*[1]48Imp!AM$226</f>
        <v>0.004691461776</v>
      </c>
      <c r="AP28" s="178" t="n">
        <f aca="false">1/1000*[1]48Imp!AN$226</f>
        <v>0.0042582023616</v>
      </c>
      <c r="AQ28" s="178" t="n">
        <f aca="false">1/1000*[1]48Imp!AO$226</f>
        <v>0.0051175783548</v>
      </c>
      <c r="AR28" s="178" t="n">
        <f aca="false">1/1000*[1]48Imp!AP$226</f>
        <v>0.0037995750965</v>
      </c>
      <c r="AS28" s="178" t="n">
        <f aca="false">1/1000*[1]48Imp!AQ$226</f>
        <v>0.0032072283215</v>
      </c>
      <c r="AT28" s="178" t="n">
        <f aca="false">1/1000*[1]48Imp!AR$226</f>
        <v>0.0035467356214</v>
      </c>
      <c r="AU28" s="178" t="n">
        <f aca="false">1/1000*[1]48Imp!AS$226</f>
        <v>0</v>
      </c>
      <c r="AV28" s="178" t="n">
        <f aca="false">1/1000*[1]48Imp!AT$226</f>
        <v>0</v>
      </c>
      <c r="AW28" s="178" t="n">
        <f aca="false">1/1000*[1]48Imp!AU$226</f>
        <v>0</v>
      </c>
      <c r="AX28" s="178" t="n">
        <f aca="false">1/1000*[1]48Imp!AV$226</f>
        <v>0</v>
      </c>
      <c r="AY28" s="178" t="n">
        <f aca="false">1/1000*[1]48Imp!AW$226</f>
        <v>0</v>
      </c>
      <c r="AZ28" s="178" t="n">
        <f aca="false">1/1000*[1]48Imp!AX$226</f>
        <v>0</v>
      </c>
      <c r="BA28" s="178" t="n">
        <f aca="false">1/1000*[1]48Imp!AY$226</f>
        <v>0</v>
      </c>
      <c r="BB28" s="178" t="n">
        <f aca="false">1/1000*[1]48Imp!AZ$226</f>
        <v>0</v>
      </c>
      <c r="BC28" s="178" t="n">
        <f aca="false">1/1000*[1]48Imp!BA$226</f>
        <v>0</v>
      </c>
      <c r="BD28" s="17"/>
    </row>
    <row r="29" customFormat="false" ht="13.6" hidden="false" customHeight="false" outlineLevel="0" collapsed="false">
      <c r="B29" s="85" t="s">
        <v>88</v>
      </c>
      <c r="C29" s="199" t="n">
        <f aca="false">SUM(C26:C26)-SUM(C27:C28)</f>
        <v>0.000641207909523727</v>
      </c>
      <c r="D29" s="200" t="n">
        <f aca="false">SUM(D26:D26)-SUM(D27:D28)</f>
        <v>0.001676930225</v>
      </c>
      <c r="E29" s="200" t="n">
        <f aca="false">SUM(E26:E26)-SUM(E27:E28)</f>
        <v>0.00109289664206365</v>
      </c>
      <c r="F29" s="200" t="n">
        <f aca="false">SUM(F26:F26)-SUM(F27:F28)</f>
        <v>0.00051718120396858</v>
      </c>
      <c r="G29" s="200" t="n">
        <f aca="false">SUM(G26:G26)-SUM(G27:G28)</f>
        <v>0.000963537394444282</v>
      </c>
      <c r="H29" s="200" t="n">
        <f aca="false">SUM(H26:H26)-SUM(H27:H28)</f>
        <v>0.000981827099999897</v>
      </c>
      <c r="I29" s="200" t="n">
        <f aca="false">SUM(I26:I26)-SUM(I27:I28)</f>
        <v>0.00154952874537872</v>
      </c>
      <c r="J29" s="200" t="n">
        <f aca="false">SUM(J26:J26)-SUM(J27:J28)</f>
        <v>0.00192697321904765</v>
      </c>
      <c r="K29" s="200" t="n">
        <f aca="false">SUM(K26:K26)-SUM(K27:K28)</f>
        <v>0.0040407692551948</v>
      </c>
      <c r="L29" s="200" t="n">
        <f aca="false">SUM(L26:L26)-SUM(L27:L28)</f>
        <v>0.00526837389999969</v>
      </c>
      <c r="M29" s="200" t="n">
        <f aca="false">SUM(M26:M26)-SUM(M27:M28)</f>
        <v>0.0034452098833334</v>
      </c>
      <c r="N29" s="200" t="n">
        <f aca="false">SUM(N26:N26)-SUM(N27:N28)</f>
        <v>0.00471149537460312</v>
      </c>
      <c r="O29" s="200" t="n">
        <f aca="false">SUM(O26:O26)-SUM(O27:O28)</f>
        <v>0.00491410091111116</v>
      </c>
      <c r="P29" s="200" t="n">
        <f aca="false">SUM(P26:P26)-SUM(P27:P28)</f>
        <v>0.00231546644523818</v>
      </c>
      <c r="Q29" s="200" t="n">
        <f aca="false">SUM(Q26:Q26)-SUM(Q27:Q28)</f>
        <v>0.0029880093614464</v>
      </c>
      <c r="R29" s="200" t="n">
        <f aca="false">SUM(R26:R26)-SUM(R27:R28)</f>
        <v>0.00368814057380967</v>
      </c>
      <c r="S29" s="200" t="n">
        <f aca="false">SUM(S26:S26)-SUM(S27:S28)</f>
        <v>0.00195581533492112</v>
      </c>
      <c r="T29" s="200" t="n">
        <f aca="false">SUM(T26:T26)-SUM(T27:T28)</f>
        <v>0.00195581533492112</v>
      </c>
      <c r="U29" s="200" t="n">
        <f aca="false">SUM(U26:U26)-SUM(U27:U28)</f>
        <v>0.00195581533492112</v>
      </c>
      <c r="V29" s="200" t="n">
        <f aca="false">SUM(V26:V26)-SUM(V27:V28)</f>
        <v>0.00195581533492112</v>
      </c>
      <c r="W29" s="200" t="n">
        <f aca="false">SUM(W26:W26)-SUM(W27:W28)</f>
        <v>0.00195581533492112</v>
      </c>
      <c r="X29" s="200" t="n">
        <f aca="false">SUM(X26:X26)-SUM(X27:X28)</f>
        <v>0.00195581533492112</v>
      </c>
      <c r="Y29" s="200" t="n">
        <f aca="false">SUM(Y26:Y26)-SUM(Y27:Y28)</f>
        <v>0.00195581533492112</v>
      </c>
      <c r="Z29" s="200" t="n">
        <f aca="false">SUM(Z26:Z26)-SUM(Z27:Z28)</f>
        <v>0.00195581533492112</v>
      </c>
      <c r="AA29" s="200" t="n">
        <f aca="false">SUM(AA26:AA26)-SUM(AA27:AA28)</f>
        <v>0.00195581533492112</v>
      </c>
      <c r="AB29" s="200" t="n">
        <f aca="false">SUM(AB26:AB26)-SUM(AB27:AB28)</f>
        <v>0.00195581533492112</v>
      </c>
      <c r="AC29" s="201"/>
      <c r="AD29" s="111" t="n">
        <f aca="false">SUM(AD26:AD26)-SUM(AD27:AD28)</f>
        <v>0.00140059630881609</v>
      </c>
      <c r="AE29" s="202" t="n">
        <f aca="false">SUM(AE26:AE26)-SUM(AE27:AE28)</f>
        <v>0.00403401883839975</v>
      </c>
      <c r="AF29" s="202" t="n">
        <f aca="false">SUM(AF26:AF26)-SUM(AF27:AF28)</f>
        <v>0.00246661272959976</v>
      </c>
      <c r="AG29" s="202" t="n">
        <f aca="false">SUM(AG26:AG26)-SUM(AG27:AG28)</f>
        <v>0.00165396484959986</v>
      </c>
      <c r="AH29" s="202" t="n">
        <f aca="false">SUM(AH26:AH26)-SUM(AH27:AH28)</f>
        <v>0.00240643401320075</v>
      </c>
      <c r="AI29" s="202" t="n">
        <f aca="false">SUM(AI26:AI26)-SUM(AI27:AI28)</f>
        <v>0.00253920561180006</v>
      </c>
      <c r="AJ29" s="202" t="n">
        <f aca="false">SUM(AJ26:AJ26)-SUM(AJ27:AJ28)</f>
        <v>0.00433864041919974</v>
      </c>
      <c r="AK29" s="202" t="n">
        <f aca="false">SUM(AK26:AK26)-SUM(AK27:AK28)</f>
        <v>0.00373621324399967</v>
      </c>
      <c r="AL29" s="202" t="n">
        <f aca="false">SUM(AL26:AL26)-SUM(AL27:AL28)</f>
        <v>0.00658535256599943</v>
      </c>
      <c r="AM29" s="202" t="n">
        <f aca="false">SUM(AM26:AM26)-SUM(AM27:AM28)</f>
        <v>0.00724231349160036</v>
      </c>
      <c r="AN29" s="202" t="n">
        <f aca="false">SUM(AN26:AN26)-SUM(AN27:AN28)</f>
        <v>0.00436163917049968</v>
      </c>
      <c r="AO29" s="202" t="n">
        <f aca="false">SUM(AO26:AO26)-SUM(AO27:AO28)</f>
        <v>0.00765043896000019</v>
      </c>
      <c r="AP29" s="202" t="n">
        <f aca="false">SUM(AP26:AP26)-SUM(AP27:AP28)</f>
        <v>0.00665090724320039</v>
      </c>
      <c r="AQ29" s="202" t="n">
        <f aca="false">SUM(AQ26:AQ26)-SUM(AQ27:AQ28)</f>
        <v>0.00404442707129972</v>
      </c>
      <c r="AR29" s="202" t="n">
        <f aca="false">SUM(AR26:AR26)-SUM(AR27:AR28)</f>
        <v>0.0063215569844998</v>
      </c>
      <c r="AS29" s="202" t="n">
        <f aca="false">SUM(AS26:AS26)-SUM(AS27:AS28)</f>
        <v>0.0088709883885003</v>
      </c>
      <c r="AT29" s="202" t="n">
        <f aca="false">SUM(AT26:AT26)-SUM(AT27:AT28)</f>
        <v>0.00534453271509964</v>
      </c>
      <c r="AU29" s="202" t="n">
        <f aca="false">SUM(AU26:AU26)-SUM(AU27:AU28)</f>
        <v>0</v>
      </c>
      <c r="AV29" s="202" t="n">
        <f aca="false">SUM(AV26:AV26)-SUM(AV27:AV28)</f>
        <v>0</v>
      </c>
      <c r="AW29" s="202" t="n">
        <f aca="false">SUM(AW26:AW26)-SUM(AW27:AW28)</f>
        <v>0</v>
      </c>
      <c r="AX29" s="202" t="n">
        <f aca="false">SUM(AX26:AX26)-SUM(AX27:AX28)</f>
        <v>0</v>
      </c>
      <c r="AY29" s="202" t="n">
        <f aca="false">SUM(AY26:AY26)-SUM(AY27:AY28)</f>
        <v>0</v>
      </c>
      <c r="AZ29" s="202" t="n">
        <f aca="false">SUM(AZ26:AZ26)-SUM(AZ27:AZ28)</f>
        <v>0</v>
      </c>
      <c r="BA29" s="202" t="n">
        <f aca="false">SUM(BA26:BA26)-SUM(BA27:BA28)</f>
        <v>0</v>
      </c>
      <c r="BB29" s="202" t="n">
        <f aca="false">SUM(BB26:BB26)-SUM(BB27:BB28)</f>
        <v>0</v>
      </c>
      <c r="BC29" s="202" t="n">
        <f aca="false">SUM(BC26:BC26)-SUM(BC27:BC28)</f>
        <v>0</v>
      </c>
      <c r="BD29" s="17"/>
    </row>
    <row r="30" customFormat="false" ht="13.6" hidden="false" customHeight="false" outlineLevel="0" collapsed="false"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</row>
    <row r="31" customFormat="false" ht="12.9" hidden="false" customHeight="false" outlineLevel="0" collapsed="false">
      <c r="B31" s="204" t="s">
        <v>89</v>
      </c>
      <c r="C31" s="205" t="n">
        <f aca="false">1/$A$1*[1]48Imp!B$152</f>
        <v>0</v>
      </c>
      <c r="D31" s="205" t="n">
        <f aca="false">1/$A$1*[1]48Imp!C$152</f>
        <v>0</v>
      </c>
      <c r="E31" s="205" t="n">
        <f aca="false">1/$A$1*[1]48Imp!D$152</f>
        <v>0</v>
      </c>
      <c r="F31" s="205" t="n">
        <f aca="false">1/$A$1*[1]48Imp!E$152</f>
        <v>0</v>
      </c>
      <c r="G31" s="205" t="n">
        <f aca="false">1/$A$1*[1]48Imp!F$152</f>
        <v>0</v>
      </c>
      <c r="H31" s="205" t="n">
        <f aca="false">1/$A$1*[1]48Imp!G$152</f>
        <v>0</v>
      </c>
      <c r="I31" s="205" t="n">
        <f aca="false">1/$A$1*[1]48Imp!H$152</f>
        <v>1E-007</v>
      </c>
      <c r="J31" s="205" t="n">
        <f aca="false">1/$A$1*[1]48Imp!I$152</f>
        <v>0</v>
      </c>
      <c r="K31" s="205" t="n">
        <f aca="false">1/$A$1*[1]48Imp!J$152</f>
        <v>0</v>
      </c>
      <c r="L31" s="205" t="n">
        <f aca="false">1/$A$1*[1]48Imp!K$152</f>
        <v>0</v>
      </c>
      <c r="M31" s="205" t="n">
        <f aca="false">1/$A$1*[1]48Imp!L$152</f>
        <v>0</v>
      </c>
      <c r="N31" s="205" t="n">
        <f aca="false">1/$A$1*[1]48Imp!M$152</f>
        <v>0</v>
      </c>
      <c r="O31" s="205" t="n">
        <f aca="false">1/$A$1*[1]48Imp!N$152</f>
        <v>6E-007</v>
      </c>
      <c r="P31" s="205" t="n">
        <f aca="false">1/$A$1*[1]48Imp!O$152</f>
        <v>6E-007</v>
      </c>
      <c r="Q31" s="205" t="n">
        <f aca="false">1/$A$1*[1]48Imp!P$152</f>
        <v>1.46153846153846E-008</v>
      </c>
      <c r="R31" s="205" t="n">
        <f aca="false">1/$A$1*[1]48Imp!Q$152</f>
        <v>0</v>
      </c>
      <c r="S31" s="205" t="n">
        <f aca="false">1/$A$1*[1]48Imp!R$152</f>
        <v>0</v>
      </c>
      <c r="T31" s="205" t="n">
        <f aca="false">1/$A$1*[1]48Imp!S$152</f>
        <v>0</v>
      </c>
      <c r="U31" s="205" t="n">
        <f aca="false">1/$A$1*[1]48Imp!T$152</f>
        <v>0</v>
      </c>
      <c r="V31" s="205" t="n">
        <f aca="false">1/$A$1*[1]48Imp!U$152</f>
        <v>0</v>
      </c>
      <c r="W31" s="205" t="n">
        <f aca="false">1/$A$1*[1]48Imp!V$152</f>
        <v>0</v>
      </c>
      <c r="X31" s="205" t="n">
        <f aca="false">1/$A$1*[1]48Imp!W$152</f>
        <v>0</v>
      </c>
      <c r="Y31" s="205" t="n">
        <f aca="false">1/$A$1*[1]48Imp!X$152</f>
        <v>0</v>
      </c>
      <c r="Z31" s="205" t="n">
        <f aca="false">1/$A$1*[1]48Imp!Y$152</f>
        <v>0</v>
      </c>
      <c r="AA31" s="205" t="n">
        <f aca="false">1/$A$1*[1]48Imp!Z$152</f>
        <v>0</v>
      </c>
      <c r="AB31" s="205" t="n">
        <f aca="false">1/$A$1*[1]48Imp!AA$152</f>
        <v>0</v>
      </c>
      <c r="AC31" s="206"/>
      <c r="AD31" s="205" t="n">
        <f aca="false">1/1000*[1]48Imp!AB$152</f>
        <v>0</v>
      </c>
      <c r="AE31" s="205" t="n">
        <f aca="false">1/1000*[1]48Imp!AC$152</f>
        <v>0</v>
      </c>
      <c r="AF31" s="205" t="n">
        <f aca="false">1/1000*[1]48Imp!AD$152</f>
        <v>0</v>
      </c>
      <c r="AG31" s="205" t="n">
        <f aca="false">1/1000*[1]48Imp!AE$152</f>
        <v>0</v>
      </c>
      <c r="AH31" s="205" t="n">
        <f aca="false">1/1000*[1]48Imp!AF$152</f>
        <v>0</v>
      </c>
      <c r="AI31" s="205" t="n">
        <f aca="false">1/1000*[1]48Imp!AG$152</f>
        <v>0</v>
      </c>
      <c r="AJ31" s="205" t="n">
        <f aca="false">1/1000*[1]48Imp!AH$152</f>
        <v>3.879804E-007</v>
      </c>
      <c r="AK31" s="205" t="n">
        <f aca="false">1/1000*[1]48Imp!AI$152</f>
        <v>0</v>
      </c>
      <c r="AL31" s="205" t="n">
        <f aca="false">1/1000*[1]48Imp!AJ$152</f>
        <v>0</v>
      </c>
      <c r="AM31" s="205" t="n">
        <f aca="false">1/1000*[1]48Imp!AK$152</f>
        <v>0</v>
      </c>
      <c r="AN31" s="205" t="n">
        <f aca="false">1/1000*[1]48Imp!AL$152</f>
        <v>0</v>
      </c>
      <c r="AO31" s="205" t="n">
        <f aca="false">1/1000*[1]48Imp!AM$152</f>
        <v>0</v>
      </c>
      <c r="AP31" s="205" t="n">
        <f aca="false">1/1000*[1]48Imp!AN$152</f>
        <v>4.695944E-006</v>
      </c>
      <c r="AQ31" s="205" t="n">
        <f aca="false">1/1000*[1]48Imp!AO$152</f>
        <v>9.6964581E-006</v>
      </c>
      <c r="AR31" s="205" t="n">
        <f aca="false">1/1000*[1]48Imp!AP$152</f>
        <v>2.52415E-008</v>
      </c>
      <c r="AS31" s="205" t="n">
        <f aca="false">1/1000*[1]48Imp!AQ$152</f>
        <v>0</v>
      </c>
      <c r="AT31" s="205" t="n">
        <f aca="false">1/1000*[1]48Imp!AR$152</f>
        <v>0</v>
      </c>
      <c r="AU31" s="205" t="n">
        <f aca="false">1/1000*[1]48Imp!AS$152</f>
        <v>0</v>
      </c>
      <c r="AV31" s="205" t="n">
        <f aca="false">1/1000*[1]48Imp!AT$152</f>
        <v>0</v>
      </c>
      <c r="AW31" s="205" t="n">
        <f aca="false">1/1000*[1]48Imp!AU$152</f>
        <v>0</v>
      </c>
      <c r="AX31" s="205" t="n">
        <f aca="false">1/1000*[1]48Imp!AV$152</f>
        <v>0</v>
      </c>
      <c r="AY31" s="205" t="n">
        <f aca="false">1/1000*[1]48Imp!AW$152</f>
        <v>0</v>
      </c>
      <c r="AZ31" s="205" t="n">
        <f aca="false">1/1000*[1]48Imp!AX$152</f>
        <v>0</v>
      </c>
      <c r="BA31" s="205" t="n">
        <f aca="false">1/1000*[1]48Imp!AY$152</f>
        <v>0</v>
      </c>
      <c r="BB31" s="205" t="n">
        <f aca="false">1/1000*[1]48Imp!AZ$152</f>
        <v>0</v>
      </c>
      <c r="BC31" s="205" t="n">
        <f aca="false">1/1000*[1]48Imp!BA$152</f>
        <v>0</v>
      </c>
    </row>
    <row r="32" customFormat="false" ht="12.9" hidden="false" customHeight="false" outlineLevel="0" collapsed="false">
      <c r="B32" s="204" t="s">
        <v>90</v>
      </c>
      <c r="C32" s="205" t="n">
        <f aca="false">1/$A$1*[1]48Imp!B$202</f>
        <v>0</v>
      </c>
      <c r="D32" s="205" t="n">
        <f aca="false">1/$A$1*[1]48Imp!C$202</f>
        <v>0</v>
      </c>
      <c r="E32" s="205" t="n">
        <f aca="false">1/$A$1*[1]48Imp!D$202</f>
        <v>0</v>
      </c>
      <c r="F32" s="205" t="n">
        <f aca="false">1/$A$1*[1]48Imp!E$202</f>
        <v>0</v>
      </c>
      <c r="G32" s="205" t="n">
        <f aca="false">1/$A$1*[1]48Imp!F$202</f>
        <v>0</v>
      </c>
      <c r="H32" s="205" t="n">
        <f aca="false">1/$A$1*[1]48Imp!G$202</f>
        <v>0.0041201741</v>
      </c>
      <c r="I32" s="205" t="n">
        <f aca="false">1/$A$1*[1]48Imp!H$202</f>
        <v>0.0065355914</v>
      </c>
      <c r="J32" s="205" t="n">
        <f aca="false">1/$A$1*[1]48Imp!I$202</f>
        <v>0.00924494446666667</v>
      </c>
      <c r="K32" s="205" t="n">
        <f aca="false">1/$A$1*[1]48Imp!J$202</f>
        <v>0.00680407266341991</v>
      </c>
      <c r="L32" s="205" t="n">
        <f aca="false">1/$A$1*[1]48Imp!K$202</f>
        <v>0.00669271520714286</v>
      </c>
      <c r="M32" s="205" t="n">
        <f aca="false">1/$A$1*[1]48Imp!L$202</f>
        <v>0.00855144696666667</v>
      </c>
      <c r="N32" s="205" t="n">
        <f aca="false">1/$A$1*[1]48Imp!M$202</f>
        <v>0.0104368958095238</v>
      </c>
      <c r="O32" s="205" t="n">
        <f aca="false">1/$A$1*[1]48Imp!N$202</f>
        <v>0.0115259592666667</v>
      </c>
      <c r="P32" s="205" t="n">
        <f aca="false">1/$A$1*[1]48Imp!O$202</f>
        <v>0.0121044062190476</v>
      </c>
      <c r="Q32" s="205" t="n">
        <f aca="false">1/$A$1*[1]48Imp!P$202</f>
        <v>0.014836105377381</v>
      </c>
      <c r="R32" s="205" t="n">
        <f aca="false">1/$A$1*[1]48Imp!Q$202</f>
        <v>0.0173879534333333</v>
      </c>
      <c r="S32" s="205" t="n">
        <f aca="false">1/$A$1*[1]48Imp!R$202</f>
        <v>0.0212137510833333</v>
      </c>
      <c r="T32" s="205" t="n">
        <f aca="false">1/$A$1*[1]48Imp!S$202</f>
        <v>0.0212137510833333</v>
      </c>
      <c r="U32" s="205" t="n">
        <f aca="false">1/$A$1*[1]48Imp!T$202</f>
        <v>0.0212137510833333</v>
      </c>
      <c r="V32" s="205" t="n">
        <f aca="false">1/$A$1*[1]48Imp!U$202</f>
        <v>0.0212137510833333</v>
      </c>
      <c r="W32" s="205" t="n">
        <f aca="false">1/$A$1*[1]48Imp!V$202</f>
        <v>0.0212137510833333</v>
      </c>
      <c r="X32" s="205" t="n">
        <f aca="false">1/$A$1*[1]48Imp!W$202</f>
        <v>0.0212137510833333</v>
      </c>
      <c r="Y32" s="205" t="n">
        <f aca="false">1/$A$1*[1]48Imp!X$202</f>
        <v>0.0212137510833333</v>
      </c>
      <c r="Z32" s="205" t="n">
        <f aca="false">1/$A$1*[1]48Imp!Y$202</f>
        <v>0.0212137510833333</v>
      </c>
      <c r="AA32" s="205" t="n">
        <f aca="false">1/$A$1*[1]48Imp!Z$202</f>
        <v>0.0212137510833333</v>
      </c>
      <c r="AB32" s="205" t="n">
        <f aca="false">1/$A$1*[1]48Imp!AA$202</f>
        <v>0.0212137510833333</v>
      </c>
      <c r="AC32" s="206"/>
      <c r="AD32" s="205" t="n">
        <f aca="false">1/1000*[1]48Imp!AB$202</f>
        <v>0</v>
      </c>
      <c r="AE32" s="205" t="n">
        <f aca="false">1/1000*[1]48Imp!AC$202</f>
        <v>0</v>
      </c>
      <c r="AF32" s="205" t="n">
        <f aca="false">1/1000*[1]48Imp!AD$202</f>
        <v>0</v>
      </c>
      <c r="AG32" s="205" t="n">
        <f aca="false">1/1000*[1]48Imp!AE$202</f>
        <v>0</v>
      </c>
      <c r="AH32" s="205" t="n">
        <f aca="false">1/1000*[1]48Imp!AF$202</f>
        <v>0</v>
      </c>
      <c r="AI32" s="205" t="n">
        <f aca="false">1/1000*[1]48Imp!AG$202</f>
        <v>0.0023834517564</v>
      </c>
      <c r="AJ32" s="205" t="n">
        <f aca="false">1/1000*[1]48Imp!AH$202</f>
        <v>0.0038107158656</v>
      </c>
      <c r="AK32" s="205" t="n">
        <f aca="false">1/1000*[1]48Imp!AI$202</f>
        <v>0.0062755839135</v>
      </c>
      <c r="AL32" s="205" t="n">
        <f aca="false">1/1000*[1]48Imp!AJ$202</f>
        <v>0.0061682542772</v>
      </c>
      <c r="AM32" s="205" t="n">
        <f aca="false">1/1000*[1]48Imp!AK$202</f>
        <v>0.0066613918448</v>
      </c>
      <c r="AN32" s="205" t="n">
        <f aca="false">1/1000*[1]48Imp!AL$202</f>
        <v>0.0077150901195</v>
      </c>
      <c r="AO32" s="205" t="n">
        <f aca="false">1/1000*[1]48Imp!AM$202</f>
        <v>0.01143631704</v>
      </c>
      <c r="AP32" s="205" t="n">
        <f aca="false">1/1000*[1]48Imp!AN$202</f>
        <v>0.013127444</v>
      </c>
      <c r="AQ32" s="205" t="n">
        <f aca="false">1/1000*[1]48Imp!AO$202</f>
        <v>0.0149732079117</v>
      </c>
      <c r="AR32" s="205" t="n">
        <f aca="false">1/1000*[1]48Imp!AP$202</f>
        <v>0.0184197760505</v>
      </c>
      <c r="AS32" s="205" t="n">
        <f aca="false">1/1000*[1]48Imp!AQ$202</f>
        <v>0.018636018534</v>
      </c>
      <c r="AT32" s="205" t="n">
        <f aca="false">1/1000*[1]48Imp!AR$202</f>
        <v>0.021421979597</v>
      </c>
      <c r="AU32" s="205" t="n">
        <f aca="false">1/1000*[1]48Imp!AS$202</f>
        <v>0</v>
      </c>
      <c r="AV32" s="205" t="n">
        <f aca="false">1/1000*[1]48Imp!AT$202</f>
        <v>0</v>
      </c>
      <c r="AW32" s="205" t="n">
        <f aca="false">1/1000*[1]48Imp!AU$202</f>
        <v>0</v>
      </c>
      <c r="AX32" s="205" t="n">
        <f aca="false">1/1000*[1]48Imp!AV$202</f>
        <v>0</v>
      </c>
      <c r="AY32" s="205" t="n">
        <f aca="false">1/1000*[1]48Imp!AW$202</f>
        <v>0</v>
      </c>
      <c r="AZ32" s="205" t="n">
        <f aca="false">1/1000*[1]48Imp!AX$202</f>
        <v>0</v>
      </c>
      <c r="BA32" s="205" t="n">
        <f aca="false">1/1000*[1]48Imp!AY$202</f>
        <v>0</v>
      </c>
      <c r="BB32" s="205" t="n">
        <f aca="false">1/1000*[1]48Imp!AZ$202</f>
        <v>0</v>
      </c>
      <c r="BC32" s="205" t="n">
        <f aca="false">1/1000*[1]48Imp!BA$202</f>
        <v>0</v>
      </c>
    </row>
    <row r="33" customFormat="false" ht="12.9" hidden="false" customHeight="false" outlineLevel="0" collapsed="false">
      <c r="B33" s="204" t="s">
        <v>85</v>
      </c>
      <c r="C33" s="205" t="n">
        <f aca="false">1/$A$1*[1]48Imp!B$203</f>
        <v>0</v>
      </c>
      <c r="D33" s="205" t="n">
        <f aca="false">1/$A$1*[1]48Imp!C$203</f>
        <v>0</v>
      </c>
      <c r="E33" s="205" t="n">
        <f aca="false">1/$A$1*[1]48Imp!D$203</f>
        <v>0</v>
      </c>
      <c r="F33" s="205" t="n">
        <f aca="false">1/$A$1*[1]48Imp!E$203</f>
        <v>0</v>
      </c>
      <c r="G33" s="205" t="n">
        <f aca="false">1/$A$1*[1]48Imp!F$203</f>
        <v>0.00469147637222222</v>
      </c>
      <c r="H33" s="205" t="n">
        <f aca="false">1/$A$1*[1]48Imp!G$203</f>
        <v>0.0030733296</v>
      </c>
      <c r="I33" s="205" t="n">
        <f aca="false">1/$A$1*[1]48Imp!H$203</f>
        <v>0</v>
      </c>
      <c r="J33" s="205" t="n">
        <f aca="false">1/$A$1*[1]48Imp!I$203</f>
        <v>0</v>
      </c>
      <c r="K33" s="205" t="n">
        <f aca="false">1/$A$1*[1]48Imp!J$203</f>
        <v>0</v>
      </c>
      <c r="L33" s="205" t="n">
        <f aca="false">1/$A$1*[1]48Imp!K$203</f>
        <v>0</v>
      </c>
      <c r="M33" s="205" t="n">
        <f aca="false">1/$A$1*[1]48Imp!L$203</f>
        <v>0</v>
      </c>
      <c r="N33" s="205" t="n">
        <f aca="false">1/$A$1*[1]48Imp!M$203</f>
        <v>0</v>
      </c>
      <c r="O33" s="205" t="n">
        <f aca="false">1/$A$1*[1]48Imp!N$203</f>
        <v>0</v>
      </c>
      <c r="P33" s="205" t="n">
        <f aca="false">1/$A$1*[1]48Imp!O$203</f>
        <v>0</v>
      </c>
      <c r="Q33" s="205" t="n">
        <f aca="false">1/$A$1*[1]48Imp!P$203</f>
        <v>0</v>
      </c>
      <c r="R33" s="205" t="n">
        <f aca="false">1/$A$1*[1]48Imp!Q$203</f>
        <v>0</v>
      </c>
      <c r="S33" s="205" t="n">
        <f aca="false">1/$A$1*[1]48Imp!R$203</f>
        <v>0</v>
      </c>
      <c r="T33" s="205" t="n">
        <f aca="false">1/$A$1*[1]48Imp!S$203</f>
        <v>0</v>
      </c>
      <c r="U33" s="205" t="n">
        <f aca="false">1/$A$1*[1]48Imp!T$203</f>
        <v>0</v>
      </c>
      <c r="V33" s="205" t="n">
        <f aca="false">1/$A$1*[1]48Imp!U$203</f>
        <v>0</v>
      </c>
      <c r="W33" s="205" t="n">
        <f aca="false">1/$A$1*[1]48Imp!V$203</f>
        <v>0</v>
      </c>
      <c r="X33" s="205" t="n">
        <f aca="false">1/$A$1*[1]48Imp!W$203</f>
        <v>0</v>
      </c>
      <c r="Y33" s="205" t="n">
        <f aca="false">1/$A$1*[1]48Imp!X$203</f>
        <v>0</v>
      </c>
      <c r="Z33" s="205" t="n">
        <f aca="false">1/$A$1*[1]48Imp!Y$203</f>
        <v>0</v>
      </c>
      <c r="AA33" s="205" t="n">
        <f aca="false">1/$A$1*[1]48Imp!Z$203</f>
        <v>0</v>
      </c>
      <c r="AB33" s="205" t="n">
        <f aca="false">1/$A$1*[1]48Imp!AA$203</f>
        <v>0</v>
      </c>
      <c r="AC33" s="206"/>
      <c r="AD33" s="205" t="n">
        <f aca="false">1/1000*[1]48Imp!AB$203</f>
        <v>0</v>
      </c>
      <c r="AE33" s="205" t="n">
        <f aca="false">1/1000*[1]48Imp!AC$203</f>
        <v>0</v>
      </c>
      <c r="AF33" s="205" t="n">
        <f aca="false">1/1000*[1]48Imp!AD$203</f>
        <v>0</v>
      </c>
      <c r="AG33" s="205" t="n">
        <f aca="false">1/1000*[1]48Imp!AE$203</f>
        <v>0</v>
      </c>
      <c r="AH33" s="205" t="n">
        <f aca="false">1/1000*[1]48Imp!AF$203</f>
        <v>0.0030908825248</v>
      </c>
      <c r="AI33" s="205" t="n">
        <f aca="false">1/1000*[1]48Imp!AG$203</f>
        <v>0.0016732361217</v>
      </c>
      <c r="AJ33" s="205" t="n">
        <f aca="false">1/1000*[1]48Imp!AH$203</f>
        <v>0</v>
      </c>
      <c r="AK33" s="205" t="n">
        <f aca="false">1/1000*[1]48Imp!AI$203</f>
        <v>0</v>
      </c>
      <c r="AL33" s="205" t="n">
        <f aca="false">1/1000*[1]48Imp!AJ$203</f>
        <v>0</v>
      </c>
      <c r="AM33" s="205" t="n">
        <f aca="false">1/1000*[1]48Imp!AK$203</f>
        <v>0</v>
      </c>
      <c r="AN33" s="205" t="n">
        <f aca="false">1/1000*[1]48Imp!AL$203</f>
        <v>0</v>
      </c>
      <c r="AO33" s="205" t="n">
        <f aca="false">1/1000*[1]48Imp!AM$203</f>
        <v>0</v>
      </c>
      <c r="AP33" s="205" t="n">
        <f aca="false">1/1000*[1]48Imp!AN$203</f>
        <v>0</v>
      </c>
      <c r="AQ33" s="205" t="n">
        <f aca="false">1/1000*[1]48Imp!AO$203</f>
        <v>0</v>
      </c>
      <c r="AR33" s="205" t="n">
        <f aca="false">1/1000*[1]48Imp!AP$203</f>
        <v>0</v>
      </c>
      <c r="AS33" s="205" t="n">
        <f aca="false">1/1000*[1]48Imp!AQ$203</f>
        <v>0</v>
      </c>
      <c r="AT33" s="205" t="n">
        <f aca="false">1/1000*[1]48Imp!AR$203</f>
        <v>0</v>
      </c>
      <c r="AU33" s="205" t="n">
        <f aca="false">1/1000*[1]48Imp!AS$203</f>
        <v>0</v>
      </c>
      <c r="AV33" s="205" t="n">
        <f aca="false">1/1000*[1]48Imp!AT$203</f>
        <v>0</v>
      </c>
      <c r="AW33" s="205" t="n">
        <f aca="false">1/1000*[1]48Imp!AU$203</f>
        <v>0</v>
      </c>
      <c r="AX33" s="205" t="n">
        <f aca="false">1/1000*[1]48Imp!AV$203</f>
        <v>0</v>
      </c>
      <c r="AY33" s="205" t="n">
        <f aca="false">1/1000*[1]48Imp!AW$203</f>
        <v>0</v>
      </c>
      <c r="AZ33" s="205" t="n">
        <f aca="false">1/1000*[1]48Imp!AX$203</f>
        <v>0</v>
      </c>
      <c r="BA33" s="205" t="n">
        <f aca="false">1/1000*[1]48Imp!AY$203</f>
        <v>0</v>
      </c>
      <c r="BB33" s="205" t="n">
        <f aca="false">1/1000*[1]48Imp!AZ$203</f>
        <v>0</v>
      </c>
      <c r="BC33" s="205" t="n">
        <f aca="false">1/1000*[1]48Imp!BA$203</f>
        <v>0</v>
      </c>
    </row>
    <row r="34" customFormat="false" ht="12.9" hidden="false" customHeight="false" outlineLevel="0" collapsed="false">
      <c r="B34" s="204" t="s">
        <v>91</v>
      </c>
      <c r="C34" s="205" t="n">
        <f aca="false">1/$A$1*[1]48Imp!B$260</f>
        <v>0</v>
      </c>
      <c r="D34" s="205" t="n">
        <f aca="false">1/$A$1*[1]48Imp!C$260</f>
        <v>0</v>
      </c>
      <c r="E34" s="205" t="n">
        <f aca="false">1/$A$1*[1]48Imp!D$260</f>
        <v>0</v>
      </c>
      <c r="F34" s="205" t="n">
        <f aca="false">1/$A$1*[1]48Imp!E$260</f>
        <v>0</v>
      </c>
      <c r="G34" s="205" t="n">
        <f aca="false">1/$A$1*[1]48Imp!F$260</f>
        <v>0</v>
      </c>
      <c r="H34" s="205" t="n">
        <f aca="false">1/$A$1*[1]48Imp!G$260</f>
        <v>0</v>
      </c>
      <c r="I34" s="205" t="n">
        <f aca="false">1/$A$1*[1]48Imp!H$260</f>
        <v>0</v>
      </c>
      <c r="J34" s="205" t="n">
        <f aca="false">1/$A$1*[1]48Imp!I$260</f>
        <v>0</v>
      </c>
      <c r="K34" s="205" t="n">
        <f aca="false">1/$A$1*[1]48Imp!J$260</f>
        <v>0</v>
      </c>
      <c r="L34" s="205" t="n">
        <f aca="false">1/$A$1*[1]48Imp!K$260</f>
        <v>0</v>
      </c>
      <c r="M34" s="205" t="n">
        <f aca="false">1/$A$1*[1]48Imp!L$260</f>
        <v>0</v>
      </c>
      <c r="N34" s="205" t="n">
        <f aca="false">1/$A$1*[1]48Imp!M$260</f>
        <v>0</v>
      </c>
      <c r="O34" s="205" t="n">
        <f aca="false">1/$A$1*[1]48Imp!N$260</f>
        <v>0</v>
      </c>
      <c r="P34" s="205" t="n">
        <f aca="false">1/$A$1*[1]48Imp!O$260</f>
        <v>0</v>
      </c>
      <c r="Q34" s="205" t="n">
        <f aca="false">1/$A$1*[1]48Imp!P$260</f>
        <v>0</v>
      </c>
      <c r="R34" s="205" t="n">
        <f aca="false">1/$A$1*[1]48Imp!Q$260</f>
        <v>0</v>
      </c>
      <c r="S34" s="205" t="n">
        <f aca="false">1/$A$1*[1]48Imp!R$260</f>
        <v>0</v>
      </c>
      <c r="T34" s="205" t="n">
        <f aca="false">1/$A$1*[1]48Imp!S$260</f>
        <v>0</v>
      </c>
      <c r="U34" s="205" t="n">
        <f aca="false">1/$A$1*[1]48Imp!T$260</f>
        <v>0</v>
      </c>
      <c r="V34" s="205" t="n">
        <f aca="false">1/$A$1*[1]48Imp!U$260</f>
        <v>0</v>
      </c>
      <c r="W34" s="205" t="n">
        <f aca="false">1/$A$1*[1]48Imp!V$260</f>
        <v>0</v>
      </c>
      <c r="X34" s="205" t="n">
        <f aca="false">1/$A$1*[1]48Imp!W$260</f>
        <v>0</v>
      </c>
      <c r="Y34" s="205" t="n">
        <f aca="false">1/$A$1*[1]48Imp!X$260</f>
        <v>0</v>
      </c>
      <c r="Z34" s="205" t="n">
        <f aca="false">1/$A$1*[1]48Imp!Y$260</f>
        <v>0</v>
      </c>
      <c r="AA34" s="205" t="n">
        <f aca="false">1/$A$1*[1]48Imp!Z$260</f>
        <v>0</v>
      </c>
      <c r="AB34" s="205" t="n">
        <f aca="false">1/$A$1*[1]48Imp!AA$260</f>
        <v>0</v>
      </c>
      <c r="AC34" s="206"/>
      <c r="AD34" s="205" t="n">
        <f aca="false">1/1000*[1]48Imp!AB$260</f>
        <v>0</v>
      </c>
      <c r="AE34" s="205" t="n">
        <f aca="false">1/1000*[1]48Imp!AC$260</f>
        <v>0</v>
      </c>
      <c r="AF34" s="205" t="n">
        <f aca="false">1/1000*[1]48Imp!AD$260</f>
        <v>0</v>
      </c>
      <c r="AG34" s="205" t="n">
        <f aca="false">1/1000*[1]48Imp!AE$260</f>
        <v>0</v>
      </c>
      <c r="AH34" s="205" t="n">
        <f aca="false">1/1000*[1]48Imp!AF$260</f>
        <v>0</v>
      </c>
      <c r="AI34" s="205" t="n">
        <f aca="false">1/1000*[1]48Imp!AG$260</f>
        <v>0</v>
      </c>
      <c r="AJ34" s="205" t="n">
        <f aca="false">1/1000*[1]48Imp!AH$260</f>
        <v>0</v>
      </c>
      <c r="AK34" s="205" t="n">
        <f aca="false">1/1000*[1]48Imp!AI$260</f>
        <v>0</v>
      </c>
      <c r="AL34" s="205" t="n">
        <f aca="false">1/1000*[1]48Imp!AJ$260</f>
        <v>0</v>
      </c>
      <c r="AM34" s="205" t="n">
        <f aca="false">1/1000*[1]48Imp!AK$260</f>
        <v>0</v>
      </c>
      <c r="AN34" s="205" t="n">
        <f aca="false">1/1000*[1]48Imp!AL$260</f>
        <v>0</v>
      </c>
      <c r="AO34" s="205" t="n">
        <f aca="false">1/1000*[1]48Imp!AM$260</f>
        <v>0</v>
      </c>
      <c r="AP34" s="205" t="n">
        <f aca="false">1/1000*[1]48Imp!AN$260</f>
        <v>0</v>
      </c>
      <c r="AQ34" s="205" t="n">
        <f aca="false">1/1000*[1]48Imp!AO$260</f>
        <v>0</v>
      </c>
      <c r="AR34" s="205" t="n">
        <f aca="false">1/1000*[1]48Imp!AP$260</f>
        <v>0</v>
      </c>
      <c r="AS34" s="205" t="n">
        <f aca="false">1/1000*[1]48Imp!AQ$260</f>
        <v>0</v>
      </c>
      <c r="AT34" s="205" t="n">
        <f aca="false">1/1000*[1]48Imp!AR$260</f>
        <v>0</v>
      </c>
      <c r="AU34" s="205" t="n">
        <f aca="false">1/1000*[1]48Imp!AS$260</f>
        <v>0</v>
      </c>
      <c r="AV34" s="205" t="n">
        <f aca="false">1/1000*[1]48Imp!AT$260</f>
        <v>0</v>
      </c>
      <c r="AW34" s="205" t="n">
        <f aca="false">1/1000*[1]48Imp!AU$260</f>
        <v>0</v>
      </c>
      <c r="AX34" s="205" t="n">
        <f aca="false">1/1000*[1]48Imp!AV$260</f>
        <v>0</v>
      </c>
      <c r="AY34" s="205" t="n">
        <f aca="false">1/1000*[1]48Imp!AW$260</f>
        <v>0</v>
      </c>
      <c r="AZ34" s="205" t="n">
        <f aca="false">1/1000*[1]48Imp!AX$260</f>
        <v>0</v>
      </c>
      <c r="BA34" s="205" t="n">
        <f aca="false">1/1000*[1]48Imp!AY$260</f>
        <v>0</v>
      </c>
      <c r="BB34" s="205" t="n">
        <f aca="false">1/1000*[1]48Imp!AZ$260</f>
        <v>0</v>
      </c>
      <c r="BC34" s="205" t="n">
        <f aca="false">1/1000*[1]48Imp!BA$260</f>
        <v>0</v>
      </c>
    </row>
    <row r="35" customFormat="false" ht="12.9" hidden="false" customHeight="false" outlineLevel="0" collapsed="false"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s="2" customFormat="true" ht="13.6" hidden="false" customHeight="false" outlineLevel="0" collapsed="false">
      <c r="B2" s="8" t="str">
        <f aca="false">' '!$A$308</f>
        <v>Hungary's imports of wood-based products from within and outside the EU  (by product)</v>
      </c>
    </row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3.6" hidden="false" customHeight="false" outlineLevel="0" collapsed="false">
      <c r="B28" s="8" t="str">
        <f aca="false">' '!$A$333</f>
        <v>Hungary's imports of wood-based products from within and from outside the EU  (by product and supplying region)</v>
      </c>
    </row>
    <row r="29" s="2" customFormat="true" ht="12.9" hidden="false" customHeight="false" outlineLevel="0" collapsed="false">
      <c r="B29" s="9" t="s">
        <v>28</v>
      </c>
    </row>
    <row r="30" s="2" customFormat="true" ht="12.9" hidden="false" customHeight="false" outlineLevel="0" collapsed="false"/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  <row r="54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v>1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152" t="n">
        <f aca="false">1/$A$1*[1]CoreVPAExp!B$263</f>
        <v>1.82940041685877</v>
      </c>
      <c r="D5" s="153" t="n">
        <f aca="false">1/$A$1*[1]CoreVPAExp!C$263</f>
        <v>1.77065914615175</v>
      </c>
      <c r="E5" s="153" t="n">
        <f aca="false">1/$A$1*[1]CoreVPAExp!D$263</f>
        <v>1.7188215101317</v>
      </c>
      <c r="F5" s="153" t="n">
        <f aca="false">1/$A$1*[1]CoreVPAExp!E$263</f>
        <v>1.56619805755769</v>
      </c>
      <c r="G5" s="153" t="n">
        <f aca="false">1/$A$1*[1]CoreVPAExp!F$263</f>
        <v>1.41023049773191</v>
      </c>
      <c r="H5" s="153" t="n">
        <f aca="false">1/$A$1*[1]CoreVPAExp!G$263</f>
        <v>1.33406684825002</v>
      </c>
      <c r="I5" s="153" t="n">
        <f aca="false">1/$A$1*[1]CoreVPAExp!H$263</f>
        <v>1.4007104341221</v>
      </c>
      <c r="J5" s="153" t="n">
        <f aca="false">1/$A$1*[1]CoreVPAExp!I$263</f>
        <v>1.38631729848</v>
      </c>
      <c r="K5" s="153" t="n">
        <f aca="false">1/$A$1*[1]CoreVPAExp!J$263</f>
        <v>1.20385700227106</v>
      </c>
      <c r="L5" s="153" t="n">
        <f aca="false">1/$A$1*[1]CoreVPAExp!K$263</f>
        <v>1.06748683355667</v>
      </c>
      <c r="M5" s="153" t="n">
        <f aca="false">1/$A$1*[1]CoreVPAExp!L$263</f>
        <v>1.30153900543964</v>
      </c>
      <c r="N5" s="153" t="n">
        <f aca="false">1/$A$1*[1]CoreVPAExp!M$263</f>
        <v>1.4151644629199</v>
      </c>
      <c r="O5" s="153" t="n">
        <f aca="false">1/$A$1*[1]CoreVPAExp!N$263</f>
        <v>1.38151656412975</v>
      </c>
      <c r="P5" s="153" t="n">
        <f aca="false">1/$A$1*[1]CoreVPAExp!O$263</f>
        <v>1.5621980958268</v>
      </c>
      <c r="Q5" s="153" t="n">
        <f aca="false">1/$A$1*[1]CoreVPAExp!P$263</f>
        <v>1.47262167094871</v>
      </c>
      <c r="R5" s="153" t="n">
        <f aca="false">1/$A$1*[1]CoreVPAExp!Q$263</f>
        <v>1.24699183205667</v>
      </c>
      <c r="S5" s="153" t="n">
        <f aca="false">1/$A$1*[1]CoreVPAExp!R$263</f>
        <v>1.23100307792017</v>
      </c>
      <c r="T5" s="153" t="n">
        <f aca="false">1/$A$1*[1]CoreVPAExp!S$263</f>
        <v>1.23100307792017</v>
      </c>
      <c r="U5" s="153" t="n">
        <f aca="false">1/$A$1*[1]CoreVPAExp!T$263</f>
        <v>1.23100307792017</v>
      </c>
      <c r="V5" s="153" t="n">
        <f aca="false">1/$A$1*[1]CoreVPAExp!U$263</f>
        <v>1.23100307792017</v>
      </c>
      <c r="W5" s="153" t="n">
        <f aca="false">1/$A$1*[1]CoreVPAExp!V$263</f>
        <v>1.23100307792017</v>
      </c>
      <c r="X5" s="153" t="n">
        <f aca="false">1/$A$1*[1]CoreVPAExp!W$263</f>
        <v>1.23100307792017</v>
      </c>
      <c r="Y5" s="153" t="n">
        <f aca="false">1/$A$1*[1]CoreVPAExp!X$263</f>
        <v>1.23100307792017</v>
      </c>
      <c r="Z5" s="153" t="n">
        <f aca="false">1/$A$1*[1]CoreVPAExp!Y$263</f>
        <v>1.23100307792017</v>
      </c>
      <c r="AA5" s="153" t="n">
        <f aca="false">1/$A$1*[1]CoreVPAExp!Z$263</f>
        <v>1.23100307792017</v>
      </c>
      <c r="AB5" s="153" t="n">
        <f aca="false">1/$A$1*[1]CoreVPAExp!AA$263</f>
        <v>1.23100307792017</v>
      </c>
      <c r="AC5" s="154"/>
      <c r="AD5" s="155" t="n">
        <f aca="false">1/1000*[1]CoreVPAExp!AB$263</f>
        <v>0.138259717881138</v>
      </c>
      <c r="AE5" s="156" t="n">
        <f aca="false">1/1000*[1]CoreVPAExp!AC$263</f>
        <v>0.124851516542</v>
      </c>
      <c r="AF5" s="156" t="n">
        <f aca="false">1/1000*[1]CoreVPAExp!AD$263</f>
        <v>0.1328686398576</v>
      </c>
      <c r="AG5" s="156" t="n">
        <f aca="false">1/1000*[1]CoreVPAExp!AE$263</f>
        <v>0.1659646516528</v>
      </c>
      <c r="AH5" s="156" t="n">
        <f aca="false">1/1000*[1]CoreVPAExp!AF$263</f>
        <v>0.1707770610448</v>
      </c>
      <c r="AI5" s="156" t="n">
        <f aca="false">1/1000*[1]CoreVPAExp!AG$263</f>
        <v>0.1678437255924</v>
      </c>
      <c r="AJ5" s="156" t="n">
        <f aca="false">1/1000*[1]CoreVPAExp!AH$263</f>
        <v>0.1778970705852</v>
      </c>
      <c r="AK5" s="156" t="n">
        <f aca="false">1/1000*[1]CoreVPAExp!AI$263</f>
        <v>0.21466210025</v>
      </c>
      <c r="AL5" s="156" t="n">
        <f aca="false">1/1000*[1]CoreVPAExp!AJ$263</f>
        <v>0.1368631804604</v>
      </c>
      <c r="AM5" s="156" t="n">
        <f aca="false">1/1000*[1]CoreVPAExp!AK$263</f>
        <v>0.1587165473916</v>
      </c>
      <c r="AN5" s="156" t="n">
        <f aca="false">1/1000*[1]CoreVPAExp!AL$263</f>
        <v>0.1870807410963</v>
      </c>
      <c r="AO5" s="156" t="n">
        <f aca="false">1/1000*[1]CoreVPAExp!AM$263</f>
        <v>0.239831588736</v>
      </c>
      <c r="AP5" s="156" t="n">
        <f aca="false">1/1000*[1]CoreVPAExp!AN$263</f>
        <v>0.2258775685056</v>
      </c>
      <c r="AQ5" s="156" t="n">
        <f aca="false">1/1000*[1]CoreVPAExp!AO$263</f>
        <v>0.219958965768</v>
      </c>
      <c r="AR5" s="156" t="n">
        <f aca="false">1/1000*[1]CoreVPAExp!AP$263</f>
        <v>0.2452386037485</v>
      </c>
      <c r="AS5" s="156" t="n">
        <f aca="false">1/1000*[1]CoreVPAExp!AQ$263</f>
        <v>0.200510262379</v>
      </c>
      <c r="AT5" s="156" t="n">
        <f aca="false">1/1000*[1]CoreVPAExp!AR$263</f>
        <v>0.2105726512358</v>
      </c>
      <c r="AU5" s="156" t="n">
        <f aca="false">1/1000*[1]CoreVPAExp!AS$263</f>
        <v>0</v>
      </c>
      <c r="AV5" s="156" t="n">
        <f aca="false">1/1000*[1]CoreVPAExp!AT$263</f>
        <v>0</v>
      </c>
      <c r="AW5" s="156" t="n">
        <f aca="false">1/1000*[1]CoreVPAExp!AU$263</f>
        <v>0</v>
      </c>
      <c r="AX5" s="156" t="n">
        <f aca="false">1/1000*[1]CoreVPAExp!AV$263</f>
        <v>0</v>
      </c>
      <c r="AY5" s="156" t="n">
        <f aca="false">1/1000*[1]CoreVPAExp!AW$263</f>
        <v>0</v>
      </c>
      <c r="AZ5" s="156" t="n">
        <f aca="false">1/1000*[1]CoreVPAExp!AX$263</f>
        <v>0</v>
      </c>
      <c r="BA5" s="156" t="n">
        <f aca="false">1/1000*[1]CoreVPAExp!AY$263</f>
        <v>0</v>
      </c>
      <c r="BB5" s="156" t="n">
        <f aca="false">1/1000*[1]CoreVPAExp!AZ$263</f>
        <v>0</v>
      </c>
      <c r="BC5" s="157" t="n">
        <f aca="false">1/1000*[1]CoreVPAExp!BA$263</f>
        <v>0</v>
      </c>
    </row>
    <row r="6" customFormat="false" ht="17.15" hidden="false" customHeight="true" outlineLevel="0" collapsed="false">
      <c r="B6" s="158" t="s">
        <v>60</v>
      </c>
      <c r="C6" s="159" t="n">
        <f aca="false">1/$A$1*[1]CoreVPAExp!B$266</f>
        <v>4.94E-005</v>
      </c>
      <c r="D6" s="160" t="n">
        <f aca="false">1/$A$1*[1]CoreVPAExp!C$266</f>
        <v>5.096E-007</v>
      </c>
      <c r="E6" s="160" t="n">
        <f aca="false">1/$A$1*[1]CoreVPAExp!D$266</f>
        <v>0.00103358588888889</v>
      </c>
      <c r="F6" s="160" t="n">
        <f aca="false">1/$A$1*[1]CoreVPAExp!E$266</f>
        <v>0.0006955252</v>
      </c>
      <c r="G6" s="160" t="n">
        <f aca="false">1/$A$1*[1]CoreVPAExp!F$266</f>
        <v>0.00034494</v>
      </c>
      <c r="H6" s="160" t="n">
        <f aca="false">1/$A$1*[1]CoreVPAExp!G$266</f>
        <v>0.0003708448</v>
      </c>
      <c r="I6" s="160" t="n">
        <f aca="false">1/$A$1*[1]CoreVPAExp!H$266</f>
        <v>7.866E-005</v>
      </c>
      <c r="J6" s="160" t="n">
        <f aca="false">1/$A$1*[1]CoreVPAExp!I$266</f>
        <v>0.00022936</v>
      </c>
      <c r="K6" s="160" t="n">
        <f aca="false">1/$A$1*[1]CoreVPAExp!J$266</f>
        <v>3.8E-009</v>
      </c>
      <c r="L6" s="160" t="n">
        <f aca="false">1/$A$1*[1]CoreVPAExp!K$266</f>
        <v>9.426495E-005</v>
      </c>
      <c r="M6" s="160" t="n">
        <f aca="false">1/$A$1*[1]CoreVPAExp!L$266</f>
        <v>0</v>
      </c>
      <c r="N6" s="160" t="n">
        <f aca="false">1/$A$1*[1]CoreVPAExp!M$266</f>
        <v>9.68421052631579E-008</v>
      </c>
      <c r="O6" s="160" t="n">
        <f aca="false">1/$A$1*[1]CoreVPAExp!N$266</f>
        <v>0.0012834</v>
      </c>
      <c r="P6" s="160" t="n">
        <f aca="false">1/$A$1*[1]CoreVPAExp!O$266</f>
        <v>0.00222783753846154</v>
      </c>
      <c r="Q6" s="160" t="n">
        <f aca="false">1/$A$1*[1]CoreVPAExp!P$266</f>
        <v>0.00468518</v>
      </c>
      <c r="R6" s="160" t="n">
        <f aca="false">1/$A$1*[1]CoreVPAExp!Q$266</f>
        <v>0.005833366</v>
      </c>
      <c r="S6" s="160" t="n">
        <f aca="false">1/$A$1*[1]CoreVPAExp!R$266</f>
        <v>0.002938342</v>
      </c>
      <c r="T6" s="160" t="n">
        <f aca="false">1/$A$1*[1]CoreVPAExp!S$266</f>
        <v>0.002938342</v>
      </c>
      <c r="U6" s="160" t="n">
        <f aca="false">1/$A$1*[1]CoreVPAExp!T$266</f>
        <v>0.002938342</v>
      </c>
      <c r="V6" s="160" t="n">
        <f aca="false">1/$A$1*[1]CoreVPAExp!U$266</f>
        <v>0.002938342</v>
      </c>
      <c r="W6" s="160" t="n">
        <f aca="false">1/$A$1*[1]CoreVPAExp!V$266</f>
        <v>0.002938342</v>
      </c>
      <c r="X6" s="160" t="n">
        <f aca="false">1/$A$1*[1]CoreVPAExp!W$266</f>
        <v>0.002938342</v>
      </c>
      <c r="Y6" s="160" t="n">
        <f aca="false">1/$A$1*[1]CoreVPAExp!X$266</f>
        <v>0.002938342</v>
      </c>
      <c r="Z6" s="160" t="n">
        <f aca="false">1/$A$1*[1]CoreVPAExp!Y$266</f>
        <v>0.002938342</v>
      </c>
      <c r="AA6" s="160" t="n">
        <f aca="false">1/$A$1*[1]CoreVPAExp!Z$266</f>
        <v>0.002938342</v>
      </c>
      <c r="AB6" s="160" t="n">
        <f aca="false">1/$A$1*[1]CoreVPAExp!AA$266</f>
        <v>0.002938342</v>
      </c>
      <c r="AC6" s="114"/>
      <c r="AD6" s="161" t="n">
        <f aca="false">1/1000*[1]CoreVPAExp!AB$266</f>
        <v>4.7008207248E-005</v>
      </c>
      <c r="AE6" s="160" t="n">
        <f aca="false">1/1000*[1]CoreVPAExp!AC$266</f>
        <v>1.764332E-007</v>
      </c>
      <c r="AF6" s="160" t="n">
        <f aca="false">1/1000*[1]CoreVPAExp!AD$266</f>
        <v>0.0003142285536</v>
      </c>
      <c r="AG6" s="160" t="n">
        <f aca="false">1/1000*[1]CoreVPAExp!AE$266</f>
        <v>0.0002058207088</v>
      </c>
      <c r="AH6" s="160" t="n">
        <f aca="false">1/1000*[1]CoreVPAExp!AF$266</f>
        <v>9.51061062E-005</v>
      </c>
      <c r="AI6" s="160" t="n">
        <f aca="false">1/1000*[1]CoreVPAExp!AG$266</f>
        <v>0.0003055870389</v>
      </c>
      <c r="AJ6" s="160" t="n">
        <f aca="false">1/1000*[1]CoreVPAExp!AH$266</f>
        <v>3.09681184E-005</v>
      </c>
      <c r="AK6" s="160" t="n">
        <f aca="false">1/1000*[1]CoreVPAExp!AI$266</f>
        <v>8.84835915E-005</v>
      </c>
      <c r="AL6" s="160" t="n">
        <f aca="false">1/1000*[1]CoreVPAExp!AJ$266</f>
        <v>0</v>
      </c>
      <c r="AM6" s="160" t="n">
        <f aca="false">1/1000*[1]CoreVPAExp!AK$266</f>
        <v>7.9385042E-005</v>
      </c>
      <c r="AN6" s="160" t="n">
        <f aca="false">1/1000*[1]CoreVPAExp!AL$266</f>
        <v>0</v>
      </c>
      <c r="AO6" s="160" t="n">
        <f aca="false">1/1000*[1]CoreVPAExp!AM$266</f>
        <v>4.4544E-008</v>
      </c>
      <c r="AP6" s="160" t="n">
        <f aca="false">1/1000*[1]CoreVPAExp!AN$266</f>
        <v>0.000261154872</v>
      </c>
      <c r="AQ6" s="160" t="n">
        <f aca="false">1/1000*[1]CoreVPAExp!AO$266</f>
        <v>0.0005582575383</v>
      </c>
      <c r="AR6" s="160" t="n">
        <f aca="false">1/1000*[1]CoreVPAExp!AP$266</f>
        <v>0.0010439047445</v>
      </c>
      <c r="AS6" s="160" t="n">
        <f aca="false">1/1000*[1]CoreVPAExp!AQ$266</f>
        <v>0.001091452873</v>
      </c>
      <c r="AT6" s="160" t="n">
        <f aca="false">1/1000*[1]CoreVPAExp!AR$266</f>
        <v>0.0006366302143</v>
      </c>
      <c r="AU6" s="160" t="n">
        <f aca="false">1/1000*[1]CoreVPAExp!AS$266</f>
        <v>0</v>
      </c>
      <c r="AV6" s="160" t="n">
        <f aca="false">1/1000*[1]CoreVPAExp!AT$266</f>
        <v>0</v>
      </c>
      <c r="AW6" s="160" t="n">
        <f aca="false">1/1000*[1]CoreVPAExp!AU$266</f>
        <v>0</v>
      </c>
      <c r="AX6" s="160" t="n">
        <f aca="false">1/1000*[1]CoreVPAExp!AV$266</f>
        <v>0</v>
      </c>
      <c r="AY6" s="160" t="n">
        <f aca="false">1/1000*[1]CoreVPAExp!AW$266</f>
        <v>0</v>
      </c>
      <c r="AZ6" s="160" t="n">
        <f aca="false">1/1000*[1]CoreVPAExp!AX$266</f>
        <v>0</v>
      </c>
      <c r="BA6" s="160" t="n">
        <f aca="false">1/1000*[1]CoreVPAExp!AY$266</f>
        <v>0</v>
      </c>
      <c r="BB6" s="160" t="n">
        <f aca="false">1/1000*[1]CoreVPAExp!AZ$266</f>
        <v>0</v>
      </c>
      <c r="BC6" s="160" t="n">
        <f aca="false">1/1000*[1]CoreVPAExp!BA$266</f>
        <v>0</v>
      </c>
    </row>
    <row r="7" customFormat="false" ht="17.15" hidden="false" customHeight="true" outlineLevel="0" collapsed="false">
      <c r="B7" s="163" t="s">
        <v>61</v>
      </c>
      <c r="C7" s="164" t="n">
        <f aca="false">1/$A$1*[1]CoreVPAExp!B$268</f>
        <v>0.0005734438</v>
      </c>
      <c r="D7" s="165" t="n">
        <f aca="false">1/$A$1*[1]CoreVPAExp!C$268</f>
        <v>7.97932727272727E-005</v>
      </c>
      <c r="E7" s="165" t="n">
        <f aca="false">1/$A$1*[1]CoreVPAExp!D$268</f>
        <v>0.0004154296</v>
      </c>
      <c r="F7" s="165" t="n">
        <f aca="false">1/$A$1*[1]CoreVPAExp!E$268</f>
        <v>0.000272385933333333</v>
      </c>
      <c r="G7" s="165" t="n">
        <f aca="false">1/$A$1*[1]CoreVPAExp!F$268</f>
        <v>0.000169167814814815</v>
      </c>
      <c r="H7" s="165" t="n">
        <f aca="false">1/$A$1*[1]CoreVPAExp!G$268</f>
        <v>4.33986222222222E-005</v>
      </c>
      <c r="I7" s="165" t="n">
        <f aca="false">1/$A$1*[1]CoreVPAExp!H$268</f>
        <v>0.000168307666666667</v>
      </c>
      <c r="J7" s="165" t="n">
        <f aca="false">1/$A$1*[1]CoreVPAExp!I$268</f>
        <v>0.00023852242</v>
      </c>
      <c r="K7" s="165" t="n">
        <f aca="false">1/$A$1*[1]CoreVPAExp!J$268</f>
        <v>1.790377E-005</v>
      </c>
      <c r="L7" s="165" t="n">
        <f aca="false">1/$A$1*[1]CoreVPAExp!K$268</f>
        <v>2.4136E-005</v>
      </c>
      <c r="M7" s="165" t="n">
        <f aca="false">1/$A$1*[1]CoreVPAExp!L$268</f>
        <v>2.4886E-005</v>
      </c>
      <c r="N7" s="165" t="n">
        <f aca="false">1/$A$1*[1]CoreVPAExp!M$268</f>
        <v>1.46211875E-005</v>
      </c>
      <c r="O7" s="165" t="n">
        <f aca="false">1/$A$1*[1]CoreVPAExp!N$268</f>
        <v>0.00011448029010989</v>
      </c>
      <c r="P7" s="165" t="n">
        <f aca="false">1/$A$1*[1]CoreVPAExp!O$268</f>
        <v>3.70965347546502E-006</v>
      </c>
      <c r="Q7" s="165" t="n">
        <f aca="false">1/$A$1*[1]CoreVPAExp!P$268</f>
        <v>1.7307781981982E-005</v>
      </c>
      <c r="R7" s="165" t="n">
        <f aca="false">1/$A$1*[1]CoreVPAExp!Q$268</f>
        <v>0.000103244996477987</v>
      </c>
      <c r="S7" s="165" t="n">
        <f aca="false">1/$A$1*[1]CoreVPAExp!R$268</f>
        <v>0.000926054596411483</v>
      </c>
      <c r="T7" s="165" t="n">
        <f aca="false">1/$A$1*[1]CoreVPAExp!S$268</f>
        <v>0.000926054596411483</v>
      </c>
      <c r="U7" s="165" t="n">
        <f aca="false">1/$A$1*[1]CoreVPAExp!T$268</f>
        <v>0.000926054596411483</v>
      </c>
      <c r="V7" s="165" t="n">
        <f aca="false">1/$A$1*[1]CoreVPAExp!U$268</f>
        <v>0.000926054596411483</v>
      </c>
      <c r="W7" s="165" t="n">
        <f aca="false">1/$A$1*[1]CoreVPAExp!V$268</f>
        <v>0.000926054596411483</v>
      </c>
      <c r="X7" s="165" t="n">
        <f aca="false">1/$A$1*[1]CoreVPAExp!W$268</f>
        <v>0.000926054596411483</v>
      </c>
      <c r="Y7" s="165" t="n">
        <f aca="false">1/$A$1*[1]CoreVPAExp!X$268</f>
        <v>0.000926054596411483</v>
      </c>
      <c r="Z7" s="165" t="n">
        <f aca="false">1/$A$1*[1]CoreVPAExp!Y$268</f>
        <v>0.000926054596411483</v>
      </c>
      <c r="AA7" s="165" t="n">
        <f aca="false">1/$A$1*[1]CoreVPAExp!Z$268</f>
        <v>0.000926054596411483</v>
      </c>
      <c r="AB7" s="165" t="n">
        <f aca="false">1/$A$1*[1]CoreVPAExp!AA$268</f>
        <v>0.000926054596411483</v>
      </c>
      <c r="AC7" s="114"/>
      <c r="AD7" s="164" t="n">
        <f aca="false">1/1000*[1]CoreVPAExp!AB$268</f>
        <v>0.000219512330871</v>
      </c>
      <c r="AE7" s="165" t="n">
        <f aca="false">1/1000*[1]CoreVPAExp!AC$268</f>
        <v>1.06549532E-005</v>
      </c>
      <c r="AF7" s="165" t="n">
        <f aca="false">1/1000*[1]CoreVPAExp!AD$268</f>
        <v>0.000105131808</v>
      </c>
      <c r="AG7" s="165" t="n">
        <f aca="false">1/1000*[1]CoreVPAExp!AE$268</f>
        <v>0.0001663384352</v>
      </c>
      <c r="AH7" s="165" t="n">
        <f aca="false">1/1000*[1]CoreVPAExp!AF$268</f>
        <v>0.0001788578932</v>
      </c>
      <c r="AI7" s="165" t="n">
        <f aca="false">1/1000*[1]CoreVPAExp!AG$268</f>
        <v>8.21541435E-005</v>
      </c>
      <c r="AJ7" s="165" t="n">
        <f aca="false">1/1000*[1]CoreVPAExp!AH$268</f>
        <v>0.0002323538024</v>
      </c>
      <c r="AK7" s="165" t="n">
        <f aca="false">1/1000*[1]CoreVPAExp!AI$268</f>
        <v>0.0003525076755</v>
      </c>
      <c r="AL7" s="165" t="n">
        <f aca="false">1/1000*[1]CoreVPAExp!AJ$268</f>
        <v>1.83202848E-005</v>
      </c>
      <c r="AM7" s="165" t="n">
        <f aca="false">1/1000*[1]CoreVPAExp!AK$268</f>
        <v>1.43259908E-005</v>
      </c>
      <c r="AN7" s="165" t="n">
        <f aca="false">1/1000*[1]CoreVPAExp!AL$268</f>
        <v>1.30356081E-005</v>
      </c>
      <c r="AO7" s="165" t="n">
        <f aca="false">1/1000*[1]CoreVPAExp!AM$268</f>
        <v>6.261216E-006</v>
      </c>
      <c r="AP7" s="165" t="n">
        <f aca="false">1/1000*[1]CoreVPAExp!AN$268</f>
        <v>7.07500816E-005</v>
      </c>
      <c r="AQ7" s="165" t="n">
        <f aca="false">1/1000*[1]CoreVPAExp!AO$268</f>
        <v>4.3999953E-006</v>
      </c>
      <c r="AR7" s="165" t="n">
        <f aca="false">1/1000*[1]CoreVPAExp!AP$268</f>
        <v>1.29435755E-005</v>
      </c>
      <c r="AS7" s="165" t="n">
        <f aca="false">1/1000*[1]CoreVPAExp!AQ$268</f>
        <v>4.89700015E-005</v>
      </c>
      <c r="AT7" s="165" t="n">
        <f aca="false">1/1000*[1]CoreVPAExp!AR$268</f>
        <v>0.0003588082764</v>
      </c>
      <c r="AU7" s="165" t="n">
        <f aca="false">1/1000*[1]CoreVPAExp!AS$268</f>
        <v>0</v>
      </c>
      <c r="AV7" s="165" t="n">
        <f aca="false">1/1000*[1]CoreVPAExp!AT$268</f>
        <v>0</v>
      </c>
      <c r="AW7" s="165" t="n">
        <f aca="false">1/1000*[1]CoreVPAExp!AU$268</f>
        <v>0</v>
      </c>
      <c r="AX7" s="165" t="n">
        <f aca="false">1/1000*[1]CoreVPAExp!AV$268</f>
        <v>0</v>
      </c>
      <c r="AY7" s="165" t="n">
        <f aca="false">1/1000*[1]CoreVPAExp!AW$268</f>
        <v>0</v>
      </c>
      <c r="AZ7" s="165" t="n">
        <f aca="false">1/1000*[1]CoreVPAExp!AX$268</f>
        <v>0</v>
      </c>
      <c r="BA7" s="165" t="n">
        <f aca="false">1/1000*[1]CoreVPAExp!AY$268</f>
        <v>0</v>
      </c>
      <c r="BB7" s="165" t="n">
        <f aca="false">1/1000*[1]CoreVPAExp!AZ$268</f>
        <v>0</v>
      </c>
      <c r="BC7" s="165" t="n">
        <f aca="false">1/1000*[1]CoreVPAExp!BA$268</f>
        <v>0</v>
      </c>
    </row>
    <row r="8" customFormat="false" ht="17.15" hidden="false" customHeight="true" outlineLevel="0" collapsed="false">
      <c r="B8" s="163" t="s">
        <v>62</v>
      </c>
      <c r="C8" s="164" t="n">
        <f aca="false">1/$A$1*[1]CoreVPAExp!B$269</f>
        <v>0</v>
      </c>
      <c r="D8" s="165" t="n">
        <f aca="false">1/$A$1*[1]CoreVPAExp!C$269</f>
        <v>1.7836E-006</v>
      </c>
      <c r="E8" s="165" t="n">
        <f aca="false">1/$A$1*[1]CoreVPAExp!D$269</f>
        <v>0</v>
      </c>
      <c r="F8" s="165" t="n">
        <f aca="false">1/$A$1*[1]CoreVPAExp!E$269</f>
        <v>1.9E-005</v>
      </c>
      <c r="G8" s="165" t="n">
        <f aca="false">1/$A$1*[1]CoreVPAExp!F$269</f>
        <v>8.9E-005</v>
      </c>
      <c r="H8" s="165" t="n">
        <f aca="false">1/$A$1*[1]CoreVPAExp!G$269</f>
        <v>0</v>
      </c>
      <c r="I8" s="165" t="n">
        <f aca="false">1/$A$1*[1]CoreVPAExp!H$269</f>
        <v>8.51E-005</v>
      </c>
      <c r="J8" s="165" t="n">
        <f aca="false">1/$A$1*[1]CoreVPAExp!I$269</f>
        <v>0</v>
      </c>
      <c r="K8" s="165" t="n">
        <f aca="false">1/$A$1*[1]CoreVPAExp!J$269</f>
        <v>0</v>
      </c>
      <c r="L8" s="165" t="n">
        <f aca="false">1/$A$1*[1]CoreVPAExp!K$269</f>
        <v>0</v>
      </c>
      <c r="M8" s="165" t="n">
        <f aca="false">1/$A$1*[1]CoreVPAExp!L$269</f>
        <v>0</v>
      </c>
      <c r="N8" s="165" t="n">
        <f aca="false">1/$A$1*[1]CoreVPAExp!M$269</f>
        <v>0</v>
      </c>
      <c r="O8" s="165" t="n">
        <f aca="false">1/$A$1*[1]CoreVPAExp!N$269</f>
        <v>0</v>
      </c>
      <c r="P8" s="165" t="n">
        <f aca="false">1/$A$1*[1]CoreVPAExp!O$269</f>
        <v>2.3E-006</v>
      </c>
      <c r="Q8" s="165" t="n">
        <f aca="false">1/$A$1*[1]CoreVPAExp!P$269</f>
        <v>0</v>
      </c>
      <c r="R8" s="165" t="n">
        <f aca="false">1/$A$1*[1]CoreVPAExp!Q$269</f>
        <v>6.06666666666667E-008</v>
      </c>
      <c r="S8" s="165" t="n">
        <f aca="false">1/$A$1*[1]CoreVPAExp!R$269</f>
        <v>3.1878E-005</v>
      </c>
      <c r="T8" s="165" t="n">
        <f aca="false">1/$A$1*[1]CoreVPAExp!S$269</f>
        <v>3.1878E-005</v>
      </c>
      <c r="U8" s="165" t="n">
        <f aca="false">1/$A$1*[1]CoreVPAExp!T$269</f>
        <v>3.1878E-005</v>
      </c>
      <c r="V8" s="165" t="n">
        <f aca="false">1/$A$1*[1]CoreVPAExp!U$269</f>
        <v>3.1878E-005</v>
      </c>
      <c r="W8" s="165" t="n">
        <f aca="false">1/$A$1*[1]CoreVPAExp!V$269</f>
        <v>3.1878E-005</v>
      </c>
      <c r="X8" s="165" t="n">
        <f aca="false">1/$A$1*[1]CoreVPAExp!W$269</f>
        <v>3.1878E-005</v>
      </c>
      <c r="Y8" s="165" t="n">
        <f aca="false">1/$A$1*[1]CoreVPAExp!X$269</f>
        <v>3.1878E-005</v>
      </c>
      <c r="Z8" s="165" t="n">
        <f aca="false">1/$A$1*[1]CoreVPAExp!Y$269</f>
        <v>3.1878E-005</v>
      </c>
      <c r="AA8" s="165" t="n">
        <f aca="false">1/$A$1*[1]CoreVPAExp!Z$269</f>
        <v>3.1878E-005</v>
      </c>
      <c r="AB8" s="165" t="n">
        <f aca="false">1/$A$1*[1]CoreVPAExp!AA$269</f>
        <v>3.1878E-005</v>
      </c>
      <c r="AC8" s="114"/>
      <c r="AD8" s="164" t="n">
        <f aca="false">1/1000*[1]CoreVPAExp!AB$269</f>
        <v>0</v>
      </c>
      <c r="AE8" s="165" t="n">
        <f aca="false">1/1000*[1]CoreVPAExp!AC$269</f>
        <v>1.9138972E-006</v>
      </c>
      <c r="AF8" s="165" t="n">
        <f aca="false">1/1000*[1]CoreVPAExp!AD$269</f>
        <v>0</v>
      </c>
      <c r="AG8" s="165" t="n">
        <f aca="false">1/1000*[1]CoreVPAExp!AE$269</f>
        <v>2.1017696E-005</v>
      </c>
      <c r="AH8" s="165" t="n">
        <f aca="false">1/1000*[1]CoreVPAExp!AF$269</f>
        <v>2.5139219E-005</v>
      </c>
      <c r="AI8" s="165" t="n">
        <f aca="false">1/1000*[1]CoreVPAExp!AG$269</f>
        <v>0</v>
      </c>
      <c r="AJ8" s="165" t="n">
        <f aca="false">1/1000*[1]CoreVPAExp!AH$269</f>
        <v>1.4075276E-005</v>
      </c>
      <c r="AK8" s="165" t="n">
        <f aca="false">1/1000*[1]CoreVPAExp!AI$269</f>
        <v>0</v>
      </c>
      <c r="AL8" s="165" t="n">
        <f aca="false">1/1000*[1]CoreVPAExp!AJ$269</f>
        <v>0</v>
      </c>
      <c r="AM8" s="165" t="n">
        <f aca="false">1/1000*[1]CoreVPAExp!AK$269</f>
        <v>0</v>
      </c>
      <c r="AN8" s="165" t="n">
        <f aca="false">1/1000*[1]CoreVPAExp!AL$269</f>
        <v>0</v>
      </c>
      <c r="AO8" s="165" t="n">
        <f aca="false">1/1000*[1]CoreVPAExp!AM$269</f>
        <v>0</v>
      </c>
      <c r="AP8" s="165" t="n">
        <f aca="false">1/1000*[1]CoreVPAExp!AN$269</f>
        <v>0</v>
      </c>
      <c r="AQ8" s="165" t="n">
        <f aca="false">1/1000*[1]CoreVPAExp!AO$269</f>
        <v>6.135822E-007</v>
      </c>
      <c r="AR8" s="165" t="n">
        <f aca="false">1/1000*[1]CoreVPAExp!AP$269</f>
        <v>0</v>
      </c>
      <c r="AS8" s="165" t="n">
        <f aca="false">1/1000*[1]CoreVPAExp!AQ$269</f>
        <v>6.657E-009</v>
      </c>
      <c r="AT8" s="165" t="n">
        <f aca="false">1/1000*[1]CoreVPAExp!AR$269</f>
        <v>2.86543203E-005</v>
      </c>
      <c r="AU8" s="165" t="n">
        <f aca="false">1/1000*[1]CoreVPAExp!AS$269</f>
        <v>0</v>
      </c>
      <c r="AV8" s="165" t="n">
        <f aca="false">1/1000*[1]CoreVPAExp!AT$269</f>
        <v>0</v>
      </c>
      <c r="AW8" s="165" t="n">
        <f aca="false">1/1000*[1]CoreVPAExp!AU$269</f>
        <v>0</v>
      </c>
      <c r="AX8" s="165" t="n">
        <f aca="false">1/1000*[1]CoreVPAExp!AV$269</f>
        <v>0</v>
      </c>
      <c r="AY8" s="165" t="n">
        <f aca="false">1/1000*[1]CoreVPAExp!AW$269</f>
        <v>0</v>
      </c>
      <c r="AZ8" s="165" t="n">
        <f aca="false">1/1000*[1]CoreVPAExp!AX$269</f>
        <v>0</v>
      </c>
      <c r="BA8" s="165" t="n">
        <f aca="false">1/1000*[1]CoreVPAExp!AY$269</f>
        <v>0</v>
      </c>
      <c r="BB8" s="165" t="n">
        <f aca="false">1/1000*[1]CoreVPAExp!AZ$269</f>
        <v>0</v>
      </c>
      <c r="BC8" s="165" t="n">
        <f aca="false">1/1000*[1]CoreVPAExp!BA$269</f>
        <v>0</v>
      </c>
    </row>
    <row r="9" customFormat="false" ht="17.15" hidden="false" customHeight="true" outlineLevel="0" collapsed="false">
      <c r="B9" s="163" t="s">
        <v>63</v>
      </c>
      <c r="C9" s="164" t="n">
        <f aca="false">1/$A$1*[1]CoreVPAExp!B$267</f>
        <v>0.0108513118</v>
      </c>
      <c r="D9" s="165" t="n">
        <f aca="false">1/$A$1*[1]CoreVPAExp!C$267</f>
        <v>0.013440412</v>
      </c>
      <c r="E9" s="165" t="n">
        <f aca="false">1/$A$1*[1]CoreVPAExp!D$267</f>
        <v>0.0132784268</v>
      </c>
      <c r="F9" s="165" t="n">
        <f aca="false">1/$A$1*[1]CoreVPAExp!E$267</f>
        <v>0.003596592</v>
      </c>
      <c r="G9" s="165" t="n">
        <f aca="false">1/$A$1*[1]CoreVPAExp!F$267</f>
        <v>0.0094334196</v>
      </c>
      <c r="H9" s="165" t="n">
        <f aca="false">1/$A$1*[1]CoreVPAExp!G$267</f>
        <v>0.01206384</v>
      </c>
      <c r="I9" s="165" t="n">
        <f aca="false">1/$A$1*[1]CoreVPAExp!H$267</f>
        <v>0.0118549269274074</v>
      </c>
      <c r="J9" s="165" t="n">
        <f aca="false">1/$A$1*[1]CoreVPAExp!I$267</f>
        <v>0.0113036012</v>
      </c>
      <c r="K9" s="165" t="n">
        <f aca="false">1/$A$1*[1]CoreVPAExp!J$267</f>
        <v>0.00552424175</v>
      </c>
      <c r="L9" s="165" t="n">
        <f aca="false">1/$A$1*[1]CoreVPAExp!K$267</f>
        <v>0.0039762544</v>
      </c>
      <c r="M9" s="165" t="n">
        <f aca="false">1/$A$1*[1]CoreVPAExp!L$267</f>
        <v>0.0070401136</v>
      </c>
      <c r="N9" s="165" t="n">
        <f aca="false">1/$A$1*[1]CoreVPAExp!M$267</f>
        <v>0.0099122824</v>
      </c>
      <c r="O9" s="165" t="n">
        <f aca="false">1/$A$1*[1]CoreVPAExp!N$267</f>
        <v>0.00575133404761905</v>
      </c>
      <c r="P9" s="165" t="n">
        <f aca="false">1/$A$1*[1]CoreVPAExp!O$267</f>
        <v>0.00624271370478724</v>
      </c>
      <c r="Q9" s="165" t="n">
        <f aca="false">1/$A$1*[1]CoreVPAExp!P$267</f>
        <v>0.00952154597297297</v>
      </c>
      <c r="R9" s="165" t="n">
        <f aca="false">1/$A$1*[1]CoreVPAExp!Q$267</f>
        <v>0.01123130954</v>
      </c>
      <c r="S9" s="165" t="n">
        <f aca="false">1/$A$1*[1]CoreVPAExp!R$267</f>
        <v>0.01232789194</v>
      </c>
      <c r="T9" s="165" t="n">
        <f aca="false">1/$A$1*[1]CoreVPAExp!S$267</f>
        <v>0.01232789194</v>
      </c>
      <c r="U9" s="165" t="n">
        <f aca="false">1/$A$1*[1]CoreVPAExp!T$267</f>
        <v>0.01232789194</v>
      </c>
      <c r="V9" s="165" t="n">
        <f aca="false">1/$A$1*[1]CoreVPAExp!U$267</f>
        <v>0.01232789194</v>
      </c>
      <c r="W9" s="165" t="n">
        <f aca="false">1/$A$1*[1]CoreVPAExp!V$267</f>
        <v>0.01232789194</v>
      </c>
      <c r="X9" s="165" t="n">
        <f aca="false">1/$A$1*[1]CoreVPAExp!W$267</f>
        <v>0.01232789194</v>
      </c>
      <c r="Y9" s="165" t="n">
        <f aca="false">1/$A$1*[1]CoreVPAExp!X$267</f>
        <v>0.01232789194</v>
      </c>
      <c r="Z9" s="165" t="n">
        <f aca="false">1/$A$1*[1]CoreVPAExp!Y$267</f>
        <v>0.01232789194</v>
      </c>
      <c r="AA9" s="165" t="n">
        <f aca="false">1/$A$1*[1]CoreVPAExp!Z$267</f>
        <v>0.01232789194</v>
      </c>
      <c r="AB9" s="165" t="n">
        <f aca="false">1/$A$1*[1]CoreVPAExp!AA$267</f>
        <v>0.01232789194</v>
      </c>
      <c r="AC9" s="114"/>
      <c r="AD9" s="164" t="n">
        <f aca="false">1/1000*[1]CoreVPAExp!AB$267</f>
        <v>0.004077509408394</v>
      </c>
      <c r="AE9" s="165" t="n">
        <f aca="false">1/1000*[1]CoreVPAExp!AC$267</f>
        <v>0.0035329440724</v>
      </c>
      <c r="AF9" s="165" t="n">
        <f aca="false">1/1000*[1]CoreVPAExp!AD$267</f>
        <v>0.0031625431248</v>
      </c>
      <c r="AG9" s="165" t="n">
        <f aca="false">1/1000*[1]CoreVPAExp!AE$267</f>
        <v>0.0010798027968</v>
      </c>
      <c r="AH9" s="165" t="n">
        <f aca="false">1/1000*[1]CoreVPAExp!AF$267</f>
        <v>0.0021872028577</v>
      </c>
      <c r="AI9" s="165" t="n">
        <f aca="false">1/1000*[1]CoreVPAExp!AG$267</f>
        <v>0.0033857273307</v>
      </c>
      <c r="AJ9" s="165" t="n">
        <f aca="false">1/1000*[1]CoreVPAExp!AH$267</f>
        <v>0.003808824932</v>
      </c>
      <c r="AK9" s="165" t="n">
        <f aca="false">1/1000*[1]CoreVPAExp!AI$267</f>
        <v>0.0052309202885</v>
      </c>
      <c r="AL9" s="165" t="n">
        <f aca="false">1/1000*[1]CoreVPAExp!AJ$267</f>
        <v>0.0015102748012</v>
      </c>
      <c r="AM9" s="165" t="n">
        <f aca="false">1/1000*[1]CoreVPAExp!AK$267</f>
        <v>0.0026267822064</v>
      </c>
      <c r="AN9" s="165" t="n">
        <f aca="false">1/1000*[1]CoreVPAExp!AL$267</f>
        <v>0.0033187732884</v>
      </c>
      <c r="AO9" s="165" t="n">
        <f aca="false">1/1000*[1]CoreVPAExp!AM$267</f>
        <v>0.004989214752</v>
      </c>
      <c r="AP9" s="165" t="n">
        <f aca="false">1/1000*[1]CoreVPAExp!AN$267</f>
        <v>0.003518187112</v>
      </c>
      <c r="AQ9" s="165" t="n">
        <f aca="false">1/1000*[1]CoreVPAExp!AO$267</f>
        <v>0.0044166881889</v>
      </c>
      <c r="AR9" s="165" t="n">
        <f aca="false">1/1000*[1]CoreVPAExp!AP$267</f>
        <v>0.005643303266</v>
      </c>
      <c r="AS9" s="165" t="n">
        <f aca="false">1/1000*[1]CoreVPAExp!AQ$267</f>
        <v>0.005139880795</v>
      </c>
      <c r="AT9" s="165" t="n">
        <f aca="false">1/1000*[1]CoreVPAExp!AR$267</f>
        <v>0.0059979944508</v>
      </c>
      <c r="AU9" s="165" t="n">
        <f aca="false">1/1000*[1]CoreVPAExp!AS$267</f>
        <v>0</v>
      </c>
      <c r="AV9" s="165" t="n">
        <f aca="false">1/1000*[1]CoreVPAExp!AT$267</f>
        <v>0</v>
      </c>
      <c r="AW9" s="165" t="n">
        <f aca="false">1/1000*[1]CoreVPAExp!AU$267</f>
        <v>0</v>
      </c>
      <c r="AX9" s="165" t="n">
        <f aca="false">1/1000*[1]CoreVPAExp!AV$267</f>
        <v>0</v>
      </c>
      <c r="AY9" s="165" t="n">
        <f aca="false">1/1000*[1]CoreVPAExp!AW$267</f>
        <v>0</v>
      </c>
      <c r="AZ9" s="165" t="n">
        <f aca="false">1/1000*[1]CoreVPAExp!AX$267</f>
        <v>0</v>
      </c>
      <c r="BA9" s="165" t="n">
        <f aca="false">1/1000*[1]CoreVPAExp!AY$267</f>
        <v>0</v>
      </c>
      <c r="BB9" s="165" t="n">
        <f aca="false">1/1000*[1]CoreVPAExp!AZ$267</f>
        <v>0</v>
      </c>
      <c r="BC9" s="165" t="n">
        <f aca="false">1/1000*[1]CoreVPAExp!BA$267</f>
        <v>0</v>
      </c>
    </row>
    <row r="10" customFormat="false" ht="17.15" hidden="false" customHeight="true" outlineLevel="0" collapsed="false">
      <c r="B10" s="171" t="s">
        <v>64</v>
      </c>
      <c r="C10" s="172" t="n">
        <f aca="false">1/$A$1*[1]CoreVPAExp!B$264</f>
        <v>1.80685293845877</v>
      </c>
      <c r="D10" s="173" t="n">
        <f aca="false">1/$A$1*[1]CoreVPAExp!C$264</f>
        <v>1.74652292839569</v>
      </c>
      <c r="E10" s="173" t="n">
        <f aca="false">1/$A$1*[1]CoreVPAExp!D$264</f>
        <v>1.69318882496732</v>
      </c>
      <c r="F10" s="173" t="n">
        <f aca="false">1/$A$1*[1]CoreVPAExp!E$264</f>
        <v>1.54742182445427</v>
      </c>
      <c r="G10" s="173" t="n">
        <f aca="false">1/$A$1*[1]CoreVPAExp!F$264</f>
        <v>1.3842474983171</v>
      </c>
      <c r="H10" s="173" t="n">
        <f aca="false">1/$A$1*[1]CoreVPAExp!G$264</f>
        <v>1.30367350689447</v>
      </c>
      <c r="I10" s="173" t="n">
        <f aca="false">1/$A$1*[1]CoreVPAExp!H$264</f>
        <v>1.37040723685348</v>
      </c>
      <c r="J10" s="173" t="n">
        <f aca="false">1/$A$1*[1]CoreVPAExp!I$264</f>
        <v>1.35705520204</v>
      </c>
      <c r="K10" s="173" t="n">
        <f aca="false">1/$A$1*[1]CoreVPAExp!J$264</f>
        <v>1.16763502654916</v>
      </c>
      <c r="L10" s="173" t="n">
        <f aca="false">1/$A$1*[1]CoreVPAExp!K$264</f>
        <v>1.05076448804667</v>
      </c>
      <c r="M10" s="173" t="n">
        <f aca="false">1/$A$1*[1]CoreVPAExp!L$264</f>
        <v>1.26727225823432</v>
      </c>
      <c r="N10" s="173" t="n">
        <f aca="false">1/$A$1*[1]CoreVPAExp!M$264</f>
        <v>1.33281540237712</v>
      </c>
      <c r="O10" s="173" t="n">
        <f aca="false">1/$A$1*[1]CoreVPAExp!N$264</f>
        <v>1.34999476266348</v>
      </c>
      <c r="P10" s="173" t="n">
        <f aca="false">1/$A$1*[1]CoreVPAExp!O$264</f>
        <v>1.52930433267751</v>
      </c>
      <c r="Q10" s="173" t="n">
        <f aca="false">1/$A$1*[1]CoreVPAExp!P$264</f>
        <v>1.41823372849</v>
      </c>
      <c r="R10" s="173" t="n">
        <f aca="false">1/$A$1*[1]CoreVPAExp!Q$264</f>
        <v>1.18795537023478</v>
      </c>
      <c r="S10" s="173" t="n">
        <f aca="false">1/$A$1*[1]CoreVPAExp!R$264</f>
        <v>1.17188865368</v>
      </c>
      <c r="T10" s="173" t="n">
        <f aca="false">1/$A$1*[1]CoreVPAExp!S$264</f>
        <v>1.17188865368</v>
      </c>
      <c r="U10" s="173" t="n">
        <f aca="false">1/$A$1*[1]CoreVPAExp!T$264</f>
        <v>1.17188865368</v>
      </c>
      <c r="V10" s="173" t="n">
        <f aca="false">1/$A$1*[1]CoreVPAExp!U$264</f>
        <v>1.17188865368</v>
      </c>
      <c r="W10" s="173" t="n">
        <f aca="false">1/$A$1*[1]CoreVPAExp!V$264</f>
        <v>1.17188865368</v>
      </c>
      <c r="X10" s="173" t="n">
        <f aca="false">1/$A$1*[1]CoreVPAExp!W$264</f>
        <v>1.17188865368</v>
      </c>
      <c r="Y10" s="173" t="n">
        <f aca="false">1/$A$1*[1]CoreVPAExp!X$264</f>
        <v>1.17188865368</v>
      </c>
      <c r="Z10" s="173" t="n">
        <f aca="false">1/$A$1*[1]CoreVPAExp!Y$264</f>
        <v>1.17188865368</v>
      </c>
      <c r="AA10" s="173" t="n">
        <f aca="false">1/$A$1*[1]CoreVPAExp!Z$264</f>
        <v>1.17188865368</v>
      </c>
      <c r="AB10" s="173" t="n">
        <f aca="false">1/$A$1*[1]CoreVPAExp!AA$264</f>
        <v>1.17188865368</v>
      </c>
      <c r="AC10" s="114"/>
      <c r="AD10" s="174" t="n">
        <f aca="false">1/1000*[1]CoreVPAExp!AB$264</f>
        <v>0.130618602879228</v>
      </c>
      <c r="AE10" s="175" t="n">
        <f aca="false">1/1000*[1]CoreVPAExp!AC$264</f>
        <v>0.1182921412464</v>
      </c>
      <c r="AF10" s="175" t="n">
        <f aca="false">1/1000*[1]CoreVPAExp!AD$264</f>
        <v>0.126025317528</v>
      </c>
      <c r="AG10" s="175" t="n">
        <f aca="false">1/1000*[1]CoreVPAExp!AE$264</f>
        <v>0.1576266352752</v>
      </c>
      <c r="AH10" s="175" t="n">
        <f aca="false">1/1000*[1]CoreVPAExp!AF$264</f>
        <v>0.1617957958015</v>
      </c>
      <c r="AI10" s="175" t="n">
        <f aca="false">1/1000*[1]CoreVPAExp!AG$264</f>
        <v>0.1570567752039</v>
      </c>
      <c r="AJ10" s="175" t="n">
        <f aca="false">1/1000*[1]CoreVPAExp!AH$264</f>
        <v>0.1663263524612</v>
      </c>
      <c r="AK10" s="175" t="n">
        <f aca="false">1/1000*[1]CoreVPAExp!AI$264</f>
        <v>0.2016850070625</v>
      </c>
      <c r="AL10" s="175" t="n">
        <f aca="false">1/1000*[1]CoreVPAExp!AJ$264</f>
        <v>0.1250969775476</v>
      </c>
      <c r="AM10" s="175" t="n">
        <f aca="false">1/1000*[1]CoreVPAExp!AK$264</f>
        <v>0.1440019039404</v>
      </c>
      <c r="AN10" s="175" t="n">
        <f aca="false">1/1000*[1]CoreVPAExp!AL$264</f>
        <v>0.1680668318412</v>
      </c>
      <c r="AO10" s="175" t="n">
        <f aca="false">1/1000*[1]CoreVPAExp!AM$264</f>
        <v>0.214798748832</v>
      </c>
      <c r="AP10" s="175" t="n">
        <f aca="false">1/1000*[1]CoreVPAExp!AN$264</f>
        <v>0.2074531112368</v>
      </c>
      <c r="AQ10" s="175" t="n">
        <f aca="false">1/1000*[1]CoreVPAExp!AO$264</f>
        <v>0.1992265650948</v>
      </c>
      <c r="AR10" s="175" t="n">
        <f aca="false">1/1000*[1]CoreVPAExp!AP$264</f>
        <v>0.219658781296</v>
      </c>
      <c r="AS10" s="175" t="n">
        <f aca="false">1/1000*[1]CoreVPAExp!AQ$264</f>
        <v>0.1778438064655</v>
      </c>
      <c r="AT10" s="175" t="n">
        <f aca="false">1/1000*[1]CoreVPAExp!AR$264</f>
        <v>0.1841606181142</v>
      </c>
      <c r="AU10" s="175" t="n">
        <f aca="false">1/1000*[1]CoreVPAExp!AS$264</f>
        <v>0</v>
      </c>
      <c r="AV10" s="175" t="n">
        <f aca="false">1/1000*[1]CoreVPAExp!AT$264</f>
        <v>0</v>
      </c>
      <c r="AW10" s="175" t="n">
        <f aca="false">1/1000*[1]CoreVPAExp!AU$264</f>
        <v>0</v>
      </c>
      <c r="AX10" s="175" t="n">
        <f aca="false">1/1000*[1]CoreVPAExp!AV$264</f>
        <v>0</v>
      </c>
      <c r="AY10" s="175" t="n">
        <f aca="false">1/1000*[1]CoreVPAExp!AW$264</f>
        <v>0</v>
      </c>
      <c r="AZ10" s="175" t="n">
        <f aca="false">1/1000*[1]CoreVPAExp!AX$264</f>
        <v>0</v>
      </c>
      <c r="BA10" s="175" t="n">
        <f aca="false">1/1000*[1]CoreVPAExp!AY$264</f>
        <v>0</v>
      </c>
      <c r="BB10" s="175" t="n">
        <f aca="false">1/1000*[1]CoreVPAExp!AZ$264</f>
        <v>0</v>
      </c>
      <c r="BC10" s="175" t="n">
        <f aca="false">1/1000*[1]CoreVPAExp!BA$264</f>
        <v>0</v>
      </c>
    </row>
    <row r="11" customFormat="false" ht="12.9" hidden="false" customHeight="false" outlineLevel="0" collapsed="false">
      <c r="B11" s="51" t="s">
        <v>65</v>
      </c>
      <c r="C11" s="82" t="n">
        <f aca="false">1/$A$1*[1]CoreVPAExp!B$16</f>
        <v>0.64536920065</v>
      </c>
      <c r="D11" s="54" t="n">
        <f aca="false">1/$A$1*[1]CoreVPAExp!C$16</f>
        <v>0.6623993712</v>
      </c>
      <c r="E11" s="54" t="n">
        <f aca="false">1/$A$1*[1]CoreVPAExp!D$16</f>
        <v>0.69966596361039</v>
      </c>
      <c r="F11" s="54" t="n">
        <f aca="false">1/$A$1*[1]CoreVPAExp!E$16</f>
        <v>0.713114373761538</v>
      </c>
      <c r="G11" s="54" t="n">
        <f aca="false">1/$A$1*[1]CoreVPAExp!F$16</f>
        <v>0.556600777852632</v>
      </c>
      <c r="H11" s="54" t="n">
        <f aca="false">1/$A$1*[1]CoreVPAExp!G$16</f>
        <v>0.486953179672727</v>
      </c>
      <c r="I11" s="54" t="n">
        <f aca="false">1/$A$1*[1]CoreVPAExp!H$16</f>
        <v>0.575141369563637</v>
      </c>
      <c r="J11" s="54" t="n">
        <f aca="false">1/$A$1*[1]CoreVPAExp!I$16</f>
        <v>0.59485057664</v>
      </c>
      <c r="K11" s="54" t="n">
        <f aca="false">1/$A$1*[1]CoreVPAExp!J$16</f>
        <v>0.5856966144</v>
      </c>
      <c r="L11" s="54" t="n">
        <f aca="false">1/$A$1*[1]CoreVPAExp!K$16</f>
        <v>0.6051021868</v>
      </c>
      <c r="M11" s="54" t="n">
        <f aca="false">1/$A$1*[1]CoreVPAExp!L$16</f>
        <v>0.678027166865714</v>
      </c>
      <c r="N11" s="54" t="n">
        <f aca="false">1/$A$1*[1]CoreVPAExp!M$16</f>
        <v>0.659994374083254</v>
      </c>
      <c r="O11" s="54" t="n">
        <f aca="false">1/$A$1*[1]CoreVPAExp!N$16</f>
        <v>0.649505576082784</v>
      </c>
      <c r="P11" s="54" t="n">
        <f aca="false">1/$A$1*[1]CoreVPAExp!O$16</f>
        <v>0.7812751332</v>
      </c>
      <c r="Q11" s="54" t="n">
        <f aca="false">1/$A$1*[1]CoreVPAExp!P$16</f>
        <v>0.7055893792</v>
      </c>
      <c r="R11" s="54" t="n">
        <f aca="false">1/$A$1*[1]CoreVPAExp!Q$16</f>
        <v>0.5464918264</v>
      </c>
      <c r="S11" s="54" t="n">
        <f aca="false">1/$A$1*[1]CoreVPAExp!R$16</f>
        <v>0.5341409792</v>
      </c>
      <c r="T11" s="54" t="n">
        <f aca="false">1/$A$1*[1]CoreVPAExp!S$16</f>
        <v>0.5341409792</v>
      </c>
      <c r="U11" s="54" t="n">
        <f aca="false">1/$A$1*[1]CoreVPAExp!T$16</f>
        <v>0.5341409792</v>
      </c>
      <c r="V11" s="54" t="n">
        <f aca="false">1/$A$1*[1]CoreVPAExp!U$16</f>
        <v>0.5341409792</v>
      </c>
      <c r="W11" s="54" t="n">
        <f aca="false">1/$A$1*[1]CoreVPAExp!V$16</f>
        <v>0.5341409792</v>
      </c>
      <c r="X11" s="54" t="n">
        <f aca="false">1/$A$1*[1]CoreVPAExp!W$16</f>
        <v>0.5341409792</v>
      </c>
      <c r="Y11" s="54" t="n">
        <f aca="false">1/$A$1*[1]CoreVPAExp!X$16</f>
        <v>0.5341409792</v>
      </c>
      <c r="Z11" s="54" t="n">
        <f aca="false">1/$A$1*[1]CoreVPAExp!Y$16</f>
        <v>0.5341409792</v>
      </c>
      <c r="AA11" s="54" t="n">
        <f aca="false">1/$A$1*[1]CoreVPAExp!Z$16</f>
        <v>0.5341409792</v>
      </c>
      <c r="AB11" s="54" t="n">
        <f aca="false">1/$A$1*[1]CoreVPAExp!AA$16</f>
        <v>0.5341409792</v>
      </c>
      <c r="AC11" s="114"/>
      <c r="AD11" s="82" t="n">
        <f aca="false">1/1000*[1]CoreVPAExp!AB$16</f>
        <v>0.032040336317634</v>
      </c>
      <c r="AE11" s="54" t="n">
        <f aca="false">1/1000*[1]CoreVPAExp!AC$16</f>
        <v>0.0325070818124</v>
      </c>
      <c r="AF11" s="54" t="n">
        <f aca="false">1/1000*[1]CoreVPAExp!AD$16</f>
        <v>0.039960091488</v>
      </c>
      <c r="AG11" s="54" t="n">
        <f aca="false">1/1000*[1]CoreVPAExp!AE$16</f>
        <v>0.052640261912</v>
      </c>
      <c r="AH11" s="54" t="n">
        <f aca="false">1/1000*[1]CoreVPAExp!AF$16</f>
        <v>0.0502125324463</v>
      </c>
      <c r="AI11" s="54" t="n">
        <f aca="false">1/1000*[1]CoreVPAExp!AG$16</f>
        <v>0.0459041337183</v>
      </c>
      <c r="AJ11" s="54" t="n">
        <f aca="false">1/1000*[1]CoreVPAExp!AH$16</f>
        <v>0.0522335827776</v>
      </c>
      <c r="AK11" s="54" t="n">
        <f aca="false">1/1000*[1]CoreVPAExp!AI$16</f>
        <v>0.06896207986</v>
      </c>
      <c r="AL11" s="54" t="n">
        <f aca="false">1/1000*[1]CoreVPAExp!AJ$16</f>
        <v>0.0518255956348</v>
      </c>
      <c r="AM11" s="54" t="n">
        <f aca="false">1/1000*[1]CoreVPAExp!AK$16</f>
        <v>0.060235121452</v>
      </c>
      <c r="AN11" s="54" t="n">
        <f aca="false">1/1000*[1]CoreVPAExp!AL$16</f>
        <v>0.0680052747195</v>
      </c>
      <c r="AO11" s="54" t="n">
        <f aca="false">1/1000*[1]CoreVPAExp!AM$16</f>
        <v>0.083192825712</v>
      </c>
      <c r="AP11" s="54" t="n">
        <f aca="false">1/1000*[1]CoreVPAExp!AN$16</f>
        <v>0.0794850218096</v>
      </c>
      <c r="AQ11" s="54" t="n">
        <f aca="false">1/1000*[1]CoreVPAExp!AO$16</f>
        <v>0.078701851338</v>
      </c>
      <c r="AR11" s="54" t="n">
        <f aca="false">1/1000*[1]CoreVPAExp!AP$16</f>
        <v>0.082976159762</v>
      </c>
      <c r="AS11" s="54" t="n">
        <f aca="false">1/1000*[1]CoreVPAExp!AQ$16</f>
        <v>0.062382755876</v>
      </c>
      <c r="AT11" s="54" t="n">
        <f aca="false">1/1000*[1]CoreVPAExp!AR$16</f>
        <v>0.0658238529443</v>
      </c>
      <c r="AU11" s="54" t="n">
        <f aca="false">1/1000*[1]CoreVPAExp!AS$16</f>
        <v>0</v>
      </c>
      <c r="AV11" s="54" t="n">
        <f aca="false">1/1000*[1]CoreVPAExp!AT$16</f>
        <v>0</v>
      </c>
      <c r="AW11" s="54" t="n">
        <f aca="false">1/1000*[1]CoreVPAExp!AU$16</f>
        <v>0</v>
      </c>
      <c r="AX11" s="54" t="n">
        <f aca="false">1/1000*[1]CoreVPAExp!AV$16</f>
        <v>0</v>
      </c>
      <c r="AY11" s="54" t="n">
        <f aca="false">1/1000*[1]CoreVPAExp!AW$16</f>
        <v>0</v>
      </c>
      <c r="AZ11" s="54" t="n">
        <f aca="false">1/1000*[1]CoreVPAExp!AX$16</f>
        <v>0</v>
      </c>
      <c r="BA11" s="54" t="n">
        <f aca="false">1/1000*[1]CoreVPAExp!AY$16</f>
        <v>0</v>
      </c>
      <c r="BB11" s="54" t="n">
        <f aca="false">1/1000*[1]CoreVPAExp!AZ$16</f>
        <v>0</v>
      </c>
      <c r="BC11" s="54" t="n">
        <f aca="false">1/1000*[1]CoreVPAExp!BA$16</f>
        <v>0</v>
      </c>
    </row>
    <row r="12" customFormat="false" ht="12.9" hidden="false" customHeight="false" outlineLevel="0" collapsed="false">
      <c r="B12" s="51" t="s">
        <v>68</v>
      </c>
      <c r="C12" s="82" t="n">
        <f aca="false">1/$A$1*[1]CoreVPAExp!B$91</f>
        <v>0.04988607425</v>
      </c>
      <c r="D12" s="54" t="n">
        <f aca="false">1/$A$1*[1]CoreVPAExp!C$91</f>
        <v>0.0383413994842105</v>
      </c>
      <c r="E12" s="54" t="n">
        <f aca="false">1/$A$1*[1]CoreVPAExp!D$91</f>
        <v>0.0241562937111111</v>
      </c>
      <c r="F12" s="54" t="n">
        <f aca="false">1/$A$1*[1]CoreVPAExp!E$91</f>
        <v>0.0266958222594017</v>
      </c>
      <c r="G12" s="54" t="n">
        <f aca="false">1/$A$1*[1]CoreVPAExp!F$91</f>
        <v>0.0221406232</v>
      </c>
      <c r="H12" s="54" t="n">
        <f aca="false">1/$A$1*[1]CoreVPAExp!G$91</f>
        <v>0.0201890188033333</v>
      </c>
      <c r="I12" s="54" t="n">
        <f aca="false">1/$A$1*[1]CoreVPAExp!H$91</f>
        <v>0.0244522481</v>
      </c>
      <c r="J12" s="54" t="n">
        <f aca="false">1/$A$1*[1]CoreVPAExp!I$91</f>
        <v>0.0285852977</v>
      </c>
      <c r="K12" s="54" t="n">
        <f aca="false">1/$A$1*[1]CoreVPAExp!J$91</f>
        <v>0.03163219645</v>
      </c>
      <c r="L12" s="54" t="n">
        <f aca="false">1/$A$1*[1]CoreVPAExp!K$91</f>
        <v>0.0339323842</v>
      </c>
      <c r="M12" s="54" t="n">
        <f aca="false">1/$A$1*[1]CoreVPAExp!L$91</f>
        <v>0.0319136476</v>
      </c>
      <c r="N12" s="54" t="n">
        <f aca="false">1/$A$1*[1]CoreVPAExp!M$91</f>
        <v>0.0366330919214286</v>
      </c>
      <c r="O12" s="54" t="n">
        <f aca="false">1/$A$1*[1]CoreVPAExp!N$91</f>
        <v>0.0376158515333333</v>
      </c>
      <c r="P12" s="54" t="n">
        <f aca="false">1/$A$1*[1]CoreVPAExp!O$91</f>
        <v>0.052401234</v>
      </c>
      <c r="Q12" s="54" t="n">
        <f aca="false">1/$A$1*[1]CoreVPAExp!P$91</f>
        <v>0.07421600363</v>
      </c>
      <c r="R12" s="54" t="n">
        <f aca="false">1/$A$1*[1]CoreVPAExp!Q$91</f>
        <v>0.074118554</v>
      </c>
      <c r="S12" s="54" t="n">
        <f aca="false">1/$A$1*[1]CoreVPAExp!R$91</f>
        <v>0.069185948</v>
      </c>
      <c r="T12" s="54" t="n">
        <f aca="false">1/$A$1*[1]CoreVPAExp!S$91</f>
        <v>0.069185948</v>
      </c>
      <c r="U12" s="54" t="n">
        <f aca="false">1/$A$1*[1]CoreVPAExp!T$91</f>
        <v>0.069185948</v>
      </c>
      <c r="V12" s="54" t="n">
        <f aca="false">1/$A$1*[1]CoreVPAExp!U$91</f>
        <v>0.069185948</v>
      </c>
      <c r="W12" s="54" t="n">
        <f aca="false">1/$A$1*[1]CoreVPAExp!V$91</f>
        <v>0.069185948</v>
      </c>
      <c r="X12" s="54" t="n">
        <f aca="false">1/$A$1*[1]CoreVPAExp!W$91</f>
        <v>0.069185948</v>
      </c>
      <c r="Y12" s="54" t="n">
        <f aca="false">1/$A$1*[1]CoreVPAExp!X$91</f>
        <v>0.069185948</v>
      </c>
      <c r="Z12" s="54" t="n">
        <f aca="false">1/$A$1*[1]CoreVPAExp!Y$91</f>
        <v>0.069185948</v>
      </c>
      <c r="AA12" s="54" t="n">
        <f aca="false">1/$A$1*[1]CoreVPAExp!Z$91</f>
        <v>0.069185948</v>
      </c>
      <c r="AB12" s="54" t="n">
        <f aca="false">1/$A$1*[1]CoreVPAExp!AA$91</f>
        <v>0.069185948</v>
      </c>
      <c r="AC12" s="114"/>
      <c r="AD12" s="82" t="n">
        <f aca="false">1/1000*[1]CoreVPAExp!AB$91</f>
        <v>0.013706403065805</v>
      </c>
      <c r="AE12" s="54" t="n">
        <f aca="false">1/1000*[1]CoreVPAExp!AC$91</f>
        <v>0.0100286028016</v>
      </c>
      <c r="AF12" s="54" t="n">
        <f aca="false">1/1000*[1]CoreVPAExp!AD$91</f>
        <v>0.008418118896</v>
      </c>
      <c r="AG12" s="54" t="n">
        <f aca="false">1/1000*[1]CoreVPAExp!AE$91</f>
        <v>0.0138082676816</v>
      </c>
      <c r="AH12" s="54" t="n">
        <f aca="false">1/1000*[1]CoreVPAExp!AF$91</f>
        <v>0.0095753493955</v>
      </c>
      <c r="AI12" s="54" t="n">
        <f aca="false">1/1000*[1]CoreVPAExp!AG$91</f>
        <v>0.0124486561914</v>
      </c>
      <c r="AJ12" s="54" t="n">
        <f aca="false">1/1000*[1]CoreVPAExp!AH$91</f>
        <v>0.014028938082</v>
      </c>
      <c r="AK12" s="54" t="n">
        <f aca="false">1/1000*[1]CoreVPAExp!AI$91</f>
        <v>0.016089839942</v>
      </c>
      <c r="AL12" s="54" t="n">
        <f aca="false">1/1000*[1]CoreVPAExp!AJ$91</f>
        <v>0.0117913344724</v>
      </c>
      <c r="AM12" s="54" t="n">
        <f aca="false">1/1000*[1]CoreVPAExp!AK$91</f>
        <v>0.0174501991356</v>
      </c>
      <c r="AN12" s="54" t="n">
        <f aca="false">1/1000*[1]CoreVPAExp!AL$91</f>
        <v>0.0182222211006</v>
      </c>
      <c r="AO12" s="54" t="n">
        <f aca="false">1/1000*[1]CoreVPAExp!AM$91</f>
        <v>0.022681781136</v>
      </c>
      <c r="AP12" s="54" t="n">
        <f aca="false">1/1000*[1]CoreVPAExp!AN$91</f>
        <v>0.0230955725088</v>
      </c>
      <c r="AQ12" s="54" t="n">
        <f aca="false">1/1000*[1]CoreVPAExp!AO$91</f>
        <v>0.0245189200212</v>
      </c>
      <c r="AR12" s="54" t="n">
        <f aca="false">1/1000*[1]CoreVPAExp!AP$91</f>
        <v>0.030464035432</v>
      </c>
      <c r="AS12" s="54" t="n">
        <f aca="false">1/1000*[1]CoreVPAExp!AQ$91</f>
        <v>0.027122868066</v>
      </c>
      <c r="AT12" s="54" t="n">
        <f aca="false">1/1000*[1]CoreVPAExp!AR$91</f>
        <v>0.0266238804988</v>
      </c>
      <c r="AU12" s="54" t="n">
        <f aca="false">1/1000*[1]CoreVPAExp!AS$91</f>
        <v>0</v>
      </c>
      <c r="AV12" s="54" t="n">
        <f aca="false">1/1000*[1]CoreVPAExp!AT$91</f>
        <v>0</v>
      </c>
      <c r="AW12" s="54" t="n">
        <f aca="false">1/1000*[1]CoreVPAExp!AU$91</f>
        <v>0</v>
      </c>
      <c r="AX12" s="54" t="n">
        <f aca="false">1/1000*[1]CoreVPAExp!AV$91</f>
        <v>0</v>
      </c>
      <c r="AY12" s="54" t="n">
        <f aca="false">1/1000*[1]CoreVPAExp!AW$91</f>
        <v>0</v>
      </c>
      <c r="AZ12" s="54" t="n">
        <f aca="false">1/1000*[1]CoreVPAExp!AX$91</f>
        <v>0</v>
      </c>
      <c r="BA12" s="54" t="n">
        <f aca="false">1/1000*[1]CoreVPAExp!AY$91</f>
        <v>0</v>
      </c>
      <c r="BB12" s="54" t="n">
        <f aca="false">1/1000*[1]CoreVPAExp!AZ$91</f>
        <v>0</v>
      </c>
      <c r="BC12" s="54" t="n">
        <f aca="false">1/1000*[1]CoreVPAExp!BA$91</f>
        <v>0</v>
      </c>
    </row>
    <row r="13" customFormat="false" ht="12.9" hidden="false" customHeight="false" outlineLevel="0" collapsed="false">
      <c r="B13" s="51" t="s">
        <v>83</v>
      </c>
      <c r="C13" s="82" t="n">
        <f aca="false">1/$A$1*[1]CoreVPAExp!B$114</f>
        <v>0.842884655133333</v>
      </c>
      <c r="D13" s="54" t="n">
        <f aca="false">1/$A$1*[1]CoreVPAExp!C$114</f>
        <v>0.7889567008</v>
      </c>
      <c r="E13" s="54" t="n">
        <f aca="false">1/$A$1*[1]CoreVPAExp!D$114</f>
        <v>0.722104775866667</v>
      </c>
      <c r="F13" s="54" t="n">
        <f aca="false">1/$A$1*[1]CoreVPAExp!E$114</f>
        <v>0.5814447776</v>
      </c>
      <c r="G13" s="54" t="n">
        <f aca="false">1/$A$1*[1]CoreVPAExp!F$114</f>
        <v>0.6162532464</v>
      </c>
      <c r="H13" s="54" t="n">
        <f aca="false">1/$A$1*[1]CoreVPAExp!G$114</f>
        <v>0.518905390066667</v>
      </c>
      <c r="I13" s="54" t="n">
        <f aca="false">1/$A$1*[1]CoreVPAExp!H$114</f>
        <v>0.5411697588</v>
      </c>
      <c r="J13" s="54" t="n">
        <f aca="false">1/$A$1*[1]CoreVPAExp!I$114</f>
        <v>0.5238461516</v>
      </c>
      <c r="K13" s="54" t="n">
        <f aca="false">1/$A$1*[1]CoreVPAExp!J$114</f>
        <v>0.39890856365</v>
      </c>
      <c r="L13" s="54" t="n">
        <f aca="false">1/$A$1*[1]CoreVPAExp!K$114</f>
        <v>0.2385494596</v>
      </c>
      <c r="M13" s="54" t="n">
        <f aca="false">1/$A$1*[1]CoreVPAExp!L$114</f>
        <v>0.4075064176</v>
      </c>
      <c r="N13" s="54" t="n">
        <f aca="false">1/$A$1*[1]CoreVPAExp!M$114</f>
        <v>0.429370988708333</v>
      </c>
      <c r="O13" s="54" t="n">
        <f aca="false">1/$A$1*[1]CoreVPAExp!N$114</f>
        <v>0.437930832</v>
      </c>
      <c r="P13" s="54" t="n">
        <f aca="false">1/$A$1*[1]CoreVPAExp!O$114</f>
        <v>0.5075489588</v>
      </c>
      <c r="Q13" s="54" t="n">
        <f aca="false">1/$A$1*[1]CoreVPAExp!P$114</f>
        <v>0.42260318431</v>
      </c>
      <c r="R13" s="54" t="n">
        <f aca="false">1/$A$1*[1]CoreVPAExp!Q$114</f>
        <v>0.3061771506</v>
      </c>
      <c r="S13" s="54" t="n">
        <f aca="false">1/$A$1*[1]CoreVPAExp!R$114</f>
        <v>0.27929399431</v>
      </c>
      <c r="T13" s="54" t="n">
        <f aca="false">1/$A$1*[1]CoreVPAExp!S$114</f>
        <v>0.27929399431</v>
      </c>
      <c r="U13" s="54" t="n">
        <f aca="false">1/$A$1*[1]CoreVPAExp!T$114</f>
        <v>0.27929399431</v>
      </c>
      <c r="V13" s="54" t="n">
        <f aca="false">1/$A$1*[1]CoreVPAExp!U$114</f>
        <v>0.27929399431</v>
      </c>
      <c r="W13" s="54" t="n">
        <f aca="false">1/$A$1*[1]CoreVPAExp!V$114</f>
        <v>0.27929399431</v>
      </c>
      <c r="X13" s="54" t="n">
        <f aca="false">1/$A$1*[1]CoreVPAExp!W$114</f>
        <v>0.27929399431</v>
      </c>
      <c r="Y13" s="54" t="n">
        <f aca="false">1/$A$1*[1]CoreVPAExp!X$114</f>
        <v>0.27929399431</v>
      </c>
      <c r="Z13" s="54" t="n">
        <f aca="false">1/$A$1*[1]CoreVPAExp!Y$114</f>
        <v>0.27929399431</v>
      </c>
      <c r="AA13" s="54" t="n">
        <f aca="false">1/$A$1*[1]CoreVPAExp!Z$114</f>
        <v>0.27929399431</v>
      </c>
      <c r="AB13" s="54" t="n">
        <f aca="false">1/$A$1*[1]CoreVPAExp!AA$114</f>
        <v>0.27929399431</v>
      </c>
      <c r="AC13" s="114"/>
      <c r="AD13" s="82" t="n">
        <f aca="false">1/1000*[1]CoreVPAExp!AB$114</f>
        <v>0.054166112865861</v>
      </c>
      <c r="AE13" s="54" t="n">
        <f aca="false">1/1000*[1]CoreVPAExp!AC$114</f>
        <v>0.0495604763616</v>
      </c>
      <c r="AF13" s="54" t="n">
        <f aca="false">1/1000*[1]CoreVPAExp!AD$114</f>
        <v>0.050985981336</v>
      </c>
      <c r="AG13" s="54" t="n">
        <f aca="false">1/1000*[1]CoreVPAExp!AE$114</f>
        <v>0.0589367179408</v>
      </c>
      <c r="AH13" s="54" t="n">
        <f aca="false">1/1000*[1]CoreVPAExp!AF$114</f>
        <v>0.0713059069891</v>
      </c>
      <c r="AI13" s="54" t="n">
        <f aca="false">1/1000*[1]CoreVPAExp!AG$114</f>
        <v>0.0592535680737</v>
      </c>
      <c r="AJ13" s="54" t="n">
        <f aca="false">1/1000*[1]CoreVPAExp!AH$114</f>
        <v>0.062712084596</v>
      </c>
      <c r="AK13" s="54" t="n">
        <f aca="false">1/1000*[1]CoreVPAExp!AI$114</f>
        <v>0.0741870055815</v>
      </c>
      <c r="AL13" s="54" t="n">
        <f aca="false">1/1000*[1]CoreVPAExp!AJ$114</f>
        <v>0.0382783451116</v>
      </c>
      <c r="AM13" s="54" t="n">
        <f aca="false">1/1000*[1]CoreVPAExp!AK$114</f>
        <v>0.0414999418944</v>
      </c>
      <c r="AN13" s="54" t="n">
        <f aca="false">1/1000*[1]CoreVPAExp!AL$114</f>
        <v>0.0540319552614</v>
      </c>
      <c r="AO13" s="54" t="n">
        <f aca="false">1/1000*[1]CoreVPAExp!AM$114</f>
        <v>0.062919512208</v>
      </c>
      <c r="AP13" s="54" t="n">
        <f aca="false">1/1000*[1]CoreVPAExp!AN$114</f>
        <v>0.056948772848</v>
      </c>
      <c r="AQ13" s="54" t="n">
        <f aca="false">1/1000*[1]CoreVPAExp!AO$114</f>
        <v>0.0529343486481</v>
      </c>
      <c r="AR13" s="54" t="n">
        <f aca="false">1/1000*[1]CoreVPAExp!AP$114</f>
        <v>0.054593926342</v>
      </c>
      <c r="AS13" s="54" t="n">
        <f aca="false">1/1000*[1]CoreVPAExp!AQ$114</f>
        <v>0.039514638352</v>
      </c>
      <c r="AT13" s="54" t="n">
        <f aca="false">1/1000*[1]CoreVPAExp!AR$114</f>
        <v>0.0397747623706</v>
      </c>
      <c r="AU13" s="54" t="n">
        <f aca="false">1/1000*[1]CoreVPAExp!AS$114</f>
        <v>0</v>
      </c>
      <c r="AV13" s="54" t="n">
        <f aca="false">1/1000*[1]CoreVPAExp!AT$114</f>
        <v>0</v>
      </c>
      <c r="AW13" s="54" t="n">
        <f aca="false">1/1000*[1]CoreVPAExp!AU$114</f>
        <v>0</v>
      </c>
      <c r="AX13" s="54" t="n">
        <f aca="false">1/1000*[1]CoreVPAExp!AV$114</f>
        <v>0</v>
      </c>
      <c r="AY13" s="54" t="n">
        <f aca="false">1/1000*[1]CoreVPAExp!AW$114</f>
        <v>0</v>
      </c>
      <c r="AZ13" s="54" t="n">
        <f aca="false">1/1000*[1]CoreVPAExp!AX$114</f>
        <v>0</v>
      </c>
      <c r="BA13" s="54" t="n">
        <f aca="false">1/1000*[1]CoreVPAExp!AY$114</f>
        <v>0</v>
      </c>
      <c r="BB13" s="54" t="n">
        <f aca="false">1/1000*[1]CoreVPAExp!AZ$114</f>
        <v>0</v>
      </c>
      <c r="BC13" s="54" t="n">
        <f aca="false">1/1000*[1]CoreVPAExp!BA$114</f>
        <v>0</v>
      </c>
    </row>
    <row r="14" customFormat="false" ht="12.9" hidden="false" customHeight="false" outlineLevel="0" collapsed="false">
      <c r="B14" s="51" t="s">
        <v>70</v>
      </c>
      <c r="C14" s="82" t="n">
        <f aca="false">1/$A$1*[1]CoreVPAExp!B$207</f>
        <v>0.0034890127</v>
      </c>
      <c r="D14" s="54" t="n">
        <f aca="false">1/$A$1*[1]CoreVPAExp!C$207</f>
        <v>0.024028599321579</v>
      </c>
      <c r="E14" s="54" t="n">
        <f aca="false">1/$A$1*[1]CoreVPAExp!D$207</f>
        <v>0.0162712883</v>
      </c>
      <c r="F14" s="54" t="n">
        <f aca="false">1/$A$1*[1]CoreVPAExp!E$207</f>
        <v>0.0033970401</v>
      </c>
      <c r="G14" s="54" t="n">
        <f aca="false">1/$A$1*[1]CoreVPAExp!F$207</f>
        <v>0.00333703248333333</v>
      </c>
      <c r="H14" s="54" t="n">
        <f aca="false">1/$A$1*[1]CoreVPAExp!G$207</f>
        <v>0.0357104375</v>
      </c>
      <c r="I14" s="54" t="n">
        <f aca="false">1/$A$1*[1]CoreVPAExp!H$207</f>
        <v>0.0490642860909091</v>
      </c>
      <c r="J14" s="54" t="n">
        <f aca="false">1/$A$1*[1]CoreVPAExp!I$207</f>
        <v>0.0830121605</v>
      </c>
      <c r="K14" s="54" t="n">
        <f aca="false">1/$A$1*[1]CoreVPAExp!J$207</f>
        <v>0.0449477416939785</v>
      </c>
      <c r="L14" s="54" t="n">
        <f aca="false">1/$A$1*[1]CoreVPAExp!K$207</f>
        <v>0.0982880954</v>
      </c>
      <c r="M14" s="54" t="n">
        <f aca="false">1/$A$1*[1]CoreVPAExp!L$207</f>
        <v>0.0584301559316129</v>
      </c>
      <c r="N14" s="54" t="n">
        <f aca="false">1/$A$1*[1]CoreVPAExp!M$207</f>
        <v>0.0781642999410823</v>
      </c>
      <c r="O14" s="54" t="n">
        <f aca="false">1/$A$1*[1]CoreVPAExp!N$207</f>
        <v>0.092475848590349</v>
      </c>
      <c r="P14" s="54" t="n">
        <f aca="false">1/$A$1*[1]CoreVPAExp!O$207</f>
        <v>0.0582321519428571</v>
      </c>
      <c r="Q14" s="54" t="n">
        <f aca="false">1/$A$1*[1]CoreVPAExp!P$207</f>
        <v>0.06686903555</v>
      </c>
      <c r="R14" s="54" t="n">
        <f aca="false">1/$A$1*[1]CoreVPAExp!Q$207</f>
        <v>0.0809541314869565</v>
      </c>
      <c r="S14" s="54" t="n">
        <f aca="false">1/$A$1*[1]CoreVPAExp!R$207</f>
        <v>0.06992224137</v>
      </c>
      <c r="T14" s="54" t="n">
        <f aca="false">1/$A$1*[1]CoreVPAExp!S$207</f>
        <v>0.06992224137</v>
      </c>
      <c r="U14" s="54" t="n">
        <f aca="false">1/$A$1*[1]CoreVPAExp!T$207</f>
        <v>0.06992224137</v>
      </c>
      <c r="V14" s="54" t="n">
        <f aca="false">1/$A$1*[1]CoreVPAExp!U$207</f>
        <v>0.06992224137</v>
      </c>
      <c r="W14" s="54" t="n">
        <f aca="false">1/$A$1*[1]CoreVPAExp!V$207</f>
        <v>0.06992224137</v>
      </c>
      <c r="X14" s="54" t="n">
        <f aca="false">1/$A$1*[1]CoreVPAExp!W$207</f>
        <v>0.06992224137</v>
      </c>
      <c r="Y14" s="54" t="n">
        <f aca="false">1/$A$1*[1]CoreVPAExp!X$207</f>
        <v>0.06992224137</v>
      </c>
      <c r="Z14" s="54" t="n">
        <f aca="false">1/$A$1*[1]CoreVPAExp!Y$207</f>
        <v>0.06992224137</v>
      </c>
      <c r="AA14" s="54" t="n">
        <f aca="false">1/$A$1*[1]CoreVPAExp!Z$207</f>
        <v>0.06992224137</v>
      </c>
      <c r="AB14" s="54" t="n">
        <f aca="false">1/$A$1*[1]CoreVPAExp!AA$207</f>
        <v>0.06992224137</v>
      </c>
      <c r="AC14" s="114"/>
      <c r="AD14" s="82" t="n">
        <f aca="false">1/1000*[1]CoreVPAExp!AB$207</f>
        <v>0.000196104282999</v>
      </c>
      <c r="AE14" s="54" t="n">
        <f aca="false">1/1000*[1]CoreVPAExp!AC$207</f>
        <v>0.0008476021092</v>
      </c>
      <c r="AF14" s="54" t="n">
        <f aca="false">1/1000*[1]CoreVPAExp!AD$207</f>
        <v>0.0007068416736</v>
      </c>
      <c r="AG14" s="54" t="n">
        <f aca="false">1/1000*[1]CoreVPAExp!AE$207</f>
        <v>0.0006038436096</v>
      </c>
      <c r="AH14" s="54" t="n">
        <f aca="false">1/1000*[1]CoreVPAExp!AF$207</f>
        <v>0.0003560116434</v>
      </c>
      <c r="AI14" s="54" t="n">
        <f aca="false">1/1000*[1]CoreVPAExp!AG$207</f>
        <v>0.0054833981202</v>
      </c>
      <c r="AJ14" s="54" t="n">
        <f aca="false">1/1000*[1]CoreVPAExp!AH$207</f>
        <v>0.0033589221068</v>
      </c>
      <c r="AK14" s="54" t="n">
        <f aca="false">1/1000*[1]CoreVPAExp!AI$207</f>
        <v>0.0067724120915</v>
      </c>
      <c r="AL14" s="54" t="n">
        <f aca="false">1/1000*[1]CoreVPAExp!AJ$207</f>
        <v>0.0027631154784</v>
      </c>
      <c r="AM14" s="54" t="n">
        <f aca="false">1/1000*[1]CoreVPAExp!AK$207</f>
        <v>0.0057902374244</v>
      </c>
      <c r="AN14" s="54" t="n">
        <f aca="false">1/1000*[1]CoreVPAExp!AL$207</f>
        <v>0.0052059456837</v>
      </c>
      <c r="AO14" s="54" t="n">
        <f aca="false">1/1000*[1]CoreVPAExp!AM$207</f>
        <v>0.007540649136</v>
      </c>
      <c r="AP14" s="54" t="n">
        <f aca="false">1/1000*[1]CoreVPAExp!AN$207</f>
        <v>0.0105299522768</v>
      </c>
      <c r="AQ14" s="54" t="n">
        <f aca="false">1/1000*[1]CoreVPAExp!AO$207</f>
        <v>0.008333043921</v>
      </c>
      <c r="AR14" s="54" t="n">
        <f aca="false">1/1000*[1]CoreVPAExp!AP$207</f>
        <v>0.0086377117105</v>
      </c>
      <c r="AS14" s="54" t="n">
        <f aca="false">1/1000*[1]CoreVPAExp!AQ$207</f>
        <v>0.00928347497</v>
      </c>
      <c r="AT14" s="54" t="n">
        <f aca="false">1/1000*[1]CoreVPAExp!AR$207</f>
        <v>0.0077445686401</v>
      </c>
      <c r="AU14" s="54" t="n">
        <f aca="false">1/1000*[1]CoreVPAExp!AS$207</f>
        <v>0</v>
      </c>
      <c r="AV14" s="54" t="n">
        <f aca="false">1/1000*[1]CoreVPAExp!AT$207</f>
        <v>0</v>
      </c>
      <c r="AW14" s="54" t="n">
        <f aca="false">1/1000*[1]CoreVPAExp!AU$207</f>
        <v>0</v>
      </c>
      <c r="AX14" s="54" t="n">
        <f aca="false">1/1000*[1]CoreVPAExp!AV$207</f>
        <v>0</v>
      </c>
      <c r="AY14" s="54" t="n">
        <f aca="false">1/1000*[1]CoreVPAExp!AW$207</f>
        <v>0</v>
      </c>
      <c r="AZ14" s="54" t="n">
        <f aca="false">1/1000*[1]CoreVPAExp!AX$207</f>
        <v>0</v>
      </c>
      <c r="BA14" s="54" t="n">
        <f aca="false">1/1000*[1]CoreVPAExp!AY$207</f>
        <v>0</v>
      </c>
      <c r="BB14" s="54" t="n">
        <f aca="false">1/1000*[1]CoreVPAExp!AZ$207</f>
        <v>0</v>
      </c>
      <c r="BC14" s="54" t="n">
        <f aca="false">1/1000*[1]CoreVPAExp!BA$207</f>
        <v>0</v>
      </c>
    </row>
    <row r="15" customFormat="false" ht="12.9" hidden="false" customHeight="false" outlineLevel="0" collapsed="false">
      <c r="B15" s="51" t="s">
        <v>72</v>
      </c>
      <c r="C15" s="78" t="n">
        <f aca="false">SUM(C10:C10)-SUM(C11:C14)</f>
        <v>0.265223995725439</v>
      </c>
      <c r="D15" s="62" t="n">
        <f aca="false">SUM(D10:D10)-SUM(D11:D14)</f>
        <v>0.232796857589896</v>
      </c>
      <c r="E15" s="62" t="n">
        <f aca="false">SUM(E10:E10)-SUM(E11:E14)</f>
        <v>0.23099050347915</v>
      </c>
      <c r="F15" s="62" t="n">
        <f aca="false">SUM(F10:F10)-SUM(F11:F14)</f>
        <v>0.222769810733333</v>
      </c>
      <c r="G15" s="62" t="n">
        <f aca="false">SUM(G10:G10)-SUM(G11:G14)</f>
        <v>0.185915818381134</v>
      </c>
      <c r="H15" s="62" t="n">
        <f aca="false">SUM(H10:H10)-SUM(H11:H14)</f>
        <v>0.241915480851739</v>
      </c>
      <c r="I15" s="62" t="n">
        <f aca="false">SUM(I10:I10)-SUM(I11:I14)</f>
        <v>0.180579574298932</v>
      </c>
      <c r="J15" s="62" t="n">
        <f aca="false">SUM(J10:J10)-SUM(J11:J14)</f>
        <v>0.1267610156</v>
      </c>
      <c r="K15" s="62" t="n">
        <f aca="false">SUM(K10:K10)-SUM(K11:K14)</f>
        <v>0.10644991035518</v>
      </c>
      <c r="L15" s="62" t="n">
        <f aca="false">SUM(L10:L10)-SUM(L11:L14)</f>
        <v>0.0748923620466666</v>
      </c>
      <c r="M15" s="62" t="n">
        <f aca="false">SUM(M10:M10)-SUM(M11:M14)</f>
        <v>0.091394870236994</v>
      </c>
      <c r="N15" s="62" t="n">
        <f aca="false">SUM(N10:N10)-SUM(N11:N14)</f>
        <v>0.128652647723019</v>
      </c>
      <c r="O15" s="62" t="n">
        <f aca="false">SUM(O10:O10)-SUM(O11:O14)</f>
        <v>0.132466654457011</v>
      </c>
      <c r="P15" s="62" t="n">
        <f aca="false">SUM(P10:P10)-SUM(P11:P14)</f>
        <v>0.129846854734654</v>
      </c>
      <c r="Q15" s="62" t="n">
        <f aca="false">SUM(Q10:Q10)-SUM(Q11:Q14)</f>
        <v>0.1489561258</v>
      </c>
      <c r="R15" s="62" t="n">
        <f aca="false">SUM(R10:R10)-SUM(R11:R14)</f>
        <v>0.180213707747826</v>
      </c>
      <c r="S15" s="62" t="n">
        <f aca="false">SUM(S10:S10)-SUM(S11:S14)</f>
        <v>0.2193454908</v>
      </c>
      <c r="T15" s="62" t="n">
        <f aca="false">SUM(T10:T10)-SUM(T11:T14)</f>
        <v>0.2193454908</v>
      </c>
      <c r="U15" s="62" t="n">
        <f aca="false">SUM(U10:U10)-SUM(U11:U14)</f>
        <v>0.2193454908</v>
      </c>
      <c r="V15" s="62" t="n">
        <f aca="false">SUM(V10:V10)-SUM(V11:V14)</f>
        <v>0.2193454908</v>
      </c>
      <c r="W15" s="62" t="n">
        <f aca="false">SUM(W10:W10)-SUM(W11:W14)</f>
        <v>0.2193454908</v>
      </c>
      <c r="X15" s="62" t="n">
        <f aca="false">SUM(X10:X10)-SUM(X11:X14)</f>
        <v>0.2193454908</v>
      </c>
      <c r="Y15" s="62" t="n">
        <f aca="false">SUM(Y10:Y10)-SUM(Y11:Y14)</f>
        <v>0.2193454908</v>
      </c>
      <c r="Z15" s="62" t="n">
        <f aca="false">SUM(Z10:Z10)-SUM(Z11:Z14)</f>
        <v>0.2193454908</v>
      </c>
      <c r="AA15" s="62" t="n">
        <f aca="false">SUM(AA10:AA10)-SUM(AA11:AA14)</f>
        <v>0.2193454908</v>
      </c>
      <c r="AB15" s="62" t="n">
        <f aca="false">SUM(AB10:AB10)-SUM(AB11:AB14)</f>
        <v>0.2193454908</v>
      </c>
      <c r="AC15" s="114"/>
      <c r="AD15" s="82" t="n">
        <f aca="false">SUM(AD10:AD10)-SUM(AD11:AD14)</f>
        <v>0.030509646346929</v>
      </c>
      <c r="AE15" s="54" t="n">
        <f aca="false">SUM(AE10:AE10)-SUM(AE11:AE14)</f>
        <v>0.0253483781616</v>
      </c>
      <c r="AF15" s="54" t="n">
        <f aca="false">SUM(AF10:AF10)-SUM(AF11:AF14)</f>
        <v>0.0259542841344</v>
      </c>
      <c r="AG15" s="54" t="n">
        <f aca="false">SUM(AG10:AG10)-SUM(AG11:AG14)</f>
        <v>0.0316375441312</v>
      </c>
      <c r="AH15" s="54" t="n">
        <f aca="false">SUM(AH10:AH10)-SUM(AH11:AH14)</f>
        <v>0.0303459953272</v>
      </c>
      <c r="AI15" s="54" t="n">
        <f aca="false">SUM(AI10:AI10)-SUM(AI11:AI14)</f>
        <v>0.0339670191003</v>
      </c>
      <c r="AJ15" s="54" t="n">
        <f aca="false">SUM(AJ10:AJ10)-SUM(AJ11:AJ14)</f>
        <v>0.0339928248988</v>
      </c>
      <c r="AK15" s="54" t="n">
        <f aca="false">SUM(AK10:AK10)-SUM(AK11:AK14)</f>
        <v>0.0356736695875</v>
      </c>
      <c r="AL15" s="54" t="n">
        <f aca="false">SUM(AL10:AL10)-SUM(AL11:AL14)</f>
        <v>0.0204385868504</v>
      </c>
      <c r="AM15" s="54" t="n">
        <f aca="false">SUM(AM10:AM10)-SUM(AM11:AM14)</f>
        <v>0.0190264040340001</v>
      </c>
      <c r="AN15" s="54" t="n">
        <f aca="false">SUM(AN10:AN10)-SUM(AN11:AN14)</f>
        <v>0.0226014350760001</v>
      </c>
      <c r="AO15" s="54" t="n">
        <f aca="false">SUM(AO10:AO10)-SUM(AO11:AO14)</f>
        <v>0.03846398064</v>
      </c>
      <c r="AP15" s="54" t="n">
        <f aca="false">SUM(AP10:AP10)-SUM(AP11:AP14)</f>
        <v>0.0373937917935999</v>
      </c>
      <c r="AQ15" s="54" t="n">
        <f aca="false">SUM(AQ10:AQ10)-SUM(AQ11:AQ14)</f>
        <v>0.0347384011665</v>
      </c>
      <c r="AR15" s="54" t="n">
        <f aca="false">SUM(AR10:AR10)-SUM(AR11:AR14)</f>
        <v>0.0429869480495</v>
      </c>
      <c r="AS15" s="54" t="n">
        <f aca="false">SUM(AS10:AS10)-SUM(AS11:AS14)</f>
        <v>0.0395400692015</v>
      </c>
      <c r="AT15" s="54" t="n">
        <f aca="false">SUM(AT10:AT10)-SUM(AT11:AT14)</f>
        <v>0.0441935536604</v>
      </c>
      <c r="AU15" s="54" t="n">
        <f aca="false">SUM(AU10:AU10)-SUM(AU11:AU14)</f>
        <v>0</v>
      </c>
      <c r="AV15" s="54" t="n">
        <f aca="false">SUM(AV10:AV10)-SUM(AV11:AV14)</f>
        <v>0</v>
      </c>
      <c r="AW15" s="54" t="n">
        <f aca="false">SUM(AW10:AW10)-SUM(AW11:AW14)</f>
        <v>0</v>
      </c>
      <c r="AX15" s="54" t="n">
        <f aca="false">SUM(AX10:AX10)-SUM(AX11:AX14)</f>
        <v>0</v>
      </c>
      <c r="AY15" s="54" t="n">
        <f aca="false">SUM(AY10:AY10)-SUM(AY11:AY14)</f>
        <v>0</v>
      </c>
      <c r="AZ15" s="54" t="n">
        <f aca="false">SUM(AZ10:AZ10)-SUM(AZ11:AZ14)</f>
        <v>0</v>
      </c>
      <c r="BA15" s="54" t="n">
        <f aca="false">SUM(BA10:BA10)-SUM(BA11:BA14)</f>
        <v>0</v>
      </c>
      <c r="BB15" s="54" t="n">
        <f aca="false">SUM(BB10:BB10)-SUM(BB11:BB14)</f>
        <v>0</v>
      </c>
      <c r="BC15" s="54" t="n">
        <f aca="false">SUM(BC10:BC10)-SUM(BC11:BC14)</f>
        <v>0</v>
      </c>
    </row>
    <row r="16" customFormat="false" ht="17.15" hidden="false" customHeight="true" outlineLevel="0" collapsed="false">
      <c r="B16" s="258" t="s">
        <v>110</v>
      </c>
      <c r="C16" s="298" t="n">
        <f aca="false">1/$A$1*[1]CoreVPAExp!B$265</f>
        <v>0.0014331984</v>
      </c>
      <c r="D16" s="299" t="n">
        <f aca="false">1/$A$1*[1]CoreVPAExp!C$265</f>
        <v>0.00132780575</v>
      </c>
      <c r="E16" s="299" t="n">
        <f aca="false">1/$A$1*[1]CoreVPAExp!D$265</f>
        <v>0.00082734</v>
      </c>
      <c r="F16" s="299" t="n">
        <f aca="false">1/$A$1*[1]CoreVPAExp!E$265</f>
        <v>0.0008368896</v>
      </c>
      <c r="G16" s="299" t="n">
        <f aca="false">1/$A$1*[1]CoreVPAExp!F$265</f>
        <v>0.000901054</v>
      </c>
      <c r="H16" s="299" t="n">
        <f aca="false">1/$A$1*[1]CoreVPAExp!G$265</f>
        <v>0.000543786333333333</v>
      </c>
      <c r="I16" s="299" t="n">
        <f aca="false">1/$A$1*[1]CoreVPAExp!H$265</f>
        <v>0.0002496714</v>
      </c>
      <c r="J16" s="299" t="n">
        <f aca="false">1/$A$1*[1]CoreVPAExp!I$265</f>
        <v>0.0003998556</v>
      </c>
      <c r="K16" s="299" t="n">
        <f aca="false">1/$A$1*[1]CoreVPAExp!J$265</f>
        <v>0.000176372933333333</v>
      </c>
      <c r="L16" s="299" t="n">
        <f aca="false">1/$A$1*[1]CoreVPAExp!K$265</f>
        <v>0.00015860895</v>
      </c>
      <c r="M16" s="299" t="n">
        <f aca="false">1/$A$1*[1]CoreVPAExp!L$265</f>
        <v>0.00049496</v>
      </c>
      <c r="N16" s="299" t="n">
        <f aca="false">1/$A$1*[1]CoreVPAExp!M$265</f>
        <v>0.000615661242105263</v>
      </c>
      <c r="O16" s="299" t="n">
        <f aca="false">1/$A$1*[1]CoreVPAExp!N$265</f>
        <v>0.001662023</v>
      </c>
      <c r="P16" s="299" t="n">
        <f aca="false">1/$A$1*[1]CoreVPAExp!O$265</f>
        <v>0.00233792154042553</v>
      </c>
      <c r="Q16" s="299" t="n">
        <f aca="false">1/$A$1*[1]CoreVPAExp!P$265</f>
        <v>0.00476236394313725</v>
      </c>
      <c r="R16" s="299" t="n">
        <f aca="false">1/$A$1*[1]CoreVPAExp!Q$265</f>
        <v>0.00467572708148148</v>
      </c>
      <c r="S16" s="299" t="n">
        <f aca="false">1/$A$1*[1]CoreVPAExp!R$265</f>
        <v>0.0005833233</v>
      </c>
      <c r="T16" s="299" t="n">
        <f aca="false">1/$A$1*[1]CoreVPAExp!S$265</f>
        <v>0.0005833233</v>
      </c>
      <c r="U16" s="299" t="n">
        <f aca="false">1/$A$1*[1]CoreVPAExp!T$265</f>
        <v>0.0005833233</v>
      </c>
      <c r="V16" s="299" t="n">
        <f aca="false">1/$A$1*[1]CoreVPAExp!U$265</f>
        <v>0.0005833233</v>
      </c>
      <c r="W16" s="299" t="n">
        <f aca="false">1/$A$1*[1]CoreVPAExp!V$265</f>
        <v>0.0005833233</v>
      </c>
      <c r="X16" s="299" t="n">
        <f aca="false">1/$A$1*[1]CoreVPAExp!W$265</f>
        <v>0.0005833233</v>
      </c>
      <c r="Y16" s="299" t="n">
        <f aca="false">1/$A$1*[1]CoreVPAExp!X$265</f>
        <v>0.0005833233</v>
      </c>
      <c r="Z16" s="299" t="n">
        <f aca="false">1/$A$1*[1]CoreVPAExp!Y$265</f>
        <v>0.0005833233</v>
      </c>
      <c r="AA16" s="299" t="n">
        <f aca="false">1/$A$1*[1]CoreVPAExp!Z$265</f>
        <v>0.0005833233</v>
      </c>
      <c r="AB16" s="299" t="n">
        <f aca="false">1/$A$1*[1]CoreVPAExp!AA$265</f>
        <v>0.0005833233</v>
      </c>
      <c r="AC16" s="300"/>
      <c r="AD16" s="298" t="n">
        <f aca="false">1/1000*[1]CoreVPAExp!AB$265</f>
        <v>0.000252706058478</v>
      </c>
      <c r="AE16" s="299" t="n">
        <f aca="false">1/1000*[1]CoreVPAExp!AC$265</f>
        <v>0.0002549289576</v>
      </c>
      <c r="AF16" s="299" t="n">
        <f aca="false">1/1000*[1]CoreVPAExp!AD$265</f>
        <v>0.000114445968</v>
      </c>
      <c r="AG16" s="299" t="n">
        <f aca="false">1/1000*[1]CoreVPAExp!AE$265</f>
        <v>0.0002142786912</v>
      </c>
      <c r="AH16" s="299" t="n">
        <f aca="false">1/1000*[1]CoreVPAExp!AF$265</f>
        <v>0.0004178210344</v>
      </c>
      <c r="AI16" s="299" t="n">
        <f aca="false">1/1000*[1]CoreVPAExp!AG$265</f>
        <v>0.0004475587545</v>
      </c>
      <c r="AJ16" s="299" t="n">
        <f aca="false">1/1000*[1]CoreVPAExp!AH$265</f>
        <v>0.0002786339628</v>
      </c>
      <c r="AK16" s="299" t="n">
        <f aca="false">1/1000*[1]CoreVPAExp!AI$265</f>
        <v>0.0003361740565</v>
      </c>
      <c r="AL16" s="299" t="n">
        <f aca="false">1/1000*[1]CoreVPAExp!AJ$265</f>
        <v>4.21354784E-005</v>
      </c>
      <c r="AM16" s="299" t="n">
        <f aca="false">1/1000*[1]CoreVPAExp!AK$265</f>
        <v>0.0001695365452</v>
      </c>
      <c r="AN16" s="299" t="n">
        <f aca="false">1/1000*[1]CoreVPAExp!AL$265</f>
        <v>0.0001056914325</v>
      </c>
      <c r="AO16" s="299" t="n">
        <f aca="false">1/1000*[1]CoreVPAExp!AM$265</f>
        <v>0.000167982384</v>
      </c>
      <c r="AP16" s="299" t="n">
        <f aca="false">1/1000*[1]CoreVPAExp!AN$265</f>
        <v>0.0005722743312</v>
      </c>
      <c r="AQ16" s="299" t="n">
        <f aca="false">1/1000*[1]CoreVPAExp!AO$265</f>
        <v>0.0005450774739</v>
      </c>
      <c r="AR16" s="299" t="n">
        <f aca="false">1/1000*[1]CoreVPAExp!AP$265</f>
        <v>0.0011026297585</v>
      </c>
      <c r="AS16" s="299" t="n">
        <f aca="false">1/1000*[1]CoreVPAExp!AQ$265</f>
        <v>0.000969485538</v>
      </c>
      <c r="AT16" s="299" t="n">
        <f aca="false">1/1000*[1]CoreVPAExp!AR$265</f>
        <v>0.0002906929711</v>
      </c>
      <c r="AU16" s="299" t="n">
        <f aca="false">1/1000*[1]CoreVPAExp!AS$265</f>
        <v>0</v>
      </c>
      <c r="AV16" s="299" t="n">
        <f aca="false">1/1000*[1]CoreVPAExp!AT$265</f>
        <v>0</v>
      </c>
      <c r="AW16" s="299" t="n">
        <f aca="false">1/1000*[1]CoreVPAExp!AU$265</f>
        <v>0</v>
      </c>
      <c r="AX16" s="299" t="n">
        <f aca="false">1/1000*[1]CoreVPAExp!AV$265</f>
        <v>0</v>
      </c>
      <c r="AY16" s="299" t="n">
        <f aca="false">1/1000*[1]CoreVPAExp!AW$265</f>
        <v>0</v>
      </c>
      <c r="AZ16" s="299" t="n">
        <f aca="false">1/1000*[1]CoreVPAExp!AX$265</f>
        <v>0</v>
      </c>
      <c r="BA16" s="299" t="n">
        <f aca="false">1/1000*[1]CoreVPAExp!AY$265</f>
        <v>0</v>
      </c>
      <c r="BB16" s="299" t="n">
        <f aca="false">1/1000*[1]CoreVPAExp!AZ$265</f>
        <v>0</v>
      </c>
      <c r="BC16" s="299" t="n">
        <f aca="false">1/1000*[1]CoreVPAExp!BA$265</f>
        <v>0</v>
      </c>
    </row>
    <row r="17" customFormat="false" ht="17.15" hidden="false" customHeight="true" outlineLevel="0" collapsed="false">
      <c r="B17" s="258" t="s">
        <v>106</v>
      </c>
      <c r="C17" s="298" t="n">
        <f aca="false">1/$A$1*[1]CoreVPAExp!B$273</f>
        <v>0.000113826</v>
      </c>
      <c r="D17" s="299" t="n">
        <f aca="false">1/$A$1*[1]CoreVPAExp!C$273</f>
        <v>7.906E-005</v>
      </c>
      <c r="E17" s="299" t="n">
        <f aca="false">1/$A$1*[1]CoreVPAExp!D$273</f>
        <v>5.62884588235294E-005</v>
      </c>
      <c r="F17" s="299" t="n">
        <f aca="false">1/$A$1*[1]CoreVPAExp!E$273</f>
        <v>0.0001910906</v>
      </c>
      <c r="G17" s="299" t="n">
        <f aca="false">1/$A$1*[1]CoreVPAExp!F$273</f>
        <v>0.002134108</v>
      </c>
      <c r="H17" s="299" t="n">
        <f aca="false">1/$A$1*[1]CoreVPAExp!G$273</f>
        <v>0.0027939388</v>
      </c>
      <c r="I17" s="299" t="n">
        <f aca="false">1/$A$1*[1]CoreVPAExp!H$273</f>
        <v>0.00542537665454545</v>
      </c>
      <c r="J17" s="299" t="n">
        <f aca="false">1/$A$1*[1]CoreVPAExp!I$273</f>
        <v>0.00729869112</v>
      </c>
      <c r="K17" s="299" t="n">
        <f aca="false">1/$A$1*[1]CoreVPAExp!J$273</f>
        <v>0.0191830392857143</v>
      </c>
      <c r="L17" s="299" t="n">
        <f aca="false">1/$A$1*[1]CoreVPAExp!K$273</f>
        <v>0.00673838015</v>
      </c>
      <c r="M17" s="299" t="n">
        <f aca="false">1/$A$1*[1]CoreVPAExp!L$273</f>
        <v>0.0185780807555556</v>
      </c>
      <c r="N17" s="299" t="n">
        <f aca="false">1/$A$1*[1]CoreVPAExp!M$273</f>
        <v>0.0616263889835753</v>
      </c>
      <c r="O17" s="299" t="n">
        <f aca="false">1/$A$1*[1]CoreVPAExp!N$273</f>
        <v>0.01009195564</v>
      </c>
      <c r="P17" s="299" t="n">
        <f aca="false">1/$A$1*[1]CoreVPAExp!O$273</f>
        <v>0.0145802340944468</v>
      </c>
      <c r="Q17" s="299" t="n">
        <f aca="false">1/$A$1*[1]CoreVPAExp!P$273</f>
        <v>0.0294889737269608</v>
      </c>
      <c r="R17" s="299" t="n">
        <f aca="false">1/$A$1*[1]CoreVPAExp!Q$273</f>
        <v>0.0321482237821015</v>
      </c>
      <c r="S17" s="299" t="n">
        <f aca="false">1/$A$1*[1]CoreVPAExp!R$273</f>
        <v>0.0343608928598168</v>
      </c>
      <c r="T17" s="299" t="n">
        <f aca="false">1/$A$1*[1]CoreVPAExp!S$273</f>
        <v>0.0343608928598168</v>
      </c>
      <c r="U17" s="299" t="n">
        <f aca="false">1/$A$1*[1]CoreVPAExp!T$273</f>
        <v>0.0343608928598168</v>
      </c>
      <c r="V17" s="299" t="n">
        <f aca="false">1/$A$1*[1]CoreVPAExp!U$273</f>
        <v>0.0343608928598168</v>
      </c>
      <c r="W17" s="299" t="n">
        <f aca="false">1/$A$1*[1]CoreVPAExp!V$273</f>
        <v>0.0343608928598168</v>
      </c>
      <c r="X17" s="299" t="n">
        <f aca="false">1/$A$1*[1]CoreVPAExp!W$273</f>
        <v>0.0343608928598168</v>
      </c>
      <c r="Y17" s="299" t="n">
        <f aca="false">1/$A$1*[1]CoreVPAExp!X$273</f>
        <v>0.0343608928598168</v>
      </c>
      <c r="Z17" s="299" t="n">
        <f aca="false">1/$A$1*[1]CoreVPAExp!Y$273</f>
        <v>0.0343608928598168</v>
      </c>
      <c r="AA17" s="299" t="n">
        <f aca="false">1/$A$1*[1]CoreVPAExp!Z$273</f>
        <v>0.0343608928598168</v>
      </c>
      <c r="AB17" s="299" t="n">
        <f aca="false">1/$A$1*[1]CoreVPAExp!AA$273</f>
        <v>0.0343608928598168</v>
      </c>
      <c r="AC17" s="300"/>
      <c r="AD17" s="298" t="n">
        <f aca="false">1/1000*[1]CoreVPAExp!AB$273</f>
        <v>4.8693800973E-005</v>
      </c>
      <c r="AE17" s="299" t="n">
        <f aca="false">1/1000*[1]CoreVPAExp!AC$273</f>
        <v>4.36542308E-005</v>
      </c>
      <c r="AF17" s="299" t="n">
        <f aca="false">1/1000*[1]CoreVPAExp!AD$273</f>
        <v>3.69947088E-005</v>
      </c>
      <c r="AG17" s="299" t="n">
        <f aca="false">1/1000*[1]CoreVPAExp!AE$273</f>
        <v>0.0001034946192</v>
      </c>
      <c r="AH17" s="299" t="n">
        <f aca="false">1/1000*[1]CoreVPAExp!AF$273</f>
        <v>0.0004888539439</v>
      </c>
      <c r="AI17" s="299" t="n">
        <f aca="false">1/1000*[1]CoreVPAExp!AG$273</f>
        <v>0.0007827304914</v>
      </c>
      <c r="AJ17" s="299" t="n">
        <f aca="false">1/1000*[1]CoreVPAExp!AH$273</f>
        <v>0.0021722093452</v>
      </c>
      <c r="AK17" s="299" t="n">
        <f aca="false">1/1000*[1]CoreVPAExp!AI$273</f>
        <v>0.002170532116</v>
      </c>
      <c r="AL17" s="299" t="n">
        <f aca="false">1/1000*[1]CoreVPAExp!AJ$273</f>
        <v>0.0066571364308</v>
      </c>
      <c r="AM17" s="299" t="n">
        <f aca="false">1/1000*[1]CoreVPAExp!AK$273</f>
        <v>0.0092521644996</v>
      </c>
      <c r="AN17" s="299" t="n">
        <f aca="false">1/1000*[1]CoreVPAExp!AL$273</f>
        <v>0.0125636217804</v>
      </c>
      <c r="AO17" s="299" t="n">
        <f aca="false">1/1000*[1]CoreVPAExp!AM$273</f>
        <v>0.015684163728</v>
      </c>
      <c r="AP17" s="299" t="n">
        <f aca="false">1/1000*[1]CoreVPAExp!AN$273</f>
        <v>0.010340577896</v>
      </c>
      <c r="AQ17" s="299" t="n">
        <f aca="false">1/1000*[1]CoreVPAExp!AO$273</f>
        <v>0.012263117598</v>
      </c>
      <c r="AR17" s="299" t="n">
        <f aca="false">1/1000*[1]CoreVPAExp!AP$273</f>
        <v>0.0151466230645</v>
      </c>
      <c r="AS17" s="299" t="n">
        <f aca="false">1/1000*[1]CoreVPAExp!AQ$273</f>
        <v>0.0127629235545</v>
      </c>
      <c r="AT17" s="299" t="n">
        <f aca="false">1/1000*[1]CoreVPAExp!AR$273</f>
        <v>0.0154532194821</v>
      </c>
      <c r="AU17" s="299" t="n">
        <f aca="false">1/1000*[1]CoreVPAExp!AS$273</f>
        <v>0</v>
      </c>
      <c r="AV17" s="299" t="n">
        <f aca="false">1/1000*[1]CoreVPAExp!AT$273</f>
        <v>0</v>
      </c>
      <c r="AW17" s="299" t="n">
        <f aca="false">1/1000*[1]CoreVPAExp!AU$273</f>
        <v>0</v>
      </c>
      <c r="AX17" s="299" t="n">
        <f aca="false">1/1000*[1]CoreVPAExp!AV$273</f>
        <v>0</v>
      </c>
      <c r="AY17" s="299" t="n">
        <f aca="false">1/1000*[1]CoreVPAExp!AW$273</f>
        <v>0</v>
      </c>
      <c r="AZ17" s="299" t="n">
        <f aca="false">1/1000*[1]CoreVPAExp!AX$273</f>
        <v>0</v>
      </c>
      <c r="BA17" s="299" t="n">
        <f aca="false">1/1000*[1]CoreVPAExp!AY$273</f>
        <v>0</v>
      </c>
      <c r="BB17" s="299" t="n">
        <f aca="false">1/1000*[1]CoreVPAExp!AZ$273</f>
        <v>0</v>
      </c>
      <c r="BC17" s="299" t="n">
        <f aca="false">1/1000*[1]CoreVPAExp!BA$273</f>
        <v>0</v>
      </c>
    </row>
    <row r="18" customFormat="false" ht="17.15" hidden="false" customHeight="true" outlineLevel="0" collapsed="false">
      <c r="B18" s="183" t="s">
        <v>77</v>
      </c>
      <c r="C18" s="184" t="n">
        <f aca="false">C5-SUM(C6,C7,C8,C9,C10,C16,C17)</f>
        <v>0.00952629840000019</v>
      </c>
      <c r="D18" s="185" t="n">
        <f aca="false">D5-SUM(D6,D7,D8,D9,D10,D16,D17)</f>
        <v>0.00920685353333361</v>
      </c>
      <c r="E18" s="185" t="n">
        <f aca="false">E5-SUM(E6,E7,E8,E9,E10,E16,E17)</f>
        <v>0.0100216144166669</v>
      </c>
      <c r="F18" s="185" t="n">
        <f aca="false">F5-SUM(F6,F7,F8,F9,F10,F16,F17)</f>
        <v>0.0131647497700855</v>
      </c>
      <c r="G18" s="185" t="n">
        <f aca="false">G5-SUM(G6,G7,G8,G9,G10,G16,G17)</f>
        <v>0.0129113100000002</v>
      </c>
      <c r="H18" s="185" t="n">
        <f aca="false">H5-SUM(H6,H7,H8,H9,H10,H16,H17)</f>
        <v>0.0145775328</v>
      </c>
      <c r="I18" s="185" t="n">
        <f aca="false">I5-SUM(I6,I7,I8,I9,I10,I16,I17)</f>
        <v>0.0124411546199998</v>
      </c>
      <c r="J18" s="185" t="n">
        <f aca="false">J5-SUM(J6,J7,J8,J9,J10,J16,J17)</f>
        <v>0.00979206610000016</v>
      </c>
      <c r="K18" s="185" t="n">
        <f aca="false">K5-SUM(K6,K7,K8,K9,K10,K16,K17)</f>
        <v>0.0113204141828573</v>
      </c>
      <c r="L18" s="185" t="n">
        <f aca="false">L5-SUM(L6,L7,L8,L9,L10,L16,L17)</f>
        <v>0.00573070106000007</v>
      </c>
      <c r="M18" s="185" t="n">
        <f aca="false">M5-SUM(M6,M7,M8,M9,M10,M16,M17)</f>
        <v>0.00812870684976397</v>
      </c>
      <c r="N18" s="185" t="n">
        <f aca="false">N5-SUM(N6,N7,N8,N9,N10,N16,N17)</f>
        <v>0.0101800098875005</v>
      </c>
      <c r="O18" s="185" t="n">
        <f aca="false">O5-SUM(O6,O7,O8,O9,O10,O16,O17)</f>
        <v>0.0126186084885427</v>
      </c>
      <c r="P18" s="185" t="n">
        <f aca="false">P5-SUM(P6,P7,P8,P9,P10,P16,P17)</f>
        <v>0.00749904661768963</v>
      </c>
      <c r="Q18" s="185" t="n">
        <f aca="false">Q5-SUM(Q6,Q7,Q8,Q9,Q10,Q16,Q17)</f>
        <v>0.00591257103365517</v>
      </c>
      <c r="R18" s="185" t="n">
        <f aca="false">R5-SUM(R6,R7,R8,R9,R10,R16,R17)</f>
        <v>0.00504452975515624</v>
      </c>
      <c r="S18" s="185" t="n">
        <f aca="false">S5-SUM(S6,S7,S8,S9,S10,S16,S17)</f>
        <v>0.00794604154393874</v>
      </c>
      <c r="T18" s="185" t="n">
        <f aca="false">T5-SUM(T6,T7,T8,T9,T10,T16,T17)</f>
        <v>0.00794604154393874</v>
      </c>
      <c r="U18" s="185" t="n">
        <f aca="false">U5-SUM(U6,U7,U8,U9,U10,U16,U17)</f>
        <v>0.00794604154393874</v>
      </c>
      <c r="V18" s="185" t="n">
        <f aca="false">V5-SUM(V6,V7,V8,V9,V10,V16,V17)</f>
        <v>0.00794604154393874</v>
      </c>
      <c r="W18" s="185" t="n">
        <f aca="false">W5-SUM(W6,W7,W8,W9,W10,W16,W17)</f>
        <v>0.00794604154393874</v>
      </c>
      <c r="X18" s="185" t="n">
        <f aca="false">X5-SUM(X6,X7,X8,X9,X10,X16,X17)</f>
        <v>0.00794604154393874</v>
      </c>
      <c r="Y18" s="185" t="n">
        <f aca="false">Y5-SUM(Y6,Y7,Y8,Y9,Y10,Y16,Y17)</f>
        <v>0.00794604154393874</v>
      </c>
      <c r="Z18" s="185" t="n">
        <f aca="false">Z5-SUM(Z6,Z7,Z8,Z9,Z10,Z16,Z17)</f>
        <v>0.00794604154393874</v>
      </c>
      <c r="AA18" s="185" t="n">
        <f aca="false">AA5-SUM(AA6,AA7,AA8,AA9,AA10,AA16,AA17)</f>
        <v>0.00794604154393874</v>
      </c>
      <c r="AB18" s="185" t="n">
        <f aca="false">AB5-SUM(AB6,AB7,AB8,AB9,AB10,AB16,AB17)</f>
        <v>0.00794604154393874</v>
      </c>
      <c r="AC18" s="301"/>
      <c r="AD18" s="184" t="n">
        <f aca="false">AD5-SUM(AD6,AD7,AD8,AD9,AD10,AD16,AD17)</f>
        <v>0.00299568519594604</v>
      </c>
      <c r="AE18" s="185" t="n">
        <f aca="false">AE5-SUM(AE6,AE7,AE8,AE9,AE10,AE16,AE17)</f>
        <v>0.00271510275119993</v>
      </c>
      <c r="AF18" s="185" t="n">
        <f aca="false">AF5-SUM(AF6,AF7,AF8,AF9,AF10,AF16,AF17)</f>
        <v>0.00310997816640002</v>
      </c>
      <c r="AG18" s="185" t="n">
        <f aca="false">AG5-SUM(AG6,AG7,AG8,AG9,AG10,AG16,AG17)</f>
        <v>0.00654726343039999</v>
      </c>
      <c r="AH18" s="185" t="n">
        <f aca="false">AH5-SUM(AH6,AH7,AH8,AH9,AH10,AH16,AH17)</f>
        <v>0.00558828418890001</v>
      </c>
      <c r="AI18" s="185" t="n">
        <f aca="false">AI5-SUM(AI6,AI7,AI8,AI9,AI10,AI16,AI17)</f>
        <v>0.00578319262950011</v>
      </c>
      <c r="AJ18" s="185" t="n">
        <f aca="false">AJ5-SUM(AJ6,AJ7,AJ8,AJ9,AJ10,AJ16,AJ17)</f>
        <v>0.00503365268719994</v>
      </c>
      <c r="AK18" s="185" t="n">
        <f aca="false">AK5-SUM(AK6,AK7,AK8,AK9,AK10,AK16,AK17)</f>
        <v>0.00479847545950007</v>
      </c>
      <c r="AL18" s="185" t="n">
        <f aca="false">AL5-SUM(AL6,AL7,AL8,AL9,AL10,AL16,AL17)</f>
        <v>0.00353833591759997</v>
      </c>
      <c r="AM18" s="185" t="n">
        <f aca="false">AM5-SUM(AM6,AM7,AM8,AM9,AM10,AM16,AM17)</f>
        <v>0.00257244916720004</v>
      </c>
      <c r="AN18" s="185" t="n">
        <f aca="false">AN5-SUM(AN6,AN7,AN8,AN9,AN10,AN16,AN17)</f>
        <v>0.00301278714569997</v>
      </c>
      <c r="AO18" s="185" t="n">
        <f aca="false">AO5-SUM(AO6,AO7,AO8,AO9,AO10,AO16,AO17)</f>
        <v>0.00418517328000001</v>
      </c>
      <c r="AP18" s="185" t="n">
        <f aca="false">AP5-SUM(AP6,AP7,AP8,AP9,AP10,AP16,AP17)</f>
        <v>0.00366151297599998</v>
      </c>
      <c r="AQ18" s="185" t="n">
        <f aca="false">AQ5-SUM(AQ6,AQ7,AQ8,AQ9,AQ10,AQ16,AQ17)</f>
        <v>0.00294424629659992</v>
      </c>
      <c r="AR18" s="185" t="n">
        <f aca="false">AR5-SUM(AR6,AR7,AR8,AR9,AR10,AR16,AR17)</f>
        <v>0.00263041804349998</v>
      </c>
      <c r="AS18" s="185" t="n">
        <f aca="false">AS5-SUM(AS6,AS7,AS8,AS9,AS10,AS16,AS17)</f>
        <v>0.00265373649449999</v>
      </c>
      <c r="AT18" s="185" t="n">
        <f aca="false">AT5-SUM(AT6,AT7,AT8,AT9,AT10,AT16,AT17)</f>
        <v>0.0036460334066</v>
      </c>
      <c r="AU18" s="185" t="n">
        <f aca="false">AU5-SUM(AU6,AU7,AU8,AU9,AU10,AU16,AU17)</f>
        <v>0</v>
      </c>
      <c r="AV18" s="185" t="n">
        <f aca="false">AV5-SUM(AV6,AV7,AV8,AV9,AV10,AV16,AV17)</f>
        <v>0</v>
      </c>
      <c r="AW18" s="185" t="n">
        <f aca="false">AW5-SUM(AW6,AW7,AW8,AW9,AW10,AW16,AW17)</f>
        <v>0</v>
      </c>
      <c r="AX18" s="185" t="n">
        <f aca="false">AX5-SUM(AX6,AX7,AX8,AX9,AX10,AX16,AX17)</f>
        <v>0</v>
      </c>
      <c r="AY18" s="185" t="n">
        <f aca="false">AY5-SUM(AY6,AY7,AY8,AY9,AY10,AY16,AY17)</f>
        <v>0</v>
      </c>
      <c r="AZ18" s="185" t="n">
        <f aca="false">AZ5-SUM(AZ6,AZ7,AZ8,AZ9,AZ10,AZ16,AZ17)</f>
        <v>0</v>
      </c>
      <c r="BA18" s="185" t="n">
        <f aca="false">BA5-SUM(BA6,BA7,BA8,BA9,BA10,BA16,BA17)</f>
        <v>0</v>
      </c>
      <c r="BB18" s="185" t="n">
        <f aca="false">BB5-SUM(BB6,BB7,BB8,BB9,BB10,BB16,BB17)</f>
        <v>0</v>
      </c>
      <c r="BC18" s="185" t="n">
        <f aca="false">BC5-SUM(BC6,BC7,BC8,BC9,BC10,BC16,BC17)</f>
        <v>0</v>
      </c>
    </row>
    <row r="19" customFormat="false" ht="13.6" hidden="false" customHeight="false" outlineLevel="0" collapsed="false"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</row>
    <row r="20" customFormat="false" ht="12.9" hidden="false" customHeight="false" outlineLevel="0" collapsed="false"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</row>
    <row r="21" customFormat="false" ht="12.9" hidden="false" customHeight="false" outlineLevel="0" collapsed="false"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</row>
    <row r="22" customFormat="false" ht="12.9" hidden="false" customHeight="false" outlineLevel="0" collapsed="false"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</row>
    <row r="23" customFormat="false" ht="12.9" hidden="false" customHeight="false" outlineLevel="0" collapsed="false"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</row>
    <row r="24" customFormat="false" ht="12.9" hidden="false" customHeight="false" outlineLevel="0" collapsed="false"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</row>
    <row r="25" customFormat="false" ht="12.9" hidden="false" customHeight="false" outlineLevel="0" collapsed="false"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</row>
    <row r="26" customFormat="false" ht="12.9" hidden="false" customHeight="false" outlineLevel="0" collapsed="false"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</row>
    <row r="27" customFormat="false" ht="12.9" hidden="false" customHeight="false" outlineLevel="0" collapsed="false"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</row>
    <row r="28" customFormat="false" ht="12.9" hidden="false" customHeight="false" outlineLevel="0" collapsed="false"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</row>
    <row r="29" customFormat="false" ht="12.9" hidden="false" customHeight="false" outlineLevel="0" collapsed="false"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</row>
    <row r="30" customFormat="false" ht="12.9" hidden="false" customHeight="false" outlineLevel="0" collapsed="false"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</row>
    <row r="31" customFormat="false" ht="12.9" hidden="false" customHeight="false" outlineLevel="0" collapsed="false"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</row>
    <row r="32" customFormat="false" ht="12.9" hidden="false" customHeight="false" outlineLevel="0" collapsed="false"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</row>
    <row r="33" customFormat="false" ht="12.9" hidden="false" customHeight="false" outlineLevel="0" collapsed="false"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</row>
    <row r="34" customFormat="false" ht="12.9" hidden="false" customHeight="false" outlineLevel="0" collapsed="false"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</row>
    <row r="35" customFormat="false" ht="12.9" hidden="false" customHeight="false" outlineLevel="0" collapsed="false"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</row>
    <row r="36" customFormat="false" ht="12.9" hidden="false" customHeight="false" outlineLevel="0" collapsed="false"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  <row r="47" customFormat="false" ht="12.9" hidden="false" customHeight="false" outlineLevel="0" collapsed="false"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</row>
    <row r="48" customFormat="false" ht="12.9" hidden="false" customHeight="false" outlineLevel="0" collapsed="false"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</row>
    <row r="49" customFormat="false" ht="12.9" hidden="false" customHeight="false" outlineLevel="0" collapsed="false"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</row>
    <row r="50" customFormat="false" ht="12.9" hidden="false" customHeight="false" outlineLevel="0" collapsed="false"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</row>
    <row r="51" customFormat="false" ht="12.9" hidden="false" customHeight="false" outlineLevel="0" collapsed="false"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</row>
    <row r="52" customFormat="false" ht="12.9" hidden="false" customHeight="false" outlineLevel="0" collapsed="false"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</row>
    <row r="53" customFormat="false" ht="12.9" hidden="false" customHeight="false" outlineLevel="0" collapsed="false"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  <c r="AY53" s="302"/>
      <c r="AZ53" s="302"/>
      <c r="BA53" s="302"/>
      <c r="BB53" s="302"/>
      <c r="BC53" s="302"/>
    </row>
    <row r="54" customFormat="false" ht="12.9" hidden="false" customHeight="false" outlineLevel="0" collapsed="false"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</row>
    <row r="55" customFormat="false" ht="12.9" hidden="false" customHeight="false" outlineLevel="0" collapsed="false"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</row>
    <row r="56" customFormat="false" ht="12.9" hidden="false" customHeight="false" outlineLevel="0" collapsed="false"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</row>
    <row r="57" customFormat="false" ht="12.9" hidden="false" customHeight="false" outlineLevel="0" collapsed="false"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</row>
    <row r="58" customFormat="false" ht="12.9" hidden="false" customHeight="false" outlineLevel="0" collapsed="false"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</row>
    <row r="59" customFormat="false" ht="12.9" hidden="false" customHeight="false" outlineLevel="0" collapsed="false"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</row>
    <row r="60" customFormat="false" ht="12.9" hidden="false" customHeight="false" outlineLevel="0" collapsed="false"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</row>
    <row r="61" customFormat="false" ht="12.9" hidden="false" customHeight="false" outlineLevel="0" collapsed="false"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</row>
    <row r="62" customFormat="false" ht="12.9" hidden="false" customHeight="false" outlineLevel="0" collapsed="false"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</row>
    <row r="63" customFormat="false" ht="12.9" hidden="false" customHeight="false" outlineLevel="0" collapsed="false"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</row>
    <row r="64" customFormat="false" ht="12.9" hidden="false" customHeight="false" outlineLevel="0" collapsed="false"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</row>
    <row r="65" customFormat="false" ht="12.9" hidden="false" customHeight="false" outlineLevel="0" collapsed="false"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</row>
    <row r="66" customFormat="false" ht="12.9" hidden="false" customHeight="false" outlineLevel="0" collapsed="false"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v>1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152" t="n">
        <f aca="false">1/$A$1*[1]TimberSectorMinusCoreVPAExp!B$263</f>
        <v>1.69560199349964</v>
      </c>
      <c r="D5" s="153" t="n">
        <f aca="false">1/$A$1*[1]TimberSectorMinusCoreVPAExp!C$263</f>
        <v>1.61706699307263</v>
      </c>
      <c r="E5" s="153" t="n">
        <f aca="false">1/$A$1*[1]TimberSectorMinusCoreVPAExp!D$263</f>
        <v>1.50697689728755</v>
      </c>
      <c r="F5" s="153" t="n">
        <f aca="false">1/$A$1*[1]TimberSectorMinusCoreVPAExp!E$263</f>
        <v>1.30655608146186</v>
      </c>
      <c r="G5" s="153" t="n">
        <f aca="false">1/$A$1*[1]TimberSectorMinusCoreVPAExp!F$263</f>
        <v>1.42833688422252</v>
      </c>
      <c r="H5" s="153" t="n">
        <f aca="false">1/$A$1*[1]TimberSectorMinusCoreVPAExp!G$263</f>
        <v>1.39972219548782</v>
      </c>
      <c r="I5" s="153" t="n">
        <f aca="false">1/$A$1*[1]TimberSectorMinusCoreVPAExp!H$263</f>
        <v>1.47059965778536</v>
      </c>
      <c r="J5" s="153" t="n">
        <f aca="false">1/$A$1*[1]TimberSectorMinusCoreVPAExp!I$263</f>
        <v>1.5667412969</v>
      </c>
      <c r="K5" s="153" t="n">
        <f aca="false">1/$A$1*[1]TimberSectorMinusCoreVPAExp!J$263</f>
        <v>1.89231005358528</v>
      </c>
      <c r="L5" s="153" t="n">
        <f aca="false">1/$A$1*[1]TimberSectorMinusCoreVPAExp!K$263</f>
        <v>1.98100215296073</v>
      </c>
      <c r="M5" s="153" t="n">
        <f aca="false">1/$A$1*[1]TimberSectorMinusCoreVPAExp!L$263</f>
        <v>1.33347203125913</v>
      </c>
      <c r="N5" s="153" t="n">
        <f aca="false">1/$A$1*[1]TimberSectorMinusCoreVPAExp!M$263</f>
        <v>1.4069039498051</v>
      </c>
      <c r="O5" s="153" t="n">
        <f aca="false">1/$A$1*[1]TimberSectorMinusCoreVPAExp!N$263</f>
        <v>1.33637991654186</v>
      </c>
      <c r="P5" s="153" t="n">
        <f aca="false">1/$A$1*[1]TimberSectorMinusCoreVPAExp!O$263</f>
        <v>1.39507315821905</v>
      </c>
      <c r="Q5" s="153" t="n">
        <f aca="false">1/$A$1*[1]TimberSectorMinusCoreVPAExp!P$263</f>
        <v>1.77183223976455</v>
      </c>
      <c r="R5" s="153" t="n">
        <f aca="false">1/$A$1*[1]TimberSectorMinusCoreVPAExp!Q$263</f>
        <v>1.73493779361852</v>
      </c>
      <c r="S5" s="153" t="n">
        <f aca="false">1/$A$1*[1]TimberSectorMinusCoreVPAExp!R$263</f>
        <v>1.64841562284492</v>
      </c>
      <c r="T5" s="153" t="n">
        <f aca="false">1/$A$1*[1]TimberSectorMinusCoreVPAExp!S$263</f>
        <v>1.64841562284492</v>
      </c>
      <c r="U5" s="153" t="n">
        <f aca="false">1/$A$1*[1]TimberSectorMinusCoreVPAExp!T$263</f>
        <v>1.64841562284492</v>
      </c>
      <c r="V5" s="153" t="n">
        <f aca="false">1/$A$1*[1]TimberSectorMinusCoreVPAExp!U$263</f>
        <v>1.64841562284492</v>
      </c>
      <c r="W5" s="153" t="n">
        <f aca="false">1/$A$1*[1]TimberSectorMinusCoreVPAExp!V$263</f>
        <v>1.64841562284492</v>
      </c>
      <c r="X5" s="153" t="n">
        <f aca="false">1/$A$1*[1]TimberSectorMinusCoreVPAExp!W$263</f>
        <v>1.64841562284492</v>
      </c>
      <c r="Y5" s="153" t="n">
        <f aca="false">1/$A$1*[1]TimberSectorMinusCoreVPAExp!X$263</f>
        <v>1.64841562284492</v>
      </c>
      <c r="Z5" s="153" t="n">
        <f aca="false">1/$A$1*[1]TimberSectorMinusCoreVPAExp!Y$263</f>
        <v>1.64841562284492</v>
      </c>
      <c r="AA5" s="153" t="n">
        <f aca="false">1/$A$1*[1]TimberSectorMinusCoreVPAExp!Z$263</f>
        <v>1.64841562284492</v>
      </c>
      <c r="AB5" s="153" t="n">
        <f aca="false">1/$A$1*[1]TimberSectorMinusCoreVPAExp!AA$263</f>
        <v>1.64841562284492</v>
      </c>
      <c r="AC5" s="154"/>
      <c r="AD5" s="303" t="n">
        <f aca="false">1/1000*[1]TimberSectorMinusCoreVPAExp!AB$263</f>
        <v>0.325792991386215</v>
      </c>
      <c r="AE5" s="304" t="n">
        <f aca="false">1/1000*[1]TimberSectorMinusCoreVPAExp!AC$263</f>
        <v>0.3369942794608</v>
      </c>
      <c r="AF5" s="304" t="n">
        <f aca="false">1/1000*[1]TimberSectorMinusCoreVPAExp!AD$263</f>
        <v>0.3855244541856</v>
      </c>
      <c r="AG5" s="304" t="n">
        <f aca="false">1/1000*[1]TimberSectorMinusCoreVPAExp!AE$263</f>
        <v>0.4294918769008</v>
      </c>
      <c r="AH5" s="304" t="n">
        <f aca="false">1/1000*[1]TimberSectorMinusCoreVPAExp!AF$263</f>
        <v>0.5801592191136</v>
      </c>
      <c r="AI5" s="304" t="n">
        <f aca="false">1/1000*[1]TimberSectorMinusCoreVPAExp!AG$263</f>
        <v>0.5992470341715</v>
      </c>
      <c r="AJ5" s="304" t="n">
        <f aca="false">1/1000*[1]TimberSectorMinusCoreVPAExp!AH$263</f>
        <v>0.6900055667668</v>
      </c>
      <c r="AK5" s="304" t="n">
        <f aca="false">1/1000*[1]TimberSectorMinusCoreVPAExp!AI$263</f>
        <v>0.8381205188755</v>
      </c>
      <c r="AL5" s="304" t="n">
        <f aca="false">1/1000*[1]TimberSectorMinusCoreVPAExp!AJ$263</f>
        <v>0.6698429184924</v>
      </c>
      <c r="AM5" s="304" t="n">
        <f aca="false">1/1000*[1]TimberSectorMinusCoreVPAExp!AK$263</f>
        <v>0.7724873382116</v>
      </c>
      <c r="AN5" s="304" t="n">
        <f aca="false">1/1000*[1]TimberSectorMinusCoreVPAExp!AL$263</f>
        <v>0.6828332822322</v>
      </c>
      <c r="AO5" s="304" t="n">
        <f aca="false">1/1000*[1]TimberSectorMinusCoreVPAExp!AM$263</f>
        <v>0.89395206048</v>
      </c>
      <c r="AP5" s="304" t="n">
        <f aca="false">1/1000*[1]TimberSectorMinusCoreVPAExp!AN$263</f>
        <v>0.8498804029584</v>
      </c>
      <c r="AQ5" s="304" t="n">
        <f aca="false">1/1000*[1]TimberSectorMinusCoreVPAExp!AO$263</f>
        <v>0.9257002533198</v>
      </c>
      <c r="AR5" s="304" t="n">
        <f aca="false">1/1000*[1]TimberSectorMinusCoreVPAExp!AP$263</f>
        <v>0.927827261589001</v>
      </c>
      <c r="AS5" s="304" t="n">
        <f aca="false">1/1000*[1]TimberSectorMinusCoreVPAExp!AQ$263</f>
        <v>0.8216727300215</v>
      </c>
      <c r="AT5" s="304" t="n">
        <f aca="false">1/1000*[1]TimberSectorMinusCoreVPAExp!AR$263</f>
        <v>0.8746755468409</v>
      </c>
      <c r="AU5" s="304" t="n">
        <f aca="false">1/1000*[1]TimberSectorMinusCoreVPAExp!AS$263</f>
        <v>0</v>
      </c>
      <c r="AV5" s="304" t="n">
        <f aca="false">1/1000*[1]TimberSectorMinusCoreVPAExp!AT$263</f>
        <v>0</v>
      </c>
      <c r="AW5" s="304" t="n">
        <f aca="false">1/1000*[1]TimberSectorMinusCoreVPAExp!AU$263</f>
        <v>0</v>
      </c>
      <c r="AX5" s="304" t="n">
        <f aca="false">1/1000*[1]TimberSectorMinusCoreVPAExp!AV$263</f>
        <v>0</v>
      </c>
      <c r="AY5" s="304" t="n">
        <f aca="false">1/1000*[1]TimberSectorMinusCoreVPAExp!AW$263</f>
        <v>0</v>
      </c>
      <c r="AZ5" s="304" t="n">
        <f aca="false">1/1000*[1]TimberSectorMinusCoreVPAExp!AX$263</f>
        <v>0</v>
      </c>
      <c r="BA5" s="304" t="n">
        <f aca="false">1/1000*[1]TimberSectorMinusCoreVPAExp!AY$263</f>
        <v>0</v>
      </c>
      <c r="BB5" s="304" t="n">
        <f aca="false">1/1000*[1]TimberSectorMinusCoreVPAExp!AZ$263</f>
        <v>0</v>
      </c>
      <c r="BC5" s="305" t="n">
        <f aca="false">1/1000*[1]TimberSectorMinusCoreVPA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TimberSectorMinusCoreVPAExp!B$266</f>
        <v>0.0037857875</v>
      </c>
      <c r="D6" s="160" t="n">
        <f aca="false">1/$A$1*[1]TimberSectorMinusCoreVPAExp!C$266</f>
        <v>0.00149193116666667</v>
      </c>
      <c r="E6" s="160" t="n">
        <f aca="false">1/$A$1*[1]TimberSectorMinusCoreVPAExp!D$266</f>
        <v>0.001818915125</v>
      </c>
      <c r="F6" s="160" t="n">
        <f aca="false">1/$A$1*[1]TimberSectorMinusCoreVPAExp!E$266</f>
        <v>0.000972096658102767</v>
      </c>
      <c r="G6" s="160" t="n">
        <f aca="false">1/$A$1*[1]TimberSectorMinusCoreVPAExp!F$266</f>
        <v>0.000513071833333333</v>
      </c>
      <c r="H6" s="160" t="n">
        <f aca="false">1/$A$1*[1]TimberSectorMinusCoreVPAExp!G$266</f>
        <v>0.0010137196969697</v>
      </c>
      <c r="I6" s="160" t="n">
        <f aca="false">1/$A$1*[1]TimberSectorMinusCoreVPAExp!H$266</f>
        <v>0.00122260323809524</v>
      </c>
      <c r="J6" s="160" t="n">
        <f aca="false">1/$A$1*[1]TimberSectorMinusCoreVPAExp!I$266</f>
        <v>0.0010364897</v>
      </c>
      <c r="K6" s="160" t="n">
        <f aca="false">1/$A$1*[1]TimberSectorMinusCoreVPAExp!J$266</f>
        <v>0.000887241666666667</v>
      </c>
      <c r="L6" s="160" t="n">
        <f aca="false">1/$A$1*[1]TimberSectorMinusCoreVPAExp!K$266</f>
        <v>0.00359021651428571</v>
      </c>
      <c r="M6" s="160" t="n">
        <f aca="false">1/$A$1*[1]TimberSectorMinusCoreVPAExp!L$266</f>
        <v>0.00645803727753623</v>
      </c>
      <c r="N6" s="160" t="n">
        <f aca="false">1/$A$1*[1]TimberSectorMinusCoreVPAExp!M$266</f>
        <v>0.00386264199839902</v>
      </c>
      <c r="O6" s="160" t="n">
        <f aca="false">1/$A$1*[1]TimberSectorMinusCoreVPAExp!N$266</f>
        <v>0.00400171538794695</v>
      </c>
      <c r="P6" s="160" t="n">
        <f aca="false">1/$A$1*[1]TimberSectorMinusCoreVPAExp!O$266</f>
        <v>0.00308385252910053</v>
      </c>
      <c r="Q6" s="160" t="n">
        <f aca="false">1/$A$1*[1]TimberSectorMinusCoreVPAExp!P$266</f>
        <v>0.00546223284021725</v>
      </c>
      <c r="R6" s="160" t="n">
        <f aca="false">1/$A$1*[1]TimberSectorMinusCoreVPAExp!Q$266</f>
        <v>0.00814450084656085</v>
      </c>
      <c r="S6" s="160" t="n">
        <f aca="false">1/$A$1*[1]TimberSectorMinusCoreVPAExp!R$266</f>
        <v>0.00671992443413476</v>
      </c>
      <c r="T6" s="160" t="n">
        <f aca="false">1/$A$1*[1]TimberSectorMinusCoreVPAExp!S$266</f>
        <v>0.00671992443413476</v>
      </c>
      <c r="U6" s="160" t="n">
        <f aca="false">1/$A$1*[1]TimberSectorMinusCoreVPAExp!T$266</f>
        <v>0.00671992443413476</v>
      </c>
      <c r="V6" s="160" t="n">
        <f aca="false">1/$A$1*[1]TimberSectorMinusCoreVPAExp!U$266</f>
        <v>0.00671992443413476</v>
      </c>
      <c r="W6" s="160" t="n">
        <f aca="false">1/$A$1*[1]TimberSectorMinusCoreVPAExp!V$266</f>
        <v>0.00671992443413476</v>
      </c>
      <c r="X6" s="160" t="n">
        <f aca="false">1/$A$1*[1]TimberSectorMinusCoreVPAExp!W$266</f>
        <v>0.00671992443413476</v>
      </c>
      <c r="Y6" s="160" t="n">
        <f aca="false">1/$A$1*[1]TimberSectorMinusCoreVPAExp!X$266</f>
        <v>0.00671992443413476</v>
      </c>
      <c r="Z6" s="160" t="n">
        <f aca="false">1/$A$1*[1]TimberSectorMinusCoreVPAExp!Y$266</f>
        <v>0.00671992443413476</v>
      </c>
      <c r="AA6" s="160" t="n">
        <f aca="false">1/$A$1*[1]TimberSectorMinusCoreVPAExp!Z$266</f>
        <v>0.00671992443413476</v>
      </c>
      <c r="AB6" s="160" t="n">
        <f aca="false">1/$A$1*[1]TimberSectorMinusCoreVPAExp!AA$266</f>
        <v>0.00671992443413476</v>
      </c>
      <c r="AC6" s="114"/>
      <c r="AD6" s="161" t="n">
        <f aca="false">1/1000*[1]TimberSectorMinusCoreVPAExp!AB$266</f>
        <v>0.001301028056577</v>
      </c>
      <c r="AE6" s="160" t="n">
        <f aca="false">1/1000*[1]TimberSectorMinusCoreVPAExp!AC$266</f>
        <v>0.0006073171072</v>
      </c>
      <c r="AF6" s="160" t="n">
        <f aca="false">1/1000*[1]TimberSectorMinusCoreVPAExp!AD$266</f>
        <v>0.0009122902944</v>
      </c>
      <c r="AG6" s="160" t="n">
        <f aca="false">1/1000*[1]TimberSectorMinusCoreVPAExp!AE$266</f>
        <v>0.0009486209264</v>
      </c>
      <c r="AH6" s="160" t="n">
        <f aca="false">1/1000*[1]TimberSectorMinusCoreVPAExp!AF$266</f>
        <v>0.0035647213518</v>
      </c>
      <c r="AI6" s="160" t="n">
        <f aca="false">1/1000*[1]TimberSectorMinusCoreVPAExp!AG$266</f>
        <v>0.001509279915</v>
      </c>
      <c r="AJ6" s="160" t="n">
        <f aca="false">1/1000*[1]TimberSectorMinusCoreVPAExp!AH$266</f>
        <v>0.001110245466</v>
      </c>
      <c r="AK6" s="160" t="n">
        <f aca="false">1/1000*[1]TimberSectorMinusCoreVPAExp!AI$266</f>
        <v>0.0007135850875</v>
      </c>
      <c r="AL6" s="160" t="n">
        <f aca="false">1/1000*[1]TimberSectorMinusCoreVPAExp!AJ$266</f>
        <v>0.0012234835092</v>
      </c>
      <c r="AM6" s="160" t="n">
        <f aca="false">1/1000*[1]TimberSectorMinusCoreVPAExp!AK$266</f>
        <v>0.0015318725752</v>
      </c>
      <c r="AN6" s="160" t="n">
        <f aca="false">1/1000*[1]TimberSectorMinusCoreVPAExp!AL$266</f>
        <v>0.0019176489444</v>
      </c>
      <c r="AO6" s="160" t="n">
        <f aca="false">1/1000*[1]TimberSectorMinusCoreVPAExp!AM$266</f>
        <v>0.00169111296</v>
      </c>
      <c r="AP6" s="160" t="n">
        <f aca="false">1/1000*[1]TimberSectorMinusCoreVPAExp!AN$266</f>
        <v>0.0027115421344</v>
      </c>
      <c r="AQ6" s="160" t="n">
        <f aca="false">1/1000*[1]TimberSectorMinusCoreVPAExp!AO$266</f>
        <v>0.0019540813416</v>
      </c>
      <c r="AR6" s="160" t="n">
        <f aca="false">1/1000*[1]TimberSectorMinusCoreVPAExp!AP$266</f>
        <v>0.0018452054615</v>
      </c>
      <c r="AS6" s="160" t="n">
        <f aca="false">1/1000*[1]TimberSectorMinusCoreVPAExp!AQ$266</f>
        <v>0.002966887322</v>
      </c>
      <c r="AT6" s="160" t="n">
        <f aca="false">1/1000*[1]TimberSectorMinusCoreVPAExp!AR$266</f>
        <v>0.0020913259426</v>
      </c>
      <c r="AU6" s="160" t="n">
        <f aca="false">1/1000*[1]TimberSectorMinusCoreVPAExp!AS$266</f>
        <v>0</v>
      </c>
      <c r="AV6" s="160" t="n">
        <f aca="false">1/1000*[1]TimberSectorMinusCoreVPAExp!AT$266</f>
        <v>0</v>
      </c>
      <c r="AW6" s="160" t="n">
        <f aca="false">1/1000*[1]TimberSectorMinusCoreVPAExp!AU$266</f>
        <v>0</v>
      </c>
      <c r="AX6" s="160" t="n">
        <f aca="false">1/1000*[1]TimberSectorMinusCoreVPAExp!AV$266</f>
        <v>0</v>
      </c>
      <c r="AY6" s="160" t="n">
        <f aca="false">1/1000*[1]TimberSectorMinusCoreVPAExp!AW$266</f>
        <v>0</v>
      </c>
      <c r="AZ6" s="160" t="n">
        <f aca="false">1/1000*[1]TimberSectorMinusCoreVPAExp!AX$266</f>
        <v>0</v>
      </c>
      <c r="BA6" s="160" t="n">
        <f aca="false">1/1000*[1]TimberSectorMinusCoreVPAExp!AY$266</f>
        <v>0</v>
      </c>
      <c r="BB6" s="160" t="n">
        <f aca="false">1/1000*[1]TimberSectorMinusCoreVPAExp!AZ$266</f>
        <v>0</v>
      </c>
      <c r="BC6" s="160" t="n">
        <f aca="false">1/1000*[1]TimberSectorMinusCoreVPA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TimberSectorMinusCoreVPAExp!B$268</f>
        <v>0.00561614348726708</v>
      </c>
      <c r="D7" s="165" t="n">
        <f aca="false">1/$A$1*[1]TimberSectorMinusCoreVPAExp!C$268</f>
        <v>0.00355584013364389</v>
      </c>
      <c r="E7" s="165" t="n">
        <f aca="false">1/$A$1*[1]TimberSectorMinusCoreVPAExp!D$268</f>
        <v>0.00566070442847732</v>
      </c>
      <c r="F7" s="165" t="n">
        <f aca="false">1/$A$1*[1]TimberSectorMinusCoreVPAExp!E$268</f>
        <v>0.00651397817379332</v>
      </c>
      <c r="G7" s="165" t="n">
        <f aca="false">1/$A$1*[1]TimberSectorMinusCoreVPAExp!F$268</f>
        <v>0.0040566525771598</v>
      </c>
      <c r="H7" s="165" t="n">
        <f aca="false">1/$A$1*[1]TimberSectorMinusCoreVPAExp!G$268</f>
        <v>0.0044334714769057</v>
      </c>
      <c r="I7" s="165" t="n">
        <f aca="false">1/$A$1*[1]TimberSectorMinusCoreVPAExp!H$268</f>
        <v>0.004809616375</v>
      </c>
      <c r="J7" s="165" t="n">
        <f aca="false">1/$A$1*[1]TimberSectorMinusCoreVPAExp!I$268</f>
        <v>0.0042507325</v>
      </c>
      <c r="K7" s="165" t="n">
        <f aca="false">1/$A$1*[1]TimberSectorMinusCoreVPAExp!J$268</f>
        <v>0.00461253331905232</v>
      </c>
      <c r="L7" s="165" t="n">
        <f aca="false">1/$A$1*[1]TimberSectorMinusCoreVPAExp!K$268</f>
        <v>0.00369986855573593</v>
      </c>
      <c r="M7" s="165" t="n">
        <f aca="false">1/$A$1*[1]TimberSectorMinusCoreVPAExp!L$268</f>
        <v>0.00275032644725673</v>
      </c>
      <c r="N7" s="165" t="n">
        <f aca="false">1/$A$1*[1]TimberSectorMinusCoreVPAExp!M$268</f>
        <v>0.00309507699324899</v>
      </c>
      <c r="O7" s="165" t="n">
        <f aca="false">1/$A$1*[1]TimberSectorMinusCoreVPAExp!N$268</f>
        <v>0.00372501928959627</v>
      </c>
      <c r="P7" s="165" t="n">
        <f aca="false">1/$A$1*[1]TimberSectorMinusCoreVPAExp!O$268</f>
        <v>0.00450376973768824</v>
      </c>
      <c r="Q7" s="165" t="n">
        <f aca="false">1/$A$1*[1]TimberSectorMinusCoreVPAExp!P$268</f>
        <v>0.00342670312450397</v>
      </c>
      <c r="R7" s="165" t="n">
        <f aca="false">1/$A$1*[1]TimberSectorMinusCoreVPAExp!Q$268</f>
        <v>0.00368409886089349</v>
      </c>
      <c r="S7" s="165" t="n">
        <f aca="false">1/$A$1*[1]TimberSectorMinusCoreVPAExp!R$268</f>
        <v>0.0044686289050643</v>
      </c>
      <c r="T7" s="165" t="n">
        <f aca="false">1/$A$1*[1]TimberSectorMinusCoreVPAExp!S$268</f>
        <v>0.0044686289050643</v>
      </c>
      <c r="U7" s="165" t="n">
        <f aca="false">1/$A$1*[1]TimberSectorMinusCoreVPAExp!T$268</f>
        <v>0.0044686289050643</v>
      </c>
      <c r="V7" s="165" t="n">
        <f aca="false">1/$A$1*[1]TimberSectorMinusCoreVPAExp!U$268</f>
        <v>0.0044686289050643</v>
      </c>
      <c r="W7" s="165" t="n">
        <f aca="false">1/$A$1*[1]TimberSectorMinusCoreVPAExp!V$268</f>
        <v>0.0044686289050643</v>
      </c>
      <c r="X7" s="165" t="n">
        <f aca="false">1/$A$1*[1]TimberSectorMinusCoreVPAExp!W$268</f>
        <v>0.0044686289050643</v>
      </c>
      <c r="Y7" s="165" t="n">
        <f aca="false">1/$A$1*[1]TimberSectorMinusCoreVPAExp!X$268</f>
        <v>0.0044686289050643</v>
      </c>
      <c r="Z7" s="165" t="n">
        <f aca="false">1/$A$1*[1]TimberSectorMinusCoreVPAExp!Y$268</f>
        <v>0.0044686289050643</v>
      </c>
      <c r="AA7" s="165" t="n">
        <f aca="false">1/$A$1*[1]TimberSectorMinusCoreVPAExp!Z$268</f>
        <v>0.0044686289050643</v>
      </c>
      <c r="AB7" s="165" t="n">
        <f aca="false">1/$A$1*[1]TimberSectorMinusCoreVPAExp!AA$268</f>
        <v>0.0044686289050643</v>
      </c>
      <c r="AC7" s="114"/>
      <c r="AD7" s="164" t="n">
        <f aca="false">1/1000*[1]TimberSectorMinusCoreVPAExp!AB$268</f>
        <v>0.010018155897939</v>
      </c>
      <c r="AE7" s="165" t="n">
        <f aca="false">1/1000*[1]TimberSectorMinusCoreVPAExp!AC$268</f>
        <v>0.0090448220256</v>
      </c>
      <c r="AF7" s="165" t="n">
        <f aca="false">1/1000*[1]TimberSectorMinusCoreVPAExp!AD$268</f>
        <v>0.0104024094336</v>
      </c>
      <c r="AG7" s="165" t="n">
        <f aca="false">1/1000*[1]TimberSectorMinusCoreVPAExp!AE$268</f>
        <v>0.011664561104</v>
      </c>
      <c r="AH7" s="165" t="n">
        <f aca="false">1/1000*[1]TimberSectorMinusCoreVPAExp!AF$268</f>
        <v>0.0172075267231</v>
      </c>
      <c r="AI7" s="165" t="n">
        <f aca="false">1/1000*[1]TimberSectorMinusCoreVPAExp!AG$268</f>
        <v>0.0226420004382</v>
      </c>
      <c r="AJ7" s="165" t="n">
        <f aca="false">1/1000*[1]TimberSectorMinusCoreVPAExp!AH$268</f>
        <v>0.0216035849016</v>
      </c>
      <c r="AK7" s="165" t="n">
        <f aca="false">1/1000*[1]TimberSectorMinusCoreVPAExp!AI$268</f>
        <v>0.0243156371325</v>
      </c>
      <c r="AL7" s="165" t="n">
        <f aca="false">1/1000*[1]TimberSectorMinusCoreVPAExp!AJ$268</f>
        <v>0.0232263749988</v>
      </c>
      <c r="AM7" s="165" t="n">
        <f aca="false">1/1000*[1]TimberSectorMinusCoreVPAExp!AK$268</f>
        <v>0.0210922897372</v>
      </c>
      <c r="AN7" s="165" t="n">
        <f aca="false">1/1000*[1]TimberSectorMinusCoreVPAExp!AL$268</f>
        <v>0.0237877360295</v>
      </c>
      <c r="AO7" s="165" t="n">
        <f aca="false">1/1000*[1]TimberSectorMinusCoreVPAExp!AM$268</f>
        <v>0.031691985552</v>
      </c>
      <c r="AP7" s="165" t="n">
        <f aca="false">1/1000*[1]TimberSectorMinusCoreVPAExp!AN$268</f>
        <v>0.0292066170704</v>
      </c>
      <c r="AQ7" s="165" t="n">
        <f aca="false">1/1000*[1]TimberSectorMinusCoreVPAExp!AO$268</f>
        <v>0.0304261799955</v>
      </c>
      <c r="AR7" s="165" t="n">
        <f aca="false">1/1000*[1]TimberSectorMinusCoreVPAExp!AP$268</f>
        <v>0.035910261037</v>
      </c>
      <c r="AS7" s="165" t="n">
        <f aca="false">1/1000*[1]TimberSectorMinusCoreVPAExp!AQ$268</f>
        <v>0.0290534258035</v>
      </c>
      <c r="AT7" s="165" t="n">
        <f aca="false">1/1000*[1]TimberSectorMinusCoreVPAExp!AR$268</f>
        <v>0.0342221889074</v>
      </c>
      <c r="AU7" s="165" t="n">
        <f aca="false">1/1000*[1]TimberSectorMinusCoreVPAExp!AS$268</f>
        <v>0</v>
      </c>
      <c r="AV7" s="165" t="n">
        <f aca="false">1/1000*[1]TimberSectorMinusCoreVPAExp!AT$268</f>
        <v>0</v>
      </c>
      <c r="AW7" s="165" t="n">
        <f aca="false">1/1000*[1]TimberSectorMinusCoreVPAExp!AU$268</f>
        <v>0</v>
      </c>
      <c r="AX7" s="165" t="n">
        <f aca="false">1/1000*[1]TimberSectorMinusCoreVPAExp!AV$268</f>
        <v>0</v>
      </c>
      <c r="AY7" s="165" t="n">
        <f aca="false">1/1000*[1]TimberSectorMinusCoreVPAExp!AW$268</f>
        <v>0</v>
      </c>
      <c r="AZ7" s="165" t="n">
        <f aca="false">1/1000*[1]TimberSectorMinusCoreVPAExp!AX$268</f>
        <v>0</v>
      </c>
      <c r="BA7" s="165" t="n">
        <f aca="false">1/1000*[1]TimberSectorMinusCoreVPAExp!AY$268</f>
        <v>0</v>
      </c>
      <c r="BB7" s="165" t="n">
        <f aca="false">1/1000*[1]TimberSectorMinusCoreVPAExp!AZ$268</f>
        <v>0</v>
      </c>
      <c r="BC7" s="165" t="n">
        <f aca="false">1/1000*[1]TimberSectorMinusCoreVPA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TimberSectorMinusCoreVPAExp!B$269</f>
        <v>9.33796428571429E-005</v>
      </c>
      <c r="D8" s="165" t="n">
        <f aca="false">1/$A$1*[1]TimberSectorMinusCoreVPAExp!C$269</f>
        <v>3.0845E-005</v>
      </c>
      <c r="E8" s="165" t="n">
        <f aca="false">1/$A$1*[1]TimberSectorMinusCoreVPAExp!D$269</f>
        <v>6.40257142857143E-005</v>
      </c>
      <c r="F8" s="165" t="n">
        <f aca="false">1/$A$1*[1]TimberSectorMinusCoreVPAExp!E$269</f>
        <v>0.000234084683333333</v>
      </c>
      <c r="G8" s="165" t="n">
        <f aca="false">1/$A$1*[1]TimberSectorMinusCoreVPAExp!F$269</f>
        <v>0.000459327857142857</v>
      </c>
      <c r="H8" s="165" t="n">
        <f aca="false">1/$A$1*[1]TimberSectorMinusCoreVPAExp!G$269</f>
        <v>0.000724546428571429</v>
      </c>
      <c r="I8" s="165" t="n">
        <f aca="false">1/$A$1*[1]TimberSectorMinusCoreVPAExp!H$269</f>
        <v>0.000969534642857143</v>
      </c>
      <c r="J8" s="165" t="n">
        <f aca="false">1/$A$1*[1]TimberSectorMinusCoreVPAExp!I$269</f>
        <v>0.000916324</v>
      </c>
      <c r="K8" s="165" t="n">
        <f aca="false">1/$A$1*[1]TimberSectorMinusCoreVPAExp!J$269</f>
        <v>0.000839398005952381</v>
      </c>
      <c r="L8" s="165" t="n">
        <f aca="false">1/$A$1*[1]TimberSectorMinusCoreVPAExp!K$269</f>
        <v>0.000570901666666667</v>
      </c>
      <c r="M8" s="165" t="n">
        <f aca="false">1/$A$1*[1]TimberSectorMinusCoreVPAExp!L$269</f>
        <v>0.00100850107142857</v>
      </c>
      <c r="N8" s="165" t="n">
        <f aca="false">1/$A$1*[1]TimberSectorMinusCoreVPAExp!M$269</f>
        <v>0.00118024987797619</v>
      </c>
      <c r="O8" s="165" t="n">
        <f aca="false">1/$A$1*[1]TimberSectorMinusCoreVPAExp!N$269</f>
        <v>0.001869285175</v>
      </c>
      <c r="P8" s="165" t="n">
        <f aca="false">1/$A$1*[1]TimberSectorMinusCoreVPAExp!O$269</f>
        <v>0.00233150472689594</v>
      </c>
      <c r="Q8" s="165" t="n">
        <f aca="false">1/$A$1*[1]TimberSectorMinusCoreVPAExp!P$269</f>
        <v>0.00245885666666667</v>
      </c>
      <c r="R8" s="165" t="n">
        <f aca="false">1/$A$1*[1]TimberSectorMinusCoreVPAExp!Q$269</f>
        <v>0.00169610666666667</v>
      </c>
      <c r="S8" s="165" t="n">
        <f aca="false">1/$A$1*[1]TimberSectorMinusCoreVPAExp!R$269</f>
        <v>0.00085913134375</v>
      </c>
      <c r="T8" s="165" t="n">
        <f aca="false">1/$A$1*[1]TimberSectorMinusCoreVPAExp!S$269</f>
        <v>0.00085913134375</v>
      </c>
      <c r="U8" s="165" t="n">
        <f aca="false">1/$A$1*[1]TimberSectorMinusCoreVPAExp!T$269</f>
        <v>0.00085913134375</v>
      </c>
      <c r="V8" s="165" t="n">
        <f aca="false">1/$A$1*[1]TimberSectorMinusCoreVPAExp!U$269</f>
        <v>0.00085913134375</v>
      </c>
      <c r="W8" s="165" t="n">
        <f aca="false">1/$A$1*[1]TimberSectorMinusCoreVPAExp!V$269</f>
        <v>0.00085913134375</v>
      </c>
      <c r="X8" s="165" t="n">
        <f aca="false">1/$A$1*[1]TimberSectorMinusCoreVPAExp!W$269</f>
        <v>0.00085913134375</v>
      </c>
      <c r="Y8" s="165" t="n">
        <f aca="false">1/$A$1*[1]TimberSectorMinusCoreVPAExp!X$269</f>
        <v>0.00085913134375</v>
      </c>
      <c r="Z8" s="165" t="n">
        <f aca="false">1/$A$1*[1]TimberSectorMinusCoreVPAExp!Y$269</f>
        <v>0.00085913134375</v>
      </c>
      <c r="AA8" s="165" t="n">
        <f aca="false">1/$A$1*[1]TimberSectorMinusCoreVPAExp!Z$269</f>
        <v>0.00085913134375</v>
      </c>
      <c r="AB8" s="165" t="n">
        <f aca="false">1/$A$1*[1]TimberSectorMinusCoreVPAExp!AA$269</f>
        <v>0.00085913134375</v>
      </c>
      <c r="AC8" s="114"/>
      <c r="AD8" s="164" t="n">
        <f aca="false">1/1000*[1]TimberSectorMinusCoreVPAExp!AB$269</f>
        <v>4.5292134294E-005</v>
      </c>
      <c r="AE8" s="165" t="n">
        <f aca="false">1/1000*[1]TimberSectorMinusCoreVPAExp!AC$269</f>
        <v>3.64527112E-005</v>
      </c>
      <c r="AF8" s="165" t="n">
        <f aca="false">1/1000*[1]TimberSectorMinusCoreVPAExp!AD$269</f>
        <v>2.56125216E-005</v>
      </c>
      <c r="AG8" s="165" t="n">
        <f aca="false">1/1000*[1]TimberSectorMinusCoreVPAExp!AE$269</f>
        <v>0.0001822657312</v>
      </c>
      <c r="AH8" s="165" t="n">
        <f aca="false">1/1000*[1]TimberSectorMinusCoreVPAExp!AF$269</f>
        <v>0.00058450861</v>
      </c>
      <c r="AI8" s="165" t="n">
        <f aca="false">1/1000*[1]TimberSectorMinusCoreVPAExp!AG$269</f>
        <v>0.0009108105864</v>
      </c>
      <c r="AJ8" s="165" t="n">
        <f aca="false">1/1000*[1]TimberSectorMinusCoreVPAExp!AH$269</f>
        <v>0.0011604343092</v>
      </c>
      <c r="AK8" s="165" t="n">
        <f aca="false">1/1000*[1]TimberSectorMinusCoreVPAExp!AI$269</f>
        <v>0.0011807200125</v>
      </c>
      <c r="AL8" s="165" t="n">
        <f aca="false">1/1000*[1]TimberSectorMinusCoreVPAExp!AJ$269</f>
        <v>0.0010347725152</v>
      </c>
      <c r="AM8" s="165" t="n">
        <f aca="false">1/1000*[1]TimberSectorMinusCoreVPAExp!AK$269</f>
        <v>0.000723664084</v>
      </c>
      <c r="AN8" s="165" t="n">
        <f aca="false">1/1000*[1]TimberSectorMinusCoreVPAExp!AL$269</f>
        <v>0.0010259110218</v>
      </c>
      <c r="AO8" s="165" t="n">
        <f aca="false">1/1000*[1]TimberSectorMinusCoreVPAExp!AM$269</f>
        <v>0.001520524752</v>
      </c>
      <c r="AP8" s="165" t="n">
        <f aca="false">1/1000*[1]TimberSectorMinusCoreVPAExp!AN$269</f>
        <v>0.0014347374448</v>
      </c>
      <c r="AQ8" s="165" t="n">
        <f aca="false">1/1000*[1]TimberSectorMinusCoreVPAExp!AO$269</f>
        <v>0.0016764978168</v>
      </c>
      <c r="AR8" s="165" t="n">
        <f aca="false">1/1000*[1]TimberSectorMinusCoreVPAExp!AP$269</f>
        <v>0.0023860112415</v>
      </c>
      <c r="AS8" s="165" t="n">
        <f aca="false">1/1000*[1]TimberSectorMinusCoreVPAExp!AQ$269</f>
        <v>0.0012041458975</v>
      </c>
      <c r="AT8" s="165" t="n">
        <f aca="false">1/1000*[1]TimberSectorMinusCoreVPAExp!AR$269</f>
        <v>0.0007444068535</v>
      </c>
      <c r="AU8" s="165" t="n">
        <f aca="false">1/1000*[1]TimberSectorMinusCoreVPAExp!AS$269</f>
        <v>0</v>
      </c>
      <c r="AV8" s="165" t="n">
        <f aca="false">1/1000*[1]TimberSectorMinusCoreVPAExp!AT$269</f>
        <v>0</v>
      </c>
      <c r="AW8" s="165" t="n">
        <f aca="false">1/1000*[1]TimberSectorMinusCoreVPAExp!AU$269</f>
        <v>0</v>
      </c>
      <c r="AX8" s="165" t="n">
        <f aca="false">1/1000*[1]TimberSectorMinusCoreVPAExp!AV$269</f>
        <v>0</v>
      </c>
      <c r="AY8" s="165" t="n">
        <f aca="false">1/1000*[1]TimberSectorMinusCoreVPAExp!AW$269</f>
        <v>0</v>
      </c>
      <c r="AZ8" s="165" t="n">
        <f aca="false">1/1000*[1]TimberSectorMinusCoreVPAExp!AX$269</f>
        <v>0</v>
      </c>
      <c r="BA8" s="165" t="n">
        <f aca="false">1/1000*[1]TimberSectorMinusCoreVPAExp!AY$269</f>
        <v>0</v>
      </c>
      <c r="BB8" s="165" t="n">
        <f aca="false">1/1000*[1]TimberSectorMinusCoreVPAExp!AZ$269</f>
        <v>0</v>
      </c>
      <c r="BC8" s="165" t="n">
        <f aca="false">1/1000*[1]TimberSectorMinusCoreVPA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TimberSectorMinusCoreVPAExp!B$267</f>
        <v>0.00144770262962963</v>
      </c>
      <c r="D9" s="165" t="n">
        <f aca="false">1/$A$1*[1]TimberSectorMinusCoreVPAExp!C$267</f>
        <v>0.00357028140476191</v>
      </c>
      <c r="E9" s="165" t="n">
        <f aca="false">1/$A$1*[1]TimberSectorMinusCoreVPAExp!D$267</f>
        <v>0.00285487066071429</v>
      </c>
      <c r="F9" s="165" t="n">
        <f aca="false">1/$A$1*[1]TimberSectorMinusCoreVPAExp!E$267</f>
        <v>0.00133403848809524</v>
      </c>
      <c r="G9" s="165" t="n">
        <f aca="false">1/$A$1*[1]TimberSectorMinusCoreVPAExp!F$267</f>
        <v>0.0014611133375</v>
      </c>
      <c r="H9" s="165" t="n">
        <f aca="false">1/$A$1*[1]TimberSectorMinusCoreVPAExp!G$267</f>
        <v>0.001420285375</v>
      </c>
      <c r="I9" s="165" t="n">
        <f aca="false">1/$A$1*[1]TimberSectorMinusCoreVPAExp!H$267</f>
        <v>0.00173422389285714</v>
      </c>
      <c r="J9" s="165" t="n">
        <f aca="false">1/$A$1*[1]TimberSectorMinusCoreVPAExp!I$267</f>
        <v>0.0013118198</v>
      </c>
      <c r="K9" s="165" t="n">
        <f aca="false">1/$A$1*[1]TimberSectorMinusCoreVPAExp!J$267</f>
        <v>0.00124970990476191</v>
      </c>
      <c r="L9" s="165" t="n">
        <f aca="false">1/$A$1*[1]TimberSectorMinusCoreVPAExp!K$267</f>
        <v>0.00100141755508658</v>
      </c>
      <c r="M9" s="165" t="n">
        <f aca="false">1/$A$1*[1]TimberSectorMinusCoreVPAExp!L$267</f>
        <v>0.00174569326345756</v>
      </c>
      <c r="N9" s="165" t="n">
        <f aca="false">1/$A$1*[1]TimberSectorMinusCoreVPAExp!M$267</f>
        <v>0.0025680675029828</v>
      </c>
      <c r="O9" s="165" t="n">
        <f aca="false">1/$A$1*[1]TimberSectorMinusCoreVPAExp!N$267</f>
        <v>0.00279530705125418</v>
      </c>
      <c r="P9" s="165" t="n">
        <f aca="false">1/$A$1*[1]TimberSectorMinusCoreVPAExp!O$267</f>
        <v>0.00536303942717236</v>
      </c>
      <c r="Q9" s="165" t="n">
        <f aca="false">1/$A$1*[1]TimberSectorMinusCoreVPAExp!P$267</f>
        <v>0.00661940352353585</v>
      </c>
      <c r="R9" s="165" t="n">
        <f aca="false">1/$A$1*[1]TimberSectorMinusCoreVPAExp!Q$267</f>
        <v>0.00530568002811321</v>
      </c>
      <c r="S9" s="165" t="n">
        <f aca="false">1/$A$1*[1]TimberSectorMinusCoreVPAExp!R$267</f>
        <v>0.00605071090711163</v>
      </c>
      <c r="T9" s="165" t="n">
        <f aca="false">1/$A$1*[1]TimberSectorMinusCoreVPAExp!S$267</f>
        <v>0.00605071090711163</v>
      </c>
      <c r="U9" s="165" t="n">
        <f aca="false">1/$A$1*[1]TimberSectorMinusCoreVPAExp!T$267</f>
        <v>0.00605071090711163</v>
      </c>
      <c r="V9" s="165" t="n">
        <f aca="false">1/$A$1*[1]TimberSectorMinusCoreVPAExp!U$267</f>
        <v>0.00605071090711163</v>
      </c>
      <c r="W9" s="165" t="n">
        <f aca="false">1/$A$1*[1]TimberSectorMinusCoreVPAExp!V$267</f>
        <v>0.00605071090711163</v>
      </c>
      <c r="X9" s="165" t="n">
        <f aca="false">1/$A$1*[1]TimberSectorMinusCoreVPAExp!W$267</f>
        <v>0.00605071090711163</v>
      </c>
      <c r="Y9" s="165" t="n">
        <f aca="false">1/$A$1*[1]TimberSectorMinusCoreVPAExp!X$267</f>
        <v>0.00605071090711163</v>
      </c>
      <c r="Z9" s="165" t="n">
        <f aca="false">1/$A$1*[1]TimberSectorMinusCoreVPAExp!Y$267</f>
        <v>0.00605071090711163</v>
      </c>
      <c r="AA9" s="165" t="n">
        <f aca="false">1/$A$1*[1]TimberSectorMinusCoreVPAExp!Z$267</f>
        <v>0.00605071090711163</v>
      </c>
      <c r="AB9" s="165" t="n">
        <f aca="false">1/$A$1*[1]TimberSectorMinusCoreVPAExp!AA$267</f>
        <v>0.00605071090711163</v>
      </c>
      <c r="AC9" s="114"/>
      <c r="AD9" s="164" t="n">
        <f aca="false">1/1000*[1]TimberSectorMinusCoreVPAExp!AB$267</f>
        <v>0.000912618310848</v>
      </c>
      <c r="AE9" s="165" t="n">
        <f aca="false">1/1000*[1]TimberSectorMinusCoreVPAExp!AC$267</f>
        <v>0.0020219190984</v>
      </c>
      <c r="AF9" s="165" t="n">
        <f aca="false">1/1000*[1]TimberSectorMinusCoreVPAExp!AD$267</f>
        <v>0.0015150819264</v>
      </c>
      <c r="AG9" s="165" t="n">
        <f aca="false">1/1000*[1]TimberSectorMinusCoreVPAExp!AE$267</f>
        <v>0.000862562624</v>
      </c>
      <c r="AH9" s="165" t="n">
        <f aca="false">1/1000*[1]TimberSectorMinusCoreVPAExp!AF$267</f>
        <v>0.000770434343</v>
      </c>
      <c r="AI9" s="165" t="n">
        <f aca="false">1/1000*[1]TimberSectorMinusCoreVPAExp!AG$267</f>
        <v>0.0011804754819</v>
      </c>
      <c r="AJ9" s="165" t="n">
        <f aca="false">1/1000*[1]TimberSectorMinusCoreVPAExp!AH$267</f>
        <v>0.0008096711488</v>
      </c>
      <c r="AK9" s="165" t="n">
        <f aca="false">1/1000*[1]TimberSectorMinusCoreVPAExp!AI$267</f>
        <v>0.0009793140735</v>
      </c>
      <c r="AL9" s="165" t="n">
        <f aca="false">1/1000*[1]TimberSectorMinusCoreVPAExp!AJ$267</f>
        <v>0.0016155031872</v>
      </c>
      <c r="AM9" s="165" t="n">
        <f aca="false">1/1000*[1]TimberSectorMinusCoreVPAExp!AK$267</f>
        <v>0.001915848462</v>
      </c>
      <c r="AN9" s="165" t="n">
        <f aca="false">1/1000*[1]TimberSectorMinusCoreVPAExp!AL$267</f>
        <v>0.0018799931287</v>
      </c>
      <c r="AO9" s="165" t="n">
        <f aca="false">1/1000*[1]TimberSectorMinusCoreVPAExp!AM$267</f>
        <v>0.00330294456</v>
      </c>
      <c r="AP9" s="165" t="n">
        <f aca="false">1/1000*[1]TimberSectorMinusCoreVPAExp!AN$267</f>
        <v>0.0024523401584</v>
      </c>
      <c r="AQ9" s="165" t="n">
        <f aca="false">1/1000*[1]TimberSectorMinusCoreVPAExp!AO$267</f>
        <v>0.0045188761872</v>
      </c>
      <c r="AR9" s="165" t="n">
        <f aca="false">1/1000*[1]TimberSectorMinusCoreVPAExp!AP$267</f>
        <v>0.005157792313</v>
      </c>
      <c r="AS9" s="165" t="n">
        <f aca="false">1/1000*[1]TimberSectorMinusCoreVPAExp!AQ$267</f>
        <v>0.003672078865</v>
      </c>
      <c r="AT9" s="165" t="n">
        <f aca="false">1/1000*[1]TimberSectorMinusCoreVPAExp!AR$267</f>
        <v>0.0060668801585</v>
      </c>
      <c r="AU9" s="165" t="n">
        <f aca="false">1/1000*[1]TimberSectorMinusCoreVPAExp!AS$267</f>
        <v>0</v>
      </c>
      <c r="AV9" s="165" t="n">
        <f aca="false">1/1000*[1]TimberSectorMinusCoreVPAExp!AT$267</f>
        <v>0</v>
      </c>
      <c r="AW9" s="165" t="n">
        <f aca="false">1/1000*[1]TimberSectorMinusCoreVPAExp!AU$267</f>
        <v>0</v>
      </c>
      <c r="AX9" s="165" t="n">
        <f aca="false">1/1000*[1]TimberSectorMinusCoreVPAExp!AV$267</f>
        <v>0</v>
      </c>
      <c r="AY9" s="165" t="n">
        <f aca="false">1/1000*[1]TimberSectorMinusCoreVPAExp!AW$267</f>
        <v>0</v>
      </c>
      <c r="AZ9" s="165" t="n">
        <f aca="false">1/1000*[1]TimberSectorMinusCoreVPAExp!AX$267</f>
        <v>0</v>
      </c>
      <c r="BA9" s="165" t="n">
        <f aca="false">1/1000*[1]TimberSectorMinusCoreVPAExp!AY$267</f>
        <v>0</v>
      </c>
      <c r="BB9" s="165" t="n">
        <f aca="false">1/1000*[1]TimberSectorMinusCoreVPAExp!AZ$267</f>
        <v>0</v>
      </c>
      <c r="BC9" s="165" t="n">
        <f aca="false">1/1000*[1]TimberSectorMinusCoreVPA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306" t="n">
        <f aca="false">1/$A$1*[1]TimberSectorMinusCoreVPAExp!B$264</f>
        <v>1.59036563386722</v>
      </c>
      <c r="D10" s="307" t="n">
        <f aca="false">1/$A$1*[1]TimberSectorMinusCoreVPAExp!C$264</f>
        <v>1.50516487124272</v>
      </c>
      <c r="E10" s="307" t="n">
        <f aca="false">1/$A$1*[1]TimberSectorMinusCoreVPAExp!D$264</f>
        <v>1.39359593134167</v>
      </c>
      <c r="F10" s="307" t="n">
        <f aca="false">1/$A$1*[1]TimberSectorMinusCoreVPAExp!E$264</f>
        <v>1.21027065128699</v>
      </c>
      <c r="G10" s="307" t="n">
        <f aca="false">1/$A$1*[1]TimberSectorMinusCoreVPAExp!F$264</f>
        <v>1.17954830209843</v>
      </c>
      <c r="H10" s="307" t="n">
        <f aca="false">1/$A$1*[1]TimberSectorMinusCoreVPAExp!G$264</f>
        <v>1.14306476580847</v>
      </c>
      <c r="I10" s="307" t="n">
        <f aca="false">1/$A$1*[1]TimberSectorMinusCoreVPAExp!H$264</f>
        <v>1.16956415200488</v>
      </c>
      <c r="J10" s="307" t="n">
        <f aca="false">1/$A$1*[1]TimberSectorMinusCoreVPAExp!I$264</f>
        <v>1.2563049333</v>
      </c>
      <c r="K10" s="307" t="n">
        <f aca="false">1/$A$1*[1]TimberSectorMinusCoreVPAExp!J$264</f>
        <v>1.56340003746564</v>
      </c>
      <c r="L10" s="307" t="n">
        <f aca="false">1/$A$1*[1]TimberSectorMinusCoreVPAExp!K$264</f>
        <v>1.76334043391935</v>
      </c>
      <c r="M10" s="307" t="n">
        <f aca="false">1/$A$1*[1]TimberSectorMinusCoreVPAExp!L$264</f>
        <v>1.08574422285337</v>
      </c>
      <c r="N10" s="307" t="n">
        <f aca="false">1/$A$1*[1]TimberSectorMinusCoreVPAExp!M$264</f>
        <v>1.21307215157422</v>
      </c>
      <c r="O10" s="307" t="n">
        <f aca="false">1/$A$1*[1]TimberSectorMinusCoreVPAExp!N$264</f>
        <v>1.16051621030097</v>
      </c>
      <c r="P10" s="307" t="n">
        <f aca="false">1/$A$1*[1]TimberSectorMinusCoreVPAExp!O$264</f>
        <v>1.20700826710739</v>
      </c>
      <c r="Q10" s="307" t="n">
        <f aca="false">1/$A$1*[1]TimberSectorMinusCoreVPAExp!P$264</f>
        <v>1.59585168486691</v>
      </c>
      <c r="R10" s="307" t="n">
        <f aca="false">1/$A$1*[1]TimberSectorMinusCoreVPAExp!Q$264</f>
        <v>1.55343370950816</v>
      </c>
      <c r="S10" s="307" t="n">
        <f aca="false">1/$A$1*[1]TimberSectorMinusCoreVPAExp!R$264</f>
        <v>1.44087967313997</v>
      </c>
      <c r="T10" s="307" t="n">
        <f aca="false">1/$A$1*[1]TimberSectorMinusCoreVPAExp!S$264</f>
        <v>1.44087967313997</v>
      </c>
      <c r="U10" s="307" t="n">
        <f aca="false">1/$A$1*[1]TimberSectorMinusCoreVPAExp!T$264</f>
        <v>1.44087967313997</v>
      </c>
      <c r="V10" s="307" t="n">
        <f aca="false">1/$A$1*[1]TimberSectorMinusCoreVPAExp!U$264</f>
        <v>1.44087967313997</v>
      </c>
      <c r="W10" s="307" t="n">
        <f aca="false">1/$A$1*[1]TimberSectorMinusCoreVPAExp!V$264</f>
        <v>1.44087967313997</v>
      </c>
      <c r="X10" s="307" t="n">
        <f aca="false">1/$A$1*[1]TimberSectorMinusCoreVPAExp!W$264</f>
        <v>1.44087967313997</v>
      </c>
      <c r="Y10" s="307" t="n">
        <f aca="false">1/$A$1*[1]TimberSectorMinusCoreVPAExp!X$264</f>
        <v>1.44087967313997</v>
      </c>
      <c r="Z10" s="307" t="n">
        <f aca="false">1/$A$1*[1]TimberSectorMinusCoreVPAExp!Y$264</f>
        <v>1.44087967313997</v>
      </c>
      <c r="AA10" s="307" t="n">
        <f aca="false">1/$A$1*[1]TimberSectorMinusCoreVPAExp!Z$264</f>
        <v>1.44087967313997</v>
      </c>
      <c r="AB10" s="307" t="n">
        <f aca="false">1/$A$1*[1]TimberSectorMinusCoreVPAExp!AA$264</f>
        <v>1.44087967313997</v>
      </c>
      <c r="AC10" s="188"/>
      <c r="AD10" s="306" t="n">
        <f aca="false">1/1000*[1]TimberSectorMinusCoreVPAExp!AB$264</f>
        <v>0.29517414442707</v>
      </c>
      <c r="AE10" s="307" t="n">
        <f aca="false">1/1000*[1]TimberSectorMinusCoreVPAExp!AC$264</f>
        <v>0.3053885402356</v>
      </c>
      <c r="AF10" s="307" t="n">
        <f aca="false">1/1000*[1]TimberSectorMinusCoreVPAExp!AD$264</f>
        <v>0.35089296432</v>
      </c>
      <c r="AG10" s="307" t="n">
        <f aca="false">1/1000*[1]TimberSectorMinusCoreVPAExp!AE$264</f>
        <v>0.3935204623616</v>
      </c>
      <c r="AH10" s="307" t="n">
        <f aca="false">1/1000*[1]TimberSectorMinusCoreVPAExp!AF$264</f>
        <v>0.486123160474</v>
      </c>
      <c r="AI10" s="307" t="n">
        <f aca="false">1/1000*[1]TimberSectorMinusCoreVPAExp!AG$264</f>
        <v>0.4921217645916</v>
      </c>
      <c r="AJ10" s="307" t="n">
        <f aca="false">1/1000*[1]TimberSectorMinusCoreVPAExp!AH$264</f>
        <v>0.5814510402536</v>
      </c>
      <c r="AK10" s="307" t="n">
        <f aca="false">1/1000*[1]TimberSectorMinusCoreVPAExp!AI$264</f>
        <v>0.6980236780955</v>
      </c>
      <c r="AL10" s="307" t="n">
        <f aca="false">1/1000*[1]TimberSectorMinusCoreVPAExp!AJ$264</f>
        <v>0.5703652737152</v>
      </c>
      <c r="AM10" s="307" t="n">
        <f aca="false">1/1000*[1]TimberSectorMinusCoreVPAExp!AK$264</f>
        <v>0.6686075508816</v>
      </c>
      <c r="AN10" s="307" t="n">
        <f aca="false">1/1000*[1]TimberSectorMinusCoreVPAExp!AL$264</f>
        <v>0.5779996126946</v>
      </c>
      <c r="AO10" s="307" t="n">
        <f aca="false">1/1000*[1]TimberSectorMinusCoreVPAExp!AM$264</f>
        <v>0.772417867056</v>
      </c>
      <c r="AP10" s="307" t="n">
        <f aca="false">1/1000*[1]TimberSectorMinusCoreVPAExp!AN$264</f>
        <v>0.7350084495248</v>
      </c>
      <c r="AQ10" s="307" t="n">
        <f aca="false">1/1000*[1]TimberSectorMinusCoreVPAExp!AO$264</f>
        <v>0.8026419643641</v>
      </c>
      <c r="AR10" s="307" t="n">
        <f aca="false">1/1000*[1]TimberSectorMinusCoreVPAExp!AP$264</f>
        <v>0.8045795413525</v>
      </c>
      <c r="AS10" s="307" t="n">
        <f aca="false">1/1000*[1]TimberSectorMinusCoreVPAExp!AQ$264</f>
        <v>0.7196808285835</v>
      </c>
      <c r="AT10" s="307" t="n">
        <f aca="false">1/1000*[1]TimberSectorMinusCoreVPAExp!AR$264</f>
        <v>0.7663991909945</v>
      </c>
      <c r="AU10" s="307" t="n">
        <f aca="false">1/1000*[1]TimberSectorMinusCoreVPAExp!AS$264</f>
        <v>0</v>
      </c>
      <c r="AV10" s="307" t="n">
        <f aca="false">1/1000*[1]TimberSectorMinusCoreVPAExp!AT$264</f>
        <v>0</v>
      </c>
      <c r="AW10" s="307" t="n">
        <f aca="false">1/1000*[1]TimberSectorMinusCoreVPAExp!AU$264</f>
        <v>0</v>
      </c>
      <c r="AX10" s="307" t="n">
        <f aca="false">1/1000*[1]TimberSectorMinusCoreVPAExp!AV$264</f>
        <v>0</v>
      </c>
      <c r="AY10" s="307" t="n">
        <f aca="false">1/1000*[1]TimberSectorMinusCoreVPAExp!AW$264</f>
        <v>0</v>
      </c>
      <c r="AZ10" s="307" t="n">
        <f aca="false">1/1000*[1]TimberSectorMinusCoreVPAExp!AX$264</f>
        <v>0</v>
      </c>
      <c r="BA10" s="307" t="n">
        <f aca="false">1/1000*[1]TimberSectorMinusCoreVPAExp!AY$264</f>
        <v>0</v>
      </c>
      <c r="BB10" s="307" t="n">
        <f aca="false">1/1000*[1]TimberSectorMinusCoreVPAExp!AZ$264</f>
        <v>0</v>
      </c>
      <c r="BC10" s="307" t="n">
        <f aca="false">1/1000*[1]TimberSectorMinusCoreVPAExp!BA$264</f>
        <v>0</v>
      </c>
      <c r="BD10" s="115"/>
    </row>
    <row r="11" customFormat="false" ht="12.9" hidden="false" customHeight="false" outlineLevel="0" collapsed="false">
      <c r="B11" s="51" t="s">
        <v>65</v>
      </c>
      <c r="C11" s="82" t="n">
        <f aca="false">1/$A$1*[1]TimberSectorMinusCoreVPAExp!B$16</f>
        <v>0.301696121448861</v>
      </c>
      <c r="D11" s="54" t="n">
        <f aca="false">1/$A$1*[1]TimberSectorMinusCoreVPAExp!C$16</f>
        <v>0.26710246108706</v>
      </c>
      <c r="E11" s="54" t="n">
        <f aca="false">1/$A$1*[1]TimberSectorMinusCoreVPAExp!D$16</f>
        <v>0.247590759240998</v>
      </c>
      <c r="F11" s="54" t="n">
        <f aca="false">1/$A$1*[1]TimberSectorMinusCoreVPAExp!E$16</f>
        <v>0.235374684183334</v>
      </c>
      <c r="G11" s="54" t="n">
        <f aca="false">1/$A$1*[1]TimberSectorMinusCoreVPAExp!F$16</f>
        <v>0.206564455503105</v>
      </c>
      <c r="H11" s="54" t="n">
        <f aca="false">1/$A$1*[1]TimberSectorMinusCoreVPAExp!G$16</f>
        <v>0.156720174246377</v>
      </c>
      <c r="I11" s="54" t="n">
        <f aca="false">1/$A$1*[1]TimberSectorMinusCoreVPAExp!H$16</f>
        <v>0.159074941505495</v>
      </c>
      <c r="J11" s="54" t="n">
        <f aca="false">1/$A$1*[1]TimberSectorMinusCoreVPAExp!I$16</f>
        <v>0.11346259</v>
      </c>
      <c r="K11" s="54" t="n">
        <f aca="false">1/$A$1*[1]TimberSectorMinusCoreVPAExp!J$16</f>
        <v>0.234972798077381</v>
      </c>
      <c r="L11" s="54" t="n">
        <f aca="false">1/$A$1*[1]TimberSectorMinusCoreVPAExp!K$16</f>
        <v>0.283201241869048</v>
      </c>
      <c r="M11" s="54" t="n">
        <f aca="false">1/$A$1*[1]TimberSectorMinusCoreVPAExp!L$16</f>
        <v>0.119117939627762</v>
      </c>
      <c r="N11" s="54" t="n">
        <f aca="false">1/$A$1*[1]TimberSectorMinusCoreVPAExp!M$16</f>
        <v>0.176240674454456</v>
      </c>
      <c r="O11" s="54" t="n">
        <f aca="false">1/$A$1*[1]TimberSectorMinusCoreVPAExp!N$16</f>
        <v>0.223453441025</v>
      </c>
      <c r="P11" s="54" t="n">
        <f aca="false">1/$A$1*[1]TimberSectorMinusCoreVPAExp!O$16</f>
        <v>0.186138114608929</v>
      </c>
      <c r="Q11" s="54" t="n">
        <f aca="false">1/$A$1*[1]TimberSectorMinusCoreVPAExp!P$16</f>
        <v>0.190940905037859</v>
      </c>
      <c r="R11" s="54" t="n">
        <f aca="false">1/$A$1*[1]TimberSectorMinusCoreVPAExp!Q$16</f>
        <v>0.17997519472165</v>
      </c>
      <c r="S11" s="54" t="n">
        <f aca="false">1/$A$1*[1]TimberSectorMinusCoreVPAExp!R$16</f>
        <v>0.161753295048967</v>
      </c>
      <c r="T11" s="54" t="n">
        <f aca="false">1/$A$1*[1]TimberSectorMinusCoreVPAExp!S$16</f>
        <v>0.161753295048967</v>
      </c>
      <c r="U11" s="54" t="n">
        <f aca="false">1/$A$1*[1]TimberSectorMinusCoreVPAExp!T$16</f>
        <v>0.161753295048967</v>
      </c>
      <c r="V11" s="54" t="n">
        <f aca="false">1/$A$1*[1]TimberSectorMinusCoreVPAExp!U$16</f>
        <v>0.161753295048967</v>
      </c>
      <c r="W11" s="54" t="n">
        <f aca="false">1/$A$1*[1]TimberSectorMinusCoreVPAExp!V$16</f>
        <v>0.161753295048967</v>
      </c>
      <c r="X11" s="54" t="n">
        <f aca="false">1/$A$1*[1]TimberSectorMinusCoreVPAExp!W$16</f>
        <v>0.161753295048967</v>
      </c>
      <c r="Y11" s="54" t="n">
        <f aca="false">1/$A$1*[1]TimberSectorMinusCoreVPAExp!X$16</f>
        <v>0.161753295048967</v>
      </c>
      <c r="Z11" s="54" t="n">
        <f aca="false">1/$A$1*[1]TimberSectorMinusCoreVPAExp!Y$16</f>
        <v>0.161753295048967</v>
      </c>
      <c r="AA11" s="54" t="n">
        <f aca="false">1/$A$1*[1]TimberSectorMinusCoreVPAExp!Z$16</f>
        <v>0.161753295048967</v>
      </c>
      <c r="AB11" s="54" t="n">
        <f aca="false">1/$A$1*[1]TimberSectorMinusCoreVPAExp!AA$16</f>
        <v>0.161753295048967</v>
      </c>
      <c r="AC11" s="114"/>
      <c r="AD11" s="82" t="n">
        <f aca="false">1/1000*[1]TimberSectorMinusCoreVPAExp!AB$16</f>
        <v>0.037693111107339</v>
      </c>
      <c r="AE11" s="54" t="n">
        <f aca="false">1/1000*[1]TimberSectorMinusCoreVPAExp!AC$16</f>
        <v>0.0366302755428</v>
      </c>
      <c r="AF11" s="54" t="n">
        <f aca="false">1/1000*[1]TimberSectorMinusCoreVPAExp!AD$16</f>
        <v>0.0398598096624</v>
      </c>
      <c r="AG11" s="54" t="n">
        <f aca="false">1/1000*[1]TimberSectorMinusCoreVPAExp!AE$16</f>
        <v>0.0482965817376</v>
      </c>
      <c r="AH11" s="54" t="n">
        <f aca="false">1/1000*[1]TimberSectorMinusCoreVPAExp!AF$16</f>
        <v>0.0621414513489</v>
      </c>
      <c r="AI11" s="54" t="n">
        <f aca="false">1/1000*[1]TimberSectorMinusCoreVPAExp!AG$16</f>
        <v>0.068870153781</v>
      </c>
      <c r="AJ11" s="54" t="n">
        <f aca="false">1/1000*[1]TimberSectorMinusCoreVPAExp!AH$16</f>
        <v>0.0738343953144</v>
      </c>
      <c r="AK11" s="54" t="n">
        <f aca="false">1/1000*[1]TimberSectorMinusCoreVPAExp!AI$16</f>
        <v>0.0837647914285</v>
      </c>
      <c r="AL11" s="54" t="n">
        <f aca="false">1/1000*[1]TimberSectorMinusCoreVPAExp!AJ$16</f>
        <v>0.0779457916956</v>
      </c>
      <c r="AM11" s="54" t="n">
        <f aca="false">1/1000*[1]TimberSectorMinusCoreVPAExp!AK$16</f>
        <v>0.0927249384908</v>
      </c>
      <c r="AN11" s="54" t="n">
        <f aca="false">1/1000*[1]TimberSectorMinusCoreVPAExp!AL$16</f>
        <v>0.0876628307682</v>
      </c>
      <c r="AO11" s="54" t="n">
        <f aca="false">1/1000*[1]TimberSectorMinusCoreVPAExp!AM$16</f>
        <v>0.119028259344</v>
      </c>
      <c r="AP11" s="54" t="n">
        <f aca="false">1/1000*[1]TimberSectorMinusCoreVPAExp!AN$16</f>
        <v>0.1171757565792</v>
      </c>
      <c r="AQ11" s="54" t="n">
        <f aca="false">1/1000*[1]TimberSectorMinusCoreVPAExp!AO$16</f>
        <v>0.1412432915652</v>
      </c>
      <c r="AR11" s="54" t="n">
        <f aca="false">1/1000*[1]TimberSectorMinusCoreVPAExp!AP$16</f>
        <v>0.137021237585</v>
      </c>
      <c r="AS11" s="54" t="n">
        <f aca="false">1/1000*[1]TimberSectorMinusCoreVPAExp!AQ$16</f>
        <v>0.108667161589</v>
      </c>
      <c r="AT11" s="54" t="n">
        <f aca="false">1/1000*[1]TimberSectorMinusCoreVPAExp!AR$16</f>
        <v>0.1083993390778</v>
      </c>
      <c r="AU11" s="54" t="n">
        <f aca="false">1/1000*[1]TimberSectorMinusCoreVPAExp!AS$16</f>
        <v>0</v>
      </c>
      <c r="AV11" s="54" t="n">
        <f aca="false">1/1000*[1]TimberSectorMinusCoreVPAExp!AT$16</f>
        <v>0</v>
      </c>
      <c r="AW11" s="54" t="n">
        <f aca="false">1/1000*[1]TimberSectorMinusCoreVPAExp!AU$16</f>
        <v>0</v>
      </c>
      <c r="AX11" s="54" t="n">
        <f aca="false">1/1000*[1]TimberSectorMinusCoreVPAExp!AV$16</f>
        <v>0</v>
      </c>
      <c r="AY11" s="54" t="n">
        <f aca="false">1/1000*[1]TimberSectorMinusCoreVPAExp!AW$16</f>
        <v>0</v>
      </c>
      <c r="AZ11" s="54" t="n">
        <f aca="false">1/1000*[1]TimberSectorMinusCoreVPAExp!AX$16</f>
        <v>0</v>
      </c>
      <c r="BA11" s="54" t="n">
        <f aca="false">1/1000*[1]TimberSectorMinusCoreVPAExp!AY$16</f>
        <v>0</v>
      </c>
      <c r="BB11" s="54" t="n">
        <f aca="false">1/1000*[1]TimberSectorMinusCoreVPAExp!AZ$16</f>
        <v>0</v>
      </c>
      <c r="BC11" s="54" t="n">
        <f aca="false">1/1000*[1]TimberSectorMinusCoreVPAExp!BA$16</f>
        <v>0</v>
      </c>
      <c r="BD11" s="115"/>
    </row>
    <row r="12" customFormat="false" ht="12.9" hidden="false" customHeight="false" outlineLevel="0" collapsed="false">
      <c r="B12" s="51" t="s">
        <v>66</v>
      </c>
      <c r="C12" s="82" t="n">
        <f aca="false">1/$A$1*[1]TimberSectorMinusCoreVPAExp!B$63</f>
        <v>0.0431938615446311</v>
      </c>
      <c r="D12" s="54" t="n">
        <f aca="false">1/$A$1*[1]TimberSectorMinusCoreVPAExp!C$63</f>
        <v>0.0346278843198758</v>
      </c>
      <c r="E12" s="54" t="n">
        <f aca="false">1/$A$1*[1]TimberSectorMinusCoreVPAExp!D$63</f>
        <v>0.0501759770428571</v>
      </c>
      <c r="F12" s="54" t="n">
        <f aca="false">1/$A$1*[1]TimberSectorMinusCoreVPAExp!E$63</f>
        <v>0.0471906836968615</v>
      </c>
      <c r="G12" s="54" t="n">
        <f aca="false">1/$A$1*[1]TimberSectorMinusCoreVPAExp!F$63</f>
        <v>0.0479982673156056</v>
      </c>
      <c r="H12" s="54" t="n">
        <f aca="false">1/$A$1*[1]TimberSectorMinusCoreVPAExp!G$63</f>
        <v>0.0533856424041125</v>
      </c>
      <c r="I12" s="54" t="n">
        <f aca="false">1/$A$1*[1]TimberSectorMinusCoreVPAExp!H$63</f>
        <v>0.0376587483038867</v>
      </c>
      <c r="J12" s="54" t="n">
        <f aca="false">1/$A$1*[1]TimberSectorMinusCoreVPAExp!I$63</f>
        <v>0.0315193447</v>
      </c>
      <c r="K12" s="54" t="n">
        <f aca="false">1/$A$1*[1]TimberSectorMinusCoreVPAExp!J$63</f>
        <v>0.0321236942413467</v>
      </c>
      <c r="L12" s="54" t="n">
        <f aca="false">1/$A$1*[1]TimberSectorMinusCoreVPAExp!K$63</f>
        <v>0.0272522833771825</v>
      </c>
      <c r="M12" s="54" t="n">
        <f aca="false">1/$A$1*[1]TimberSectorMinusCoreVPAExp!L$63</f>
        <v>0.0349042271253623</v>
      </c>
      <c r="N12" s="54" t="n">
        <f aca="false">1/$A$1*[1]TimberSectorMinusCoreVPAExp!M$63</f>
        <v>0.0255329001504931</v>
      </c>
      <c r="O12" s="54" t="n">
        <f aca="false">1/$A$1*[1]TimberSectorMinusCoreVPAExp!N$63</f>
        <v>0.0280261304829311</v>
      </c>
      <c r="P12" s="54" t="n">
        <f aca="false">1/$A$1*[1]TimberSectorMinusCoreVPAExp!O$63</f>
        <v>0.0286342818100843</v>
      </c>
      <c r="Q12" s="54" t="n">
        <f aca="false">1/$A$1*[1]TimberSectorMinusCoreVPAExp!P$63</f>
        <v>0.0304438236625958</v>
      </c>
      <c r="R12" s="54" t="n">
        <f aca="false">1/$A$1*[1]TimberSectorMinusCoreVPAExp!Q$63</f>
        <v>0.0384865852351946</v>
      </c>
      <c r="S12" s="54" t="n">
        <f aca="false">1/$A$1*[1]TimberSectorMinusCoreVPAExp!R$63</f>
        <v>0.0562958424662801</v>
      </c>
      <c r="T12" s="54" t="n">
        <f aca="false">1/$A$1*[1]TimberSectorMinusCoreVPAExp!S$63</f>
        <v>0.0562958424662801</v>
      </c>
      <c r="U12" s="54" t="n">
        <f aca="false">1/$A$1*[1]TimberSectorMinusCoreVPAExp!T$63</f>
        <v>0.0562958424662801</v>
      </c>
      <c r="V12" s="54" t="n">
        <f aca="false">1/$A$1*[1]TimberSectorMinusCoreVPAExp!U$63</f>
        <v>0.0562958424662801</v>
      </c>
      <c r="W12" s="54" t="n">
        <f aca="false">1/$A$1*[1]TimberSectorMinusCoreVPAExp!V$63</f>
        <v>0.0562958424662801</v>
      </c>
      <c r="X12" s="54" t="n">
        <f aca="false">1/$A$1*[1]TimberSectorMinusCoreVPAExp!W$63</f>
        <v>0.0562958424662801</v>
      </c>
      <c r="Y12" s="54" t="n">
        <f aca="false">1/$A$1*[1]TimberSectorMinusCoreVPAExp!X$63</f>
        <v>0.0562958424662801</v>
      </c>
      <c r="Z12" s="54" t="n">
        <f aca="false">1/$A$1*[1]TimberSectorMinusCoreVPAExp!Y$63</f>
        <v>0.0562958424662801</v>
      </c>
      <c r="AA12" s="54" t="n">
        <f aca="false">1/$A$1*[1]TimberSectorMinusCoreVPAExp!Z$63</f>
        <v>0.0562958424662801</v>
      </c>
      <c r="AB12" s="54" t="n">
        <f aca="false">1/$A$1*[1]TimberSectorMinusCoreVPAExp!AA$63</f>
        <v>0.0562958424662801</v>
      </c>
      <c r="AC12" s="114"/>
      <c r="AD12" s="82" t="n">
        <f aca="false">1/1000*[1]TimberSectorMinusCoreVPAExp!AB$63</f>
        <v>0.004906114033536</v>
      </c>
      <c r="AE12" s="54" t="n">
        <f aca="false">1/1000*[1]TimberSectorMinusCoreVPAExp!AC$63</f>
        <v>0.004297303744</v>
      </c>
      <c r="AF12" s="54" t="n">
        <f aca="false">1/1000*[1]TimberSectorMinusCoreVPAExp!AD$63</f>
        <v>0.0060922823664</v>
      </c>
      <c r="AG12" s="54" t="n">
        <f aca="false">1/1000*[1]TimberSectorMinusCoreVPAExp!AE$63</f>
        <v>0.00689364592</v>
      </c>
      <c r="AH12" s="54" t="n">
        <f aca="false">1/1000*[1]TimberSectorMinusCoreVPAExp!AF$63</f>
        <v>0.0105275287236</v>
      </c>
      <c r="AI12" s="54" t="n">
        <f aca="false">1/1000*[1]TimberSectorMinusCoreVPAExp!AG$63</f>
        <v>0.0122367287328</v>
      </c>
      <c r="AJ12" s="54" t="n">
        <f aca="false">1/1000*[1]TimberSectorMinusCoreVPAExp!AH$63</f>
        <v>0.010086950492</v>
      </c>
      <c r="AK12" s="54" t="n">
        <f aca="false">1/1000*[1]TimberSectorMinusCoreVPAExp!AI$63</f>
        <v>0.011215248283</v>
      </c>
      <c r="AL12" s="54" t="n">
        <f aca="false">1/1000*[1]TimberSectorMinusCoreVPAExp!AJ$63</f>
        <v>0.007677178884</v>
      </c>
      <c r="AM12" s="54" t="n">
        <f aca="false">1/1000*[1]TimberSectorMinusCoreVPAExp!AK$63</f>
        <v>0.0083730374024</v>
      </c>
      <c r="AN12" s="54" t="n">
        <f aca="false">1/1000*[1]TimberSectorMinusCoreVPAExp!AL$63</f>
        <v>0.0088481668105</v>
      </c>
      <c r="AO12" s="54" t="n">
        <f aca="false">1/1000*[1]TimberSectorMinusCoreVPAExp!AM$63</f>
        <v>0.009940816272</v>
      </c>
      <c r="AP12" s="54" t="n">
        <f aca="false">1/1000*[1]TimberSectorMinusCoreVPAExp!AN$63</f>
        <v>0.0102133428672</v>
      </c>
      <c r="AQ12" s="54" t="n">
        <f aca="false">1/1000*[1]TimberSectorMinusCoreVPAExp!AO$63</f>
        <v>0.013823807751</v>
      </c>
      <c r="AR12" s="54" t="n">
        <f aca="false">1/1000*[1]TimberSectorMinusCoreVPAExp!AP$63</f>
        <v>0.010273285186</v>
      </c>
      <c r="AS12" s="54" t="n">
        <f aca="false">1/1000*[1]TimberSectorMinusCoreVPAExp!AQ$63</f>
        <v>0.0117640606755</v>
      </c>
      <c r="AT12" s="54" t="n">
        <f aca="false">1/1000*[1]TimberSectorMinusCoreVPAExp!AR$63</f>
        <v>0.0137030777541</v>
      </c>
      <c r="AU12" s="54" t="n">
        <f aca="false">1/1000*[1]TimberSectorMinusCoreVPAExp!AS$63</f>
        <v>0</v>
      </c>
      <c r="AV12" s="54" t="n">
        <f aca="false">1/1000*[1]TimberSectorMinusCoreVPAExp!AT$63</f>
        <v>0</v>
      </c>
      <c r="AW12" s="54" t="n">
        <f aca="false">1/1000*[1]TimberSectorMinusCoreVPAExp!AU$63</f>
        <v>0</v>
      </c>
      <c r="AX12" s="54" t="n">
        <f aca="false">1/1000*[1]TimberSectorMinusCoreVPAExp!AV$63</f>
        <v>0</v>
      </c>
      <c r="AY12" s="54" t="n">
        <f aca="false">1/1000*[1]TimberSectorMinusCoreVPAExp!AW$63</f>
        <v>0</v>
      </c>
      <c r="AZ12" s="54" t="n">
        <f aca="false">1/1000*[1]TimberSectorMinusCoreVPAExp!AX$63</f>
        <v>0</v>
      </c>
      <c r="BA12" s="54" t="n">
        <f aca="false">1/1000*[1]TimberSectorMinusCoreVPAExp!AY$63</f>
        <v>0</v>
      </c>
      <c r="BB12" s="54" t="n">
        <f aca="false">1/1000*[1]TimberSectorMinusCoreVPAExp!AZ$63</f>
        <v>0</v>
      </c>
      <c r="BC12" s="54" t="n">
        <f aca="false">1/1000*[1]TimberSectorMinusCoreVPAExp!BA$63</f>
        <v>0</v>
      </c>
      <c r="BD12" s="115"/>
    </row>
    <row r="13" customFormat="false" ht="12.9" hidden="false" customHeight="false" outlineLevel="0" collapsed="false">
      <c r="B13" s="51" t="s">
        <v>80</v>
      </c>
      <c r="C13" s="82" t="n">
        <f aca="false">1/$A$1*[1]TimberSectorMinusCoreVPAExp!B$67</f>
        <v>0.0220935420119048</v>
      </c>
      <c r="D13" s="54" t="n">
        <f aca="false">1/$A$1*[1]TimberSectorMinusCoreVPAExp!C$67</f>
        <v>0.027535809</v>
      </c>
      <c r="E13" s="54" t="n">
        <f aca="false">1/$A$1*[1]TimberSectorMinusCoreVPAExp!D$67</f>
        <v>0.0265789998333333</v>
      </c>
      <c r="F13" s="54" t="n">
        <f aca="false">1/$A$1*[1]TimberSectorMinusCoreVPAExp!E$67</f>
        <v>0.01790444455</v>
      </c>
      <c r="G13" s="54" t="n">
        <f aca="false">1/$A$1*[1]TimberSectorMinusCoreVPAExp!F$67</f>
        <v>0.0231788375131988</v>
      </c>
      <c r="H13" s="54" t="n">
        <f aca="false">1/$A$1*[1]TimberSectorMinusCoreVPAExp!G$67</f>
        <v>0.0357938152797854</v>
      </c>
      <c r="I13" s="54" t="n">
        <f aca="false">1/$A$1*[1]TimberSectorMinusCoreVPAExp!H$67</f>
        <v>0.0378319546519151</v>
      </c>
      <c r="J13" s="54" t="n">
        <f aca="false">1/$A$1*[1]TimberSectorMinusCoreVPAExp!I$67</f>
        <v>0.0438599522</v>
      </c>
      <c r="K13" s="54" t="n">
        <f aca="false">1/$A$1*[1]TimberSectorMinusCoreVPAExp!J$67</f>
        <v>0.0565227022142857</v>
      </c>
      <c r="L13" s="54" t="n">
        <f aca="false">1/$A$1*[1]TimberSectorMinusCoreVPAExp!K$67</f>
        <v>0.0570837563265693</v>
      </c>
      <c r="M13" s="54" t="n">
        <f aca="false">1/$A$1*[1]TimberSectorMinusCoreVPAExp!L$67</f>
        <v>0.0427163216208074</v>
      </c>
      <c r="N13" s="54" t="n">
        <f aca="false">1/$A$1*[1]TimberSectorMinusCoreVPAExp!M$67</f>
        <v>0.0327609701660843</v>
      </c>
      <c r="O13" s="54" t="n">
        <f aca="false">1/$A$1*[1]TimberSectorMinusCoreVPAExp!N$67</f>
        <v>0.0311350446889152</v>
      </c>
      <c r="P13" s="54" t="n">
        <f aca="false">1/$A$1*[1]TimberSectorMinusCoreVPAExp!O$67</f>
        <v>0.0415081745319054</v>
      </c>
      <c r="Q13" s="54" t="n">
        <f aca="false">1/$A$1*[1]TimberSectorMinusCoreVPAExp!P$67</f>
        <v>0.0653741750550527</v>
      </c>
      <c r="R13" s="54" t="n">
        <f aca="false">1/$A$1*[1]TimberSectorMinusCoreVPAExp!Q$67</f>
        <v>0.0515903087613085</v>
      </c>
      <c r="S13" s="54" t="n">
        <f aca="false">1/$A$1*[1]TimberSectorMinusCoreVPAExp!R$67</f>
        <v>0.0502094546581884</v>
      </c>
      <c r="T13" s="54" t="n">
        <f aca="false">1/$A$1*[1]TimberSectorMinusCoreVPAExp!S$67</f>
        <v>0.0502094546581884</v>
      </c>
      <c r="U13" s="54" t="n">
        <f aca="false">1/$A$1*[1]TimberSectorMinusCoreVPAExp!T$67</f>
        <v>0.0502094546581884</v>
      </c>
      <c r="V13" s="54" t="n">
        <f aca="false">1/$A$1*[1]TimberSectorMinusCoreVPAExp!U$67</f>
        <v>0.0502094546581884</v>
      </c>
      <c r="W13" s="54" t="n">
        <f aca="false">1/$A$1*[1]TimberSectorMinusCoreVPAExp!V$67</f>
        <v>0.0502094546581884</v>
      </c>
      <c r="X13" s="54" t="n">
        <f aca="false">1/$A$1*[1]TimberSectorMinusCoreVPAExp!W$67</f>
        <v>0.0502094546581884</v>
      </c>
      <c r="Y13" s="54" t="n">
        <f aca="false">1/$A$1*[1]TimberSectorMinusCoreVPAExp!X$67</f>
        <v>0.0502094546581884</v>
      </c>
      <c r="Z13" s="54" t="n">
        <f aca="false">1/$A$1*[1]TimberSectorMinusCoreVPAExp!Y$67</f>
        <v>0.0502094546581884</v>
      </c>
      <c r="AA13" s="54" t="n">
        <f aca="false">1/$A$1*[1]TimberSectorMinusCoreVPAExp!Z$67</f>
        <v>0.0502094546581884</v>
      </c>
      <c r="AB13" s="54" t="n">
        <f aca="false">1/$A$1*[1]TimberSectorMinusCoreVPAExp!AA$67</f>
        <v>0.0502094546581884</v>
      </c>
      <c r="AC13" s="114"/>
      <c r="AD13" s="82" t="n">
        <f aca="false">1/1000*[1]TimberSectorMinusCoreVPAExp!AB$67</f>
        <v>0.003496370261568</v>
      </c>
      <c r="AE13" s="54" t="n">
        <f aca="false">1/1000*[1]TimberSectorMinusCoreVPAExp!AC$67</f>
        <v>0.0031121195444</v>
      </c>
      <c r="AF13" s="54" t="n">
        <f aca="false">1/1000*[1]TimberSectorMinusCoreVPAExp!AD$67</f>
        <v>0.0027969779472</v>
      </c>
      <c r="AG13" s="54" t="n">
        <f aca="false">1/1000*[1]TimberSectorMinusCoreVPAExp!AE$67</f>
        <v>0.0042418450256</v>
      </c>
      <c r="AH13" s="54" t="n">
        <f aca="false">1/1000*[1]TimberSectorMinusCoreVPAExp!AF$67</f>
        <v>0.0121208962091</v>
      </c>
      <c r="AI13" s="54" t="n">
        <f aca="false">1/1000*[1]TimberSectorMinusCoreVPAExp!AG$67</f>
        <v>0.0151973595345</v>
      </c>
      <c r="AJ13" s="54" t="n">
        <f aca="false">1/1000*[1]TimberSectorMinusCoreVPAExp!AH$67</f>
        <v>0.0127213725648</v>
      </c>
      <c r="AK13" s="54" t="n">
        <f aca="false">1/1000*[1]TimberSectorMinusCoreVPAExp!AI$67</f>
        <v>0.020110582691</v>
      </c>
      <c r="AL13" s="54" t="n">
        <f aca="false">1/1000*[1]TimberSectorMinusCoreVPAExp!AJ$67</f>
        <v>0.0188702522192</v>
      </c>
      <c r="AM13" s="54" t="n">
        <f aca="false">1/1000*[1]TimberSectorMinusCoreVPAExp!AK$67</f>
        <v>0.0229455535232</v>
      </c>
      <c r="AN13" s="54" t="n">
        <f aca="false">1/1000*[1]TimberSectorMinusCoreVPAExp!AL$67</f>
        <v>0.0187443186953</v>
      </c>
      <c r="AO13" s="54" t="n">
        <f aca="false">1/1000*[1]TimberSectorMinusCoreVPAExp!AM$67</f>
        <v>0.022952532096</v>
      </c>
      <c r="AP13" s="54" t="n">
        <f aca="false">1/1000*[1]TimberSectorMinusCoreVPAExp!AN$67</f>
        <v>0.0227420854848</v>
      </c>
      <c r="AQ13" s="54" t="n">
        <f aca="false">1/1000*[1]TimberSectorMinusCoreVPAExp!AO$67</f>
        <v>0.0233898079161</v>
      </c>
      <c r="AR13" s="54" t="n">
        <f aca="false">1/1000*[1]TimberSectorMinusCoreVPAExp!AP$67</f>
        <v>0.0214903407575</v>
      </c>
      <c r="AS13" s="54" t="n">
        <f aca="false">1/1000*[1]TimberSectorMinusCoreVPAExp!AQ$67</f>
        <v>0.0206739647765</v>
      </c>
      <c r="AT13" s="54" t="n">
        <f aca="false">1/1000*[1]TimberSectorMinusCoreVPAExp!AR$67</f>
        <v>0.0192448998976</v>
      </c>
      <c r="AU13" s="54" t="n">
        <f aca="false">1/1000*[1]TimberSectorMinusCoreVPAExp!AS$67</f>
        <v>0</v>
      </c>
      <c r="AV13" s="54" t="n">
        <f aca="false">1/1000*[1]TimberSectorMinusCoreVPAExp!AT$67</f>
        <v>0</v>
      </c>
      <c r="AW13" s="54" t="n">
        <f aca="false">1/1000*[1]TimberSectorMinusCoreVPAExp!AU$67</f>
        <v>0</v>
      </c>
      <c r="AX13" s="54" t="n">
        <f aca="false">1/1000*[1]TimberSectorMinusCoreVPAExp!AV$67</f>
        <v>0</v>
      </c>
      <c r="AY13" s="54" t="n">
        <f aca="false">1/1000*[1]TimberSectorMinusCoreVPAExp!AW$67</f>
        <v>0</v>
      </c>
      <c r="AZ13" s="54" t="n">
        <f aca="false">1/1000*[1]TimberSectorMinusCoreVPAExp!AX$67</f>
        <v>0</v>
      </c>
      <c r="BA13" s="54" t="n">
        <f aca="false">1/1000*[1]TimberSectorMinusCoreVPAExp!AY$67</f>
        <v>0</v>
      </c>
      <c r="BB13" s="54" t="n">
        <f aca="false">1/1000*[1]TimberSectorMinusCoreVPAExp!AZ$67</f>
        <v>0</v>
      </c>
      <c r="BC13" s="54" t="n">
        <f aca="false">1/1000*[1]TimberSectorMinusCoreVPAExp!BA$67</f>
        <v>0</v>
      </c>
      <c r="BD13" s="115"/>
    </row>
    <row r="14" customFormat="false" ht="12.9" hidden="false" customHeight="false" outlineLevel="0" collapsed="false">
      <c r="B14" s="51" t="s">
        <v>82</v>
      </c>
      <c r="C14" s="82" t="n">
        <f aca="false">1/$A$1*[1]TimberSectorMinusCoreVPAExp!B$85</f>
        <v>0.039466924</v>
      </c>
      <c r="D14" s="54" t="n">
        <f aca="false">1/$A$1*[1]TimberSectorMinusCoreVPAExp!C$85</f>
        <v>0.0509825605</v>
      </c>
      <c r="E14" s="54" t="n">
        <f aca="false">1/$A$1*[1]TimberSectorMinusCoreVPAExp!D$85</f>
        <v>0.0570663980952381</v>
      </c>
      <c r="F14" s="54" t="n">
        <f aca="false">1/$A$1*[1]TimberSectorMinusCoreVPAExp!E$85</f>
        <v>0.0552756609095756</v>
      </c>
      <c r="G14" s="54" t="n">
        <f aca="false">1/$A$1*[1]TimberSectorMinusCoreVPAExp!F$85</f>
        <v>0.0647836729752946</v>
      </c>
      <c r="H14" s="54" t="n">
        <f aca="false">1/$A$1*[1]TimberSectorMinusCoreVPAExp!G$85</f>
        <v>0.0735094118035714</v>
      </c>
      <c r="I14" s="54" t="n">
        <f aca="false">1/$A$1*[1]TimberSectorMinusCoreVPAExp!H$85</f>
        <v>0.0656983885511905</v>
      </c>
      <c r="J14" s="54" t="n">
        <f aca="false">1/$A$1*[1]TimberSectorMinusCoreVPAExp!I$85</f>
        <v>0.076146831</v>
      </c>
      <c r="K14" s="54" t="n">
        <f aca="false">1/$A$1*[1]TimberSectorMinusCoreVPAExp!J$85</f>
        <v>0.0462852666666667</v>
      </c>
      <c r="L14" s="54" t="n">
        <f aca="false">1/$A$1*[1]TimberSectorMinusCoreVPAExp!K$85</f>
        <v>0.0608318742582071</v>
      </c>
      <c r="M14" s="54" t="n">
        <f aca="false">1/$A$1*[1]TimberSectorMinusCoreVPAExp!L$85</f>
        <v>0.0282159925535714</v>
      </c>
      <c r="N14" s="54" t="n">
        <f aca="false">1/$A$1*[1]TimberSectorMinusCoreVPAExp!M$85</f>
        <v>0.0463531448566548</v>
      </c>
      <c r="O14" s="54" t="n">
        <f aca="false">1/$A$1*[1]TimberSectorMinusCoreVPAExp!N$85</f>
        <v>0.05702352125</v>
      </c>
      <c r="P14" s="54" t="n">
        <f aca="false">1/$A$1*[1]TimberSectorMinusCoreVPAExp!O$85</f>
        <v>0.0547500034818296</v>
      </c>
      <c r="Q14" s="54" t="n">
        <f aca="false">1/$A$1*[1]TimberSectorMinusCoreVPAExp!P$85</f>
        <v>0.054958654</v>
      </c>
      <c r="R14" s="54" t="n">
        <f aca="false">1/$A$1*[1]TimberSectorMinusCoreVPAExp!Q$85</f>
        <v>0.0585059781967815</v>
      </c>
      <c r="S14" s="54" t="n">
        <f aca="false">1/$A$1*[1]TimberSectorMinusCoreVPAExp!R$85</f>
        <v>0.0390867736303917</v>
      </c>
      <c r="T14" s="54" t="n">
        <f aca="false">1/$A$1*[1]TimberSectorMinusCoreVPAExp!S$85</f>
        <v>0.0390867736303917</v>
      </c>
      <c r="U14" s="54" t="n">
        <f aca="false">1/$A$1*[1]TimberSectorMinusCoreVPAExp!T$85</f>
        <v>0.0390867736303917</v>
      </c>
      <c r="V14" s="54" t="n">
        <f aca="false">1/$A$1*[1]TimberSectorMinusCoreVPAExp!U$85</f>
        <v>0.0390867736303917</v>
      </c>
      <c r="W14" s="54" t="n">
        <f aca="false">1/$A$1*[1]TimberSectorMinusCoreVPAExp!V$85</f>
        <v>0.0390867736303917</v>
      </c>
      <c r="X14" s="54" t="n">
        <f aca="false">1/$A$1*[1]TimberSectorMinusCoreVPAExp!W$85</f>
        <v>0.0390867736303917</v>
      </c>
      <c r="Y14" s="54" t="n">
        <f aca="false">1/$A$1*[1]TimberSectorMinusCoreVPAExp!X$85</f>
        <v>0.0390867736303917</v>
      </c>
      <c r="Z14" s="54" t="n">
        <f aca="false">1/$A$1*[1]TimberSectorMinusCoreVPAExp!Y$85</f>
        <v>0.0390867736303917</v>
      </c>
      <c r="AA14" s="54" t="n">
        <f aca="false">1/$A$1*[1]TimberSectorMinusCoreVPAExp!Z$85</f>
        <v>0.0390867736303917</v>
      </c>
      <c r="AB14" s="54" t="n">
        <f aca="false">1/$A$1*[1]TimberSectorMinusCoreVPAExp!AA$85</f>
        <v>0.0390867736303917</v>
      </c>
      <c r="AC14" s="114"/>
      <c r="AD14" s="82" t="n">
        <f aca="false">1/1000*[1]TimberSectorMinusCoreVPAExp!AB$85</f>
        <v>0.015012345667155</v>
      </c>
      <c r="AE14" s="54" t="n">
        <f aca="false">1/1000*[1]TimberSectorMinusCoreVPAExp!AC$85</f>
        <v>0.0162777162848</v>
      </c>
      <c r="AF14" s="54" t="n">
        <f aca="false">1/1000*[1]TimberSectorMinusCoreVPAExp!AD$85</f>
        <v>0.0166152028464</v>
      </c>
      <c r="AG14" s="54" t="n">
        <f aca="false">1/1000*[1]TimberSectorMinusCoreVPAExp!AE$85</f>
        <v>0.016477127072</v>
      </c>
      <c r="AH14" s="54" t="n">
        <f aca="false">1/1000*[1]TimberSectorMinusCoreVPAExp!AF$85</f>
        <v>0.0233753638244</v>
      </c>
      <c r="AI14" s="54" t="n">
        <f aca="false">1/1000*[1]TimberSectorMinusCoreVPAExp!AG$85</f>
        <v>0.01737696675</v>
      </c>
      <c r="AJ14" s="54" t="n">
        <f aca="false">1/1000*[1]TimberSectorMinusCoreVPAExp!AH$85</f>
        <v>0.0219520854708</v>
      </c>
      <c r="AK14" s="54" t="n">
        <f aca="false">1/1000*[1]TimberSectorMinusCoreVPAExp!AI$85</f>
        <v>0.0193501758415</v>
      </c>
      <c r="AL14" s="54" t="n">
        <f aca="false">1/1000*[1]TimberSectorMinusCoreVPAExp!AJ$85</f>
        <v>0.014157611932</v>
      </c>
      <c r="AM14" s="54" t="n">
        <f aca="false">1/1000*[1]TimberSectorMinusCoreVPAExp!AK$85</f>
        <v>0.017219977632</v>
      </c>
      <c r="AN14" s="54" t="n">
        <f aca="false">1/1000*[1]TimberSectorMinusCoreVPAExp!AL$85</f>
        <v>0.0138438082312</v>
      </c>
      <c r="AO14" s="54" t="n">
        <f aca="false">1/1000*[1]TimberSectorMinusCoreVPAExp!AM$85</f>
        <v>0.023802600048</v>
      </c>
      <c r="AP14" s="54" t="n">
        <f aca="false">1/1000*[1]TimberSectorMinusCoreVPAExp!AN$85</f>
        <v>0.0247320029968</v>
      </c>
      <c r="AQ14" s="54" t="n">
        <f aca="false">1/1000*[1]TimberSectorMinusCoreVPAExp!AO$85</f>
        <v>0.025190524254</v>
      </c>
      <c r="AR14" s="54" t="n">
        <f aca="false">1/1000*[1]TimberSectorMinusCoreVPAExp!AP$85</f>
        <v>0.0231286097595</v>
      </c>
      <c r="AS14" s="54" t="n">
        <f aca="false">1/1000*[1]TimberSectorMinusCoreVPAExp!AQ$85</f>
        <v>0.0213108532805</v>
      </c>
      <c r="AT14" s="54" t="n">
        <f aca="false">1/1000*[1]TimberSectorMinusCoreVPAExp!AR$85</f>
        <v>0.0195056645065</v>
      </c>
      <c r="AU14" s="54" t="n">
        <f aca="false">1/1000*[1]TimberSectorMinusCoreVPAExp!AS$85</f>
        <v>0</v>
      </c>
      <c r="AV14" s="54" t="n">
        <f aca="false">1/1000*[1]TimberSectorMinusCoreVPAExp!AT$85</f>
        <v>0</v>
      </c>
      <c r="AW14" s="54" t="n">
        <f aca="false">1/1000*[1]TimberSectorMinusCoreVPAExp!AU$85</f>
        <v>0</v>
      </c>
      <c r="AX14" s="54" t="n">
        <f aca="false">1/1000*[1]TimberSectorMinusCoreVPAExp!AV$85</f>
        <v>0</v>
      </c>
      <c r="AY14" s="54" t="n">
        <f aca="false">1/1000*[1]TimberSectorMinusCoreVPAExp!AW$85</f>
        <v>0</v>
      </c>
      <c r="AZ14" s="54" t="n">
        <f aca="false">1/1000*[1]TimberSectorMinusCoreVPAExp!AX$85</f>
        <v>0</v>
      </c>
      <c r="BA14" s="54" t="n">
        <f aca="false">1/1000*[1]TimberSectorMinusCoreVPAExp!AY$85</f>
        <v>0</v>
      </c>
      <c r="BB14" s="54" t="n">
        <f aca="false">1/1000*[1]TimberSectorMinusCoreVPAExp!AZ$85</f>
        <v>0</v>
      </c>
      <c r="BC14" s="54" t="n">
        <f aca="false">1/1000*[1]TimberSectorMinusCoreVPAExp!BA$85</f>
        <v>0</v>
      </c>
      <c r="BD14" s="115"/>
    </row>
    <row r="15" customFormat="false" ht="12.9" hidden="false" customHeight="false" outlineLevel="0" collapsed="false">
      <c r="B15" s="51" t="s">
        <v>68</v>
      </c>
      <c r="C15" s="82" t="n">
        <f aca="false">1/$A$1*[1]TimberSectorMinusCoreVPAExp!B$91</f>
        <v>0.194338164254762</v>
      </c>
      <c r="D15" s="54" t="n">
        <f aca="false">1/$A$1*[1]TimberSectorMinusCoreVPAExp!C$91</f>
        <v>0.16510240125</v>
      </c>
      <c r="E15" s="54" t="n">
        <f aca="false">1/$A$1*[1]TimberSectorMinusCoreVPAExp!D$91</f>
        <v>0.141021238483333</v>
      </c>
      <c r="F15" s="54" t="n">
        <f aca="false">1/$A$1*[1]TimberSectorMinusCoreVPAExp!E$91</f>
        <v>0.123415042816667</v>
      </c>
      <c r="G15" s="54" t="n">
        <f aca="false">1/$A$1*[1]TimberSectorMinusCoreVPAExp!F$91</f>
        <v>0.100238778935897</v>
      </c>
      <c r="H15" s="54" t="n">
        <f aca="false">1/$A$1*[1]TimberSectorMinusCoreVPAExp!G$91</f>
        <v>0.0626806456214286</v>
      </c>
      <c r="I15" s="54" t="n">
        <f aca="false">1/$A$1*[1]TimberSectorMinusCoreVPAExp!H$91</f>
        <v>0.0640838414416667</v>
      </c>
      <c r="J15" s="54" t="n">
        <f aca="false">1/$A$1*[1]TimberSectorMinusCoreVPAExp!I$91</f>
        <v>0.066987839</v>
      </c>
      <c r="K15" s="54" t="n">
        <f aca="false">1/$A$1*[1]TimberSectorMinusCoreVPAExp!J$91</f>
        <v>0.0672290116333333</v>
      </c>
      <c r="L15" s="54" t="n">
        <f aca="false">1/$A$1*[1]TimberSectorMinusCoreVPAExp!K$91</f>
        <v>0.096588696815873</v>
      </c>
      <c r="M15" s="54" t="n">
        <f aca="false">1/$A$1*[1]TimberSectorMinusCoreVPAExp!L$91</f>
        <v>0.0787837360642857</v>
      </c>
      <c r="N15" s="54" t="n">
        <f aca="false">1/$A$1*[1]TimberSectorMinusCoreVPAExp!M$91</f>
        <v>0.138777432056278</v>
      </c>
      <c r="O15" s="54" t="n">
        <f aca="false">1/$A$1*[1]TimberSectorMinusCoreVPAExp!N$91</f>
        <v>0.136247204763663</v>
      </c>
      <c r="P15" s="54" t="n">
        <f aca="false">1/$A$1*[1]TimberSectorMinusCoreVPAExp!O$91</f>
        <v>0.148349994247906</v>
      </c>
      <c r="Q15" s="54" t="n">
        <f aca="false">1/$A$1*[1]TimberSectorMinusCoreVPAExp!P$91</f>
        <v>0.220205214297597</v>
      </c>
      <c r="R15" s="54" t="n">
        <f aca="false">1/$A$1*[1]TimberSectorMinusCoreVPAExp!Q$91</f>
        <v>0.201797442694565</v>
      </c>
      <c r="S15" s="54" t="n">
        <f aca="false">1/$A$1*[1]TimberSectorMinusCoreVPAExp!R$91</f>
        <v>0.148471392721422</v>
      </c>
      <c r="T15" s="54" t="n">
        <f aca="false">1/$A$1*[1]TimberSectorMinusCoreVPAExp!S$91</f>
        <v>0.148471392721422</v>
      </c>
      <c r="U15" s="54" t="n">
        <f aca="false">1/$A$1*[1]TimberSectorMinusCoreVPAExp!T$91</f>
        <v>0.148471392721422</v>
      </c>
      <c r="V15" s="54" t="n">
        <f aca="false">1/$A$1*[1]TimberSectorMinusCoreVPAExp!U$91</f>
        <v>0.148471392721422</v>
      </c>
      <c r="W15" s="54" t="n">
        <f aca="false">1/$A$1*[1]TimberSectorMinusCoreVPAExp!V$91</f>
        <v>0.148471392721422</v>
      </c>
      <c r="X15" s="54" t="n">
        <f aca="false">1/$A$1*[1]TimberSectorMinusCoreVPAExp!W$91</f>
        <v>0.148471392721422</v>
      </c>
      <c r="Y15" s="54" t="n">
        <f aca="false">1/$A$1*[1]TimberSectorMinusCoreVPAExp!X$91</f>
        <v>0.148471392721422</v>
      </c>
      <c r="Z15" s="54" t="n">
        <f aca="false">1/$A$1*[1]TimberSectorMinusCoreVPAExp!Y$91</f>
        <v>0.148471392721422</v>
      </c>
      <c r="AA15" s="54" t="n">
        <f aca="false">1/$A$1*[1]TimberSectorMinusCoreVPAExp!Z$91</f>
        <v>0.148471392721422</v>
      </c>
      <c r="AB15" s="54" t="n">
        <f aca="false">1/$A$1*[1]TimberSectorMinusCoreVPAExp!AA$91</f>
        <v>0.148471392721422</v>
      </c>
      <c r="AC15" s="114"/>
      <c r="AD15" s="82" t="n">
        <f aca="false">1/1000*[1]TimberSectorMinusCoreVPAExp!AB$91</f>
        <v>0.111720094556115</v>
      </c>
      <c r="AE15" s="54" t="n">
        <f aca="false">1/1000*[1]TimberSectorMinusCoreVPAExp!AC$91</f>
        <v>0.1104681509872</v>
      </c>
      <c r="AF15" s="54" t="n">
        <f aca="false">1/1000*[1]TimberSectorMinusCoreVPAExp!AD$91</f>
        <v>0.1200703088592</v>
      </c>
      <c r="AG15" s="54" t="n">
        <f aca="false">1/1000*[1]TimberSectorMinusCoreVPAExp!AE$91</f>
        <v>0.1208571896784</v>
      </c>
      <c r="AH15" s="54" t="n">
        <f aca="false">1/1000*[1]TimberSectorMinusCoreVPAExp!AF$91</f>
        <v>0.1458522829414</v>
      </c>
      <c r="AI15" s="54" t="n">
        <f aca="false">1/1000*[1]TimberSectorMinusCoreVPAExp!AG$91</f>
        <v>0.1380563512614</v>
      </c>
      <c r="AJ15" s="54" t="n">
        <f aca="false">1/1000*[1]TimberSectorMinusCoreVPAExp!AH$91</f>
        <v>0.1727715381124</v>
      </c>
      <c r="AK15" s="54" t="n">
        <f aca="false">1/1000*[1]TimberSectorMinusCoreVPAExp!AI$91</f>
        <v>0.1829748259405</v>
      </c>
      <c r="AL15" s="54" t="n">
        <f aca="false">1/1000*[1]TimberSectorMinusCoreVPAExp!AJ$91</f>
        <v>0.1959448796472</v>
      </c>
      <c r="AM15" s="54" t="n">
        <f aca="false">1/1000*[1]TimberSectorMinusCoreVPAExp!AK$91</f>
        <v>0.2239486165576</v>
      </c>
      <c r="AN15" s="54" t="n">
        <f aca="false">1/1000*[1]TimberSectorMinusCoreVPAExp!AL$91</f>
        <v>0.1652749279038</v>
      </c>
      <c r="AO15" s="54" t="n">
        <f aca="false">1/1000*[1]TimberSectorMinusCoreVPAExp!AM$91</f>
        <v>0.236985672576</v>
      </c>
      <c r="AP15" s="54" t="n">
        <f aca="false">1/1000*[1]TimberSectorMinusCoreVPAExp!AN$91</f>
        <v>0.2443570768848</v>
      </c>
      <c r="AQ15" s="54" t="n">
        <f aca="false">1/1000*[1]TimberSectorMinusCoreVPAExp!AO$91</f>
        <v>0.2623903025142</v>
      </c>
      <c r="AR15" s="54" t="n">
        <f aca="false">1/1000*[1]TimberSectorMinusCoreVPAExp!AP$91</f>
        <v>0.265238755428</v>
      </c>
      <c r="AS15" s="54" t="n">
        <f aca="false">1/1000*[1]TimberSectorMinusCoreVPAExp!AQ$91</f>
        <v>0.2246052017615</v>
      </c>
      <c r="AT15" s="54" t="n">
        <f aca="false">1/1000*[1]TimberSectorMinusCoreVPAExp!AR$91</f>
        <v>0.2468440806409</v>
      </c>
      <c r="AU15" s="54" t="n">
        <f aca="false">1/1000*[1]TimberSectorMinusCoreVPAExp!AS$91</f>
        <v>0</v>
      </c>
      <c r="AV15" s="54" t="n">
        <f aca="false">1/1000*[1]TimberSectorMinusCoreVPAExp!AT$91</f>
        <v>0</v>
      </c>
      <c r="AW15" s="54" t="n">
        <f aca="false">1/1000*[1]TimberSectorMinusCoreVPAExp!AU$91</f>
        <v>0</v>
      </c>
      <c r="AX15" s="54" t="n">
        <f aca="false">1/1000*[1]TimberSectorMinusCoreVPAExp!AV$91</f>
        <v>0</v>
      </c>
      <c r="AY15" s="54" t="n">
        <f aca="false">1/1000*[1]TimberSectorMinusCoreVPAExp!AW$91</f>
        <v>0</v>
      </c>
      <c r="AZ15" s="54" t="n">
        <f aca="false">1/1000*[1]TimberSectorMinusCoreVPAExp!AX$91</f>
        <v>0</v>
      </c>
      <c r="BA15" s="54" t="n">
        <f aca="false">1/1000*[1]TimberSectorMinusCoreVPAExp!AY$91</f>
        <v>0</v>
      </c>
      <c r="BB15" s="54" t="n">
        <f aca="false">1/1000*[1]TimberSectorMinusCoreVPAExp!AZ$91</f>
        <v>0</v>
      </c>
      <c r="BC15" s="54" t="n">
        <f aca="false">1/1000*[1]TimberSectorMinusCoreVPAExp!BA$91</f>
        <v>0</v>
      </c>
      <c r="BD15" s="115"/>
    </row>
    <row r="16" customFormat="false" ht="12.9" hidden="false" customHeight="false" outlineLevel="0" collapsed="false">
      <c r="B16" s="51" t="s">
        <v>83</v>
      </c>
      <c r="C16" s="82" t="n">
        <f aca="false">1/$A$1*[1]TimberSectorMinusCoreVPAExp!B$114</f>
        <v>0.676913728681818</v>
      </c>
      <c r="D16" s="54" t="n">
        <f aca="false">1/$A$1*[1]TimberSectorMinusCoreVPAExp!C$114</f>
        <v>0.60285000605559</v>
      </c>
      <c r="E16" s="54" t="n">
        <f aca="false">1/$A$1*[1]TimberSectorMinusCoreVPAExp!D$114</f>
        <v>0.454385391266342</v>
      </c>
      <c r="F16" s="54" t="n">
        <f aca="false">1/$A$1*[1]TimberSectorMinusCoreVPAExp!E$114</f>
        <v>0.355259521052598</v>
      </c>
      <c r="G16" s="54" t="n">
        <f aca="false">1/$A$1*[1]TimberSectorMinusCoreVPAExp!F$114</f>
        <v>0.333926431650433</v>
      </c>
      <c r="H16" s="54" t="n">
        <f aca="false">1/$A$1*[1]TimberSectorMinusCoreVPAExp!G$114</f>
        <v>0.275350086</v>
      </c>
      <c r="I16" s="54" t="n">
        <f aca="false">1/$A$1*[1]TimberSectorMinusCoreVPAExp!H$114</f>
        <v>0.236471044666666</v>
      </c>
      <c r="J16" s="54" t="n">
        <f aca="false">1/$A$1*[1]TimberSectorMinusCoreVPAExp!I$114</f>
        <v>0.2683584325</v>
      </c>
      <c r="K16" s="54" t="n">
        <f aca="false">1/$A$1*[1]TimberSectorMinusCoreVPAExp!J$114</f>
        <v>0.333925309142857</v>
      </c>
      <c r="L16" s="54" t="n">
        <f aca="false">1/$A$1*[1]TimberSectorMinusCoreVPAExp!K$114</f>
        <v>0.4625972325</v>
      </c>
      <c r="M16" s="54" t="n">
        <f aca="false">1/$A$1*[1]TimberSectorMinusCoreVPAExp!L$114</f>
        <v>0.176666762719048</v>
      </c>
      <c r="N16" s="54" t="n">
        <f aca="false">1/$A$1*[1]TimberSectorMinusCoreVPAExp!M$114</f>
        <v>0.229347947747093</v>
      </c>
      <c r="O16" s="54" t="n">
        <f aca="false">1/$A$1*[1]TimberSectorMinusCoreVPAExp!N$114</f>
        <v>0.229049136136752</v>
      </c>
      <c r="P16" s="54" t="n">
        <f aca="false">1/$A$1*[1]TimberSectorMinusCoreVPAExp!O$114</f>
        <v>0.228523108390081</v>
      </c>
      <c r="Q16" s="54" t="n">
        <f aca="false">1/$A$1*[1]TimberSectorMinusCoreVPAExp!P$114</f>
        <v>0.361957880892672</v>
      </c>
      <c r="R16" s="54" t="n">
        <f aca="false">1/$A$1*[1]TimberSectorMinusCoreVPAExp!Q$114</f>
        <v>0.403859909772348</v>
      </c>
      <c r="S16" s="54" t="n">
        <f aca="false">1/$A$1*[1]TimberSectorMinusCoreVPAExp!R$114</f>
        <v>0.41962897881244</v>
      </c>
      <c r="T16" s="54" t="n">
        <f aca="false">1/$A$1*[1]TimberSectorMinusCoreVPAExp!S$114</f>
        <v>0.41962897881244</v>
      </c>
      <c r="U16" s="54" t="n">
        <f aca="false">1/$A$1*[1]TimberSectorMinusCoreVPAExp!T$114</f>
        <v>0.41962897881244</v>
      </c>
      <c r="V16" s="54" t="n">
        <f aca="false">1/$A$1*[1]TimberSectorMinusCoreVPAExp!U$114</f>
        <v>0.41962897881244</v>
      </c>
      <c r="W16" s="54" t="n">
        <f aca="false">1/$A$1*[1]TimberSectorMinusCoreVPAExp!V$114</f>
        <v>0.41962897881244</v>
      </c>
      <c r="X16" s="54" t="n">
        <f aca="false">1/$A$1*[1]TimberSectorMinusCoreVPAExp!W$114</f>
        <v>0.41962897881244</v>
      </c>
      <c r="Y16" s="54" t="n">
        <f aca="false">1/$A$1*[1]TimberSectorMinusCoreVPAExp!X$114</f>
        <v>0.41962897881244</v>
      </c>
      <c r="Z16" s="54" t="n">
        <f aca="false">1/$A$1*[1]TimberSectorMinusCoreVPAExp!Y$114</f>
        <v>0.41962897881244</v>
      </c>
      <c r="AA16" s="54" t="n">
        <f aca="false">1/$A$1*[1]TimberSectorMinusCoreVPAExp!Z$114</f>
        <v>0.41962897881244</v>
      </c>
      <c r="AB16" s="54" t="n">
        <f aca="false">1/$A$1*[1]TimberSectorMinusCoreVPAExp!AA$114</f>
        <v>0.41962897881244</v>
      </c>
      <c r="AC16" s="114"/>
      <c r="AD16" s="82" t="n">
        <f aca="false">1/1000*[1]TimberSectorMinusCoreVPAExp!AB$114</f>
        <v>0.038861771566821</v>
      </c>
      <c r="AE16" s="54" t="n">
        <f aca="false">1/1000*[1]TimberSectorMinusCoreVPAExp!AC$114</f>
        <v>0.0376591712732</v>
      </c>
      <c r="AF16" s="54" t="n">
        <f aca="false">1/1000*[1]TimberSectorMinusCoreVPAExp!AD$114</f>
        <v>0.0379828967328</v>
      </c>
      <c r="AG16" s="54" t="n">
        <f aca="false">1/1000*[1]TimberSectorMinusCoreVPAExp!AE$114</f>
        <v>0.042384859272</v>
      </c>
      <c r="AH16" s="54" t="n">
        <f aca="false">1/1000*[1]TimberSectorMinusCoreVPAExp!AF$114</f>
        <v>0.0637031006283</v>
      </c>
      <c r="AI16" s="54" t="n">
        <f aca="false">1/1000*[1]TimberSectorMinusCoreVPAExp!AG$114</f>
        <v>0.0654211701858</v>
      </c>
      <c r="AJ16" s="54" t="n">
        <f aca="false">1/1000*[1]TimberSectorMinusCoreVPAExp!AH$114</f>
        <v>0.069419248676</v>
      </c>
      <c r="AK16" s="54" t="n">
        <f aca="false">1/1000*[1]TimberSectorMinusCoreVPAExp!AI$114</f>
        <v>0.096170989136</v>
      </c>
      <c r="AL16" s="54" t="n">
        <f aca="false">1/1000*[1]TimberSectorMinusCoreVPAExp!AJ$114</f>
        <v>0.0619804797864</v>
      </c>
      <c r="AM16" s="54" t="n">
        <f aca="false">1/1000*[1]TimberSectorMinusCoreVPAExp!AK$114</f>
        <v>0.0700889552484</v>
      </c>
      <c r="AN16" s="54" t="n">
        <f aca="false">1/1000*[1]TimberSectorMinusCoreVPAExp!AL$114</f>
        <v>0.0685184228918</v>
      </c>
      <c r="AO16" s="54" t="n">
        <f aca="false">1/1000*[1]TimberSectorMinusCoreVPAExp!AM$114</f>
        <v>0.090655884768</v>
      </c>
      <c r="AP16" s="54" t="n">
        <f aca="false">1/1000*[1]TimberSectorMinusCoreVPAExp!AN$114</f>
        <v>0.0808422421312</v>
      </c>
      <c r="AQ16" s="54" t="n">
        <f aca="false">1/1000*[1]TimberSectorMinusCoreVPAExp!AO$114</f>
        <v>0.0925479671847</v>
      </c>
      <c r="AR16" s="54" t="n">
        <f aca="false">1/1000*[1]TimberSectorMinusCoreVPAExp!AP$114</f>
        <v>0.109698331466</v>
      </c>
      <c r="AS16" s="54" t="n">
        <f aca="false">1/1000*[1]TimberSectorMinusCoreVPAExp!AQ$114</f>
        <v>0.0974438934035</v>
      </c>
      <c r="AT16" s="54" t="n">
        <f aca="false">1/1000*[1]TimberSectorMinusCoreVPAExp!AR$114</f>
        <v>0.1012689095509</v>
      </c>
      <c r="AU16" s="54" t="n">
        <f aca="false">1/1000*[1]TimberSectorMinusCoreVPAExp!AS$114</f>
        <v>0</v>
      </c>
      <c r="AV16" s="54" t="n">
        <f aca="false">1/1000*[1]TimberSectorMinusCoreVPAExp!AT$114</f>
        <v>0</v>
      </c>
      <c r="AW16" s="54" t="n">
        <f aca="false">1/1000*[1]TimberSectorMinusCoreVPAExp!AU$114</f>
        <v>0</v>
      </c>
      <c r="AX16" s="54" t="n">
        <f aca="false">1/1000*[1]TimberSectorMinusCoreVPAExp!AV$114</f>
        <v>0</v>
      </c>
      <c r="AY16" s="54" t="n">
        <f aca="false">1/1000*[1]TimberSectorMinusCoreVPAExp!AW$114</f>
        <v>0</v>
      </c>
      <c r="AZ16" s="54" t="n">
        <f aca="false">1/1000*[1]TimberSectorMinusCoreVPAExp!AX$114</f>
        <v>0</v>
      </c>
      <c r="BA16" s="54" t="n">
        <f aca="false">1/1000*[1]TimberSectorMinusCoreVPAExp!AY$114</f>
        <v>0</v>
      </c>
      <c r="BB16" s="54" t="n">
        <f aca="false">1/1000*[1]TimberSectorMinusCoreVPAExp!AZ$114</f>
        <v>0</v>
      </c>
      <c r="BC16" s="54" t="n">
        <f aca="false">1/1000*[1]TimberSectorMinusCoreVPAExp!BA$114</f>
        <v>0</v>
      </c>
      <c r="BD16" s="115"/>
    </row>
    <row r="17" customFormat="false" ht="12.9" hidden="false" customHeight="false" outlineLevel="0" collapsed="false">
      <c r="B17" s="51" t="s">
        <v>84</v>
      </c>
      <c r="C17" s="82" t="n">
        <f aca="false">1/$A$1*[1]TimberSectorMinusCoreVPAExp!B$188</f>
        <v>0.00971785952380952</v>
      </c>
      <c r="D17" s="54" t="n">
        <f aca="false">1/$A$1*[1]TimberSectorMinusCoreVPAExp!C$188</f>
        <v>0.0202452322857143</v>
      </c>
      <c r="E17" s="54" t="n">
        <f aca="false">1/$A$1*[1]TimberSectorMinusCoreVPAExp!D$188</f>
        <v>0.0172402921086957</v>
      </c>
      <c r="F17" s="54" t="n">
        <f aca="false">1/$A$1*[1]TimberSectorMinusCoreVPAExp!E$188</f>
        <v>0.0223320571036797</v>
      </c>
      <c r="G17" s="54" t="n">
        <f aca="false">1/$A$1*[1]TimberSectorMinusCoreVPAExp!F$188</f>
        <v>0.033548351297619</v>
      </c>
      <c r="H17" s="54" t="n">
        <f aca="false">1/$A$1*[1]TimberSectorMinusCoreVPAExp!G$188</f>
        <v>0.0325719777261905</v>
      </c>
      <c r="I17" s="54" t="n">
        <f aca="false">1/$A$1*[1]TimberSectorMinusCoreVPAExp!H$188</f>
        <v>0.0440325060357143</v>
      </c>
      <c r="J17" s="54" t="n">
        <f aca="false">1/$A$1*[1]TimberSectorMinusCoreVPAExp!I$188</f>
        <v>0.0447577278</v>
      </c>
      <c r="K17" s="54" t="n">
        <f aca="false">1/$A$1*[1]TimberSectorMinusCoreVPAExp!J$188</f>
        <v>0.041264679547619</v>
      </c>
      <c r="L17" s="54" t="n">
        <f aca="false">1/$A$1*[1]TimberSectorMinusCoreVPAExp!K$188</f>
        <v>0.048819011530303</v>
      </c>
      <c r="M17" s="54" t="n">
        <f aca="false">1/$A$1*[1]TimberSectorMinusCoreVPAExp!L$188</f>
        <v>0.0438455495833333</v>
      </c>
      <c r="N17" s="54" t="n">
        <f aca="false">1/$A$1*[1]TimberSectorMinusCoreVPAExp!M$188</f>
        <v>0.0551482166372824</v>
      </c>
      <c r="O17" s="54" t="n">
        <f aca="false">1/$A$1*[1]TimberSectorMinusCoreVPAExp!N$188</f>
        <v>0.056373832659225</v>
      </c>
      <c r="P17" s="54" t="n">
        <f aca="false">1/$A$1*[1]TimberSectorMinusCoreVPAExp!O$188</f>
        <v>0.0681962768627411</v>
      </c>
      <c r="Q17" s="54" t="n">
        <f aca="false">1/$A$1*[1]TimberSectorMinusCoreVPAExp!P$188</f>
        <v>0.0835199903559725</v>
      </c>
      <c r="R17" s="54" t="n">
        <f aca="false">1/$A$1*[1]TimberSectorMinusCoreVPAExp!Q$188</f>
        <v>0.0730968713517839</v>
      </c>
      <c r="S17" s="54" t="n">
        <f aca="false">1/$A$1*[1]TimberSectorMinusCoreVPAExp!R$188</f>
        <v>0.0660994930095808</v>
      </c>
      <c r="T17" s="54" t="n">
        <f aca="false">1/$A$1*[1]TimberSectorMinusCoreVPAExp!S$188</f>
        <v>0.0660994930095808</v>
      </c>
      <c r="U17" s="54" t="n">
        <f aca="false">1/$A$1*[1]TimberSectorMinusCoreVPAExp!T$188</f>
        <v>0.0660994930095808</v>
      </c>
      <c r="V17" s="54" t="n">
        <f aca="false">1/$A$1*[1]TimberSectorMinusCoreVPAExp!U$188</f>
        <v>0.0660994930095808</v>
      </c>
      <c r="W17" s="54" t="n">
        <f aca="false">1/$A$1*[1]TimberSectorMinusCoreVPAExp!V$188</f>
        <v>0.0660994930095808</v>
      </c>
      <c r="X17" s="54" t="n">
        <f aca="false">1/$A$1*[1]TimberSectorMinusCoreVPAExp!W$188</f>
        <v>0.0660994930095808</v>
      </c>
      <c r="Y17" s="54" t="n">
        <f aca="false">1/$A$1*[1]TimberSectorMinusCoreVPAExp!X$188</f>
        <v>0.0660994930095808</v>
      </c>
      <c r="Z17" s="54" t="n">
        <f aca="false">1/$A$1*[1]TimberSectorMinusCoreVPAExp!Y$188</f>
        <v>0.0660994930095808</v>
      </c>
      <c r="AA17" s="54" t="n">
        <f aca="false">1/$A$1*[1]TimberSectorMinusCoreVPAExp!Z$188</f>
        <v>0.0660994930095808</v>
      </c>
      <c r="AB17" s="54" t="n">
        <f aca="false">1/$A$1*[1]TimberSectorMinusCoreVPAExp!AA$188</f>
        <v>0.0660994930095808</v>
      </c>
      <c r="AC17" s="114"/>
      <c r="AD17" s="82" t="n">
        <f aca="false">1/1000*[1]TimberSectorMinusCoreVPAExp!AB$188</f>
        <v>0.002533075152636</v>
      </c>
      <c r="AE17" s="54" t="n">
        <f aca="false">1/1000*[1]TimberSectorMinusCoreVPAExp!AC$188</f>
        <v>0.0064711837724</v>
      </c>
      <c r="AF17" s="54" t="n">
        <f aca="false">1/1000*[1]TimberSectorMinusCoreVPAExp!AD$188</f>
        <v>0.0051304728912</v>
      </c>
      <c r="AG17" s="54" t="n">
        <f aca="false">1/1000*[1]TimberSectorMinusCoreVPAExp!AE$188</f>
        <v>0.0069861430128</v>
      </c>
      <c r="AH17" s="54" t="n">
        <f aca="false">1/1000*[1]TimberSectorMinusCoreVPAExp!AF$188</f>
        <v>0.0152237114666</v>
      </c>
      <c r="AI17" s="54" t="n">
        <f aca="false">1/1000*[1]TimberSectorMinusCoreVPAExp!AG$188</f>
        <v>0.0101326122612</v>
      </c>
      <c r="AJ17" s="54" t="n">
        <f aca="false">1/1000*[1]TimberSectorMinusCoreVPAExp!AH$188</f>
        <v>0.014396125746</v>
      </c>
      <c r="AK17" s="54" t="n">
        <f aca="false">1/1000*[1]TimberSectorMinusCoreVPAExp!AI$188</f>
        <v>0.033464712763</v>
      </c>
      <c r="AL17" s="54" t="n">
        <f aca="false">1/1000*[1]TimberSectorMinusCoreVPAExp!AJ$188</f>
        <v>0.02147040747</v>
      </c>
      <c r="AM17" s="54" t="n">
        <f aca="false">1/1000*[1]TimberSectorMinusCoreVPAExp!AK$188</f>
        <v>0.0299551000012</v>
      </c>
      <c r="AN17" s="54" t="n">
        <f aca="false">1/1000*[1]TimberSectorMinusCoreVPAExp!AL$188</f>
        <v>0.0236556918485</v>
      </c>
      <c r="AO17" s="54" t="n">
        <f aca="false">1/1000*[1]TimberSectorMinusCoreVPAExp!AM$188</f>
        <v>0.027819435984</v>
      </c>
      <c r="AP17" s="54" t="n">
        <f aca="false">1/1000*[1]TimberSectorMinusCoreVPAExp!AN$188</f>
        <v>0.0246093804</v>
      </c>
      <c r="AQ17" s="54" t="n">
        <f aca="false">1/1000*[1]TimberSectorMinusCoreVPAExp!AO$188</f>
        <v>0.0269697081066</v>
      </c>
      <c r="AR17" s="54" t="n">
        <f aca="false">1/1000*[1]TimberSectorMinusCoreVPAExp!AP$188</f>
        <v>0.02689572163</v>
      </c>
      <c r="AS17" s="54" t="n">
        <f aca="false">1/1000*[1]TimberSectorMinusCoreVPAExp!AQ$188</f>
        <v>0.0230570731405</v>
      </c>
      <c r="AT17" s="54" t="n">
        <f aca="false">1/1000*[1]TimberSectorMinusCoreVPAExp!AR$188</f>
        <v>0.0271276849269</v>
      </c>
      <c r="AU17" s="54" t="n">
        <f aca="false">1/1000*[1]TimberSectorMinusCoreVPAExp!AS$188</f>
        <v>0</v>
      </c>
      <c r="AV17" s="54" t="n">
        <f aca="false">1/1000*[1]TimberSectorMinusCoreVPAExp!AT$188</f>
        <v>0</v>
      </c>
      <c r="AW17" s="54" t="n">
        <f aca="false">1/1000*[1]TimberSectorMinusCoreVPAExp!AU$188</f>
        <v>0</v>
      </c>
      <c r="AX17" s="54" t="n">
        <f aca="false">1/1000*[1]TimberSectorMinusCoreVPAExp!AV$188</f>
        <v>0</v>
      </c>
      <c r="AY17" s="54" t="n">
        <f aca="false">1/1000*[1]TimberSectorMinusCoreVPAExp!AW$188</f>
        <v>0</v>
      </c>
      <c r="AZ17" s="54" t="n">
        <f aca="false">1/1000*[1]TimberSectorMinusCoreVPAExp!AX$188</f>
        <v>0</v>
      </c>
      <c r="BA17" s="54" t="n">
        <f aca="false">1/1000*[1]TimberSectorMinusCoreVPAExp!AY$188</f>
        <v>0</v>
      </c>
      <c r="BB17" s="54" t="n">
        <f aca="false">1/1000*[1]TimberSectorMinusCoreVPAExp!AZ$188</f>
        <v>0</v>
      </c>
      <c r="BC17" s="54" t="n">
        <f aca="false">1/1000*[1]TimberSectorMinusCoreVPAExp!BA$188</f>
        <v>0</v>
      </c>
      <c r="BD17" s="115"/>
    </row>
    <row r="18" customFormat="false" ht="12.9" hidden="false" customHeight="false" outlineLevel="0" collapsed="false">
      <c r="B18" s="51" t="s">
        <v>69</v>
      </c>
      <c r="C18" s="82" t="n">
        <f aca="false">1/$A$1*[1]TimberSectorMinusCoreVPAExp!B$193</f>
        <v>0.093553433389361</v>
      </c>
      <c r="D18" s="54" t="n">
        <f aca="false">1/$A$1*[1]TimberSectorMinusCoreVPAExp!C$193</f>
        <v>0.110376882180138</v>
      </c>
      <c r="E18" s="54" t="n">
        <f aca="false">1/$A$1*[1]TimberSectorMinusCoreVPAExp!D$193</f>
        <v>0.124219194700894</v>
      </c>
      <c r="F18" s="54" t="n">
        <f aca="false">1/$A$1*[1]TimberSectorMinusCoreVPAExp!E$193</f>
        <v>0.117088654173367</v>
      </c>
      <c r="G18" s="54" t="n">
        <f aca="false">1/$A$1*[1]TimberSectorMinusCoreVPAExp!F$193</f>
        <v>0.163808509302089</v>
      </c>
      <c r="H18" s="54" t="n">
        <f aca="false">1/$A$1*[1]TimberSectorMinusCoreVPAExp!G$193</f>
        <v>0.265865615261646</v>
      </c>
      <c r="I18" s="54" t="n">
        <f aca="false">1/$A$1*[1]TimberSectorMinusCoreVPAExp!H$193</f>
        <v>0.284021763370083</v>
      </c>
      <c r="J18" s="54" t="n">
        <f aca="false">1/$A$1*[1]TimberSectorMinusCoreVPAExp!I$193</f>
        <v>0.3447681343</v>
      </c>
      <c r="K18" s="54" t="n">
        <f aca="false">1/$A$1*[1]TimberSectorMinusCoreVPAExp!J$193</f>
        <v>0.382123802402762</v>
      </c>
      <c r="L18" s="54" t="n">
        <f aca="false">1/$A$1*[1]TimberSectorMinusCoreVPAExp!K$193</f>
        <v>0.299203402348033</v>
      </c>
      <c r="M18" s="54" t="n">
        <f aca="false">1/$A$1*[1]TimberSectorMinusCoreVPAExp!L$193</f>
        <v>0.284052774813354</v>
      </c>
      <c r="N18" s="54" t="n">
        <f aca="false">1/$A$1*[1]TimberSectorMinusCoreVPAExp!M$193</f>
        <v>0.188796166011624</v>
      </c>
      <c r="O18" s="54" t="n">
        <f aca="false">1/$A$1*[1]TimberSectorMinusCoreVPAExp!N$193</f>
        <v>0.127475407590563</v>
      </c>
      <c r="P18" s="54" t="n">
        <f aca="false">1/$A$1*[1]TimberSectorMinusCoreVPAExp!O$193</f>
        <v>0.12576018760652</v>
      </c>
      <c r="Q18" s="54" t="n">
        <f aca="false">1/$A$1*[1]TimberSectorMinusCoreVPAExp!P$193</f>
        <v>0.198242175304476</v>
      </c>
      <c r="R18" s="54" t="n">
        <f aca="false">1/$A$1*[1]TimberSectorMinusCoreVPAExp!Q$193</f>
        <v>0.166958503126585</v>
      </c>
      <c r="S18" s="54" t="n">
        <f aca="false">1/$A$1*[1]TimberSectorMinusCoreVPAExp!R$193</f>
        <v>0.168657513929212</v>
      </c>
      <c r="T18" s="54" t="n">
        <f aca="false">1/$A$1*[1]TimberSectorMinusCoreVPAExp!S$193</f>
        <v>0.168657513929212</v>
      </c>
      <c r="U18" s="54" t="n">
        <f aca="false">1/$A$1*[1]TimberSectorMinusCoreVPAExp!T$193</f>
        <v>0.168657513929212</v>
      </c>
      <c r="V18" s="54" t="n">
        <f aca="false">1/$A$1*[1]TimberSectorMinusCoreVPAExp!U$193</f>
        <v>0.168657513929212</v>
      </c>
      <c r="W18" s="54" t="n">
        <f aca="false">1/$A$1*[1]TimberSectorMinusCoreVPAExp!V$193</f>
        <v>0.168657513929212</v>
      </c>
      <c r="X18" s="54" t="n">
        <f aca="false">1/$A$1*[1]TimberSectorMinusCoreVPAExp!W$193</f>
        <v>0.168657513929212</v>
      </c>
      <c r="Y18" s="54" t="n">
        <f aca="false">1/$A$1*[1]TimberSectorMinusCoreVPAExp!X$193</f>
        <v>0.168657513929212</v>
      </c>
      <c r="Z18" s="54" t="n">
        <f aca="false">1/$A$1*[1]TimberSectorMinusCoreVPAExp!Y$193</f>
        <v>0.168657513929212</v>
      </c>
      <c r="AA18" s="54" t="n">
        <f aca="false">1/$A$1*[1]TimberSectorMinusCoreVPAExp!Z$193</f>
        <v>0.168657513929212</v>
      </c>
      <c r="AB18" s="54" t="n">
        <f aca="false">1/$A$1*[1]TimberSectorMinusCoreVPAExp!AA$193</f>
        <v>0.168657513929212</v>
      </c>
      <c r="AC18" s="114"/>
      <c r="AD18" s="82" t="n">
        <f aca="false">1/1000*[1]TimberSectorMinusCoreVPAExp!AB$193</f>
        <v>0.0133335543519</v>
      </c>
      <c r="AE18" s="54" t="n">
        <f aca="false">1/1000*[1]TimberSectorMinusCoreVPAExp!AC$193</f>
        <v>0.0152018311092</v>
      </c>
      <c r="AF18" s="54" t="n">
        <f aca="false">1/1000*[1]TimberSectorMinusCoreVPAExp!AD$193</f>
        <v>0.0164811262224</v>
      </c>
      <c r="AG18" s="54" t="n">
        <f aca="false">1/1000*[1]TimberSectorMinusCoreVPAExp!AE$193</f>
        <v>0.0195752282208</v>
      </c>
      <c r="AH18" s="54" t="n">
        <f aca="false">1/1000*[1]TimberSectorMinusCoreVPAExp!AF$193</f>
        <v>0.0327247538093</v>
      </c>
      <c r="AI18" s="54" t="n">
        <f aca="false">1/1000*[1]TimberSectorMinusCoreVPAExp!AG$193</f>
        <v>0.0534226555005</v>
      </c>
      <c r="AJ18" s="54" t="n">
        <f aca="false">1/1000*[1]TimberSectorMinusCoreVPAExp!AH$193</f>
        <v>0.0628711025692</v>
      </c>
      <c r="AK18" s="54" t="n">
        <f aca="false">1/1000*[1]TimberSectorMinusCoreVPAExp!AI$193</f>
        <v>0.094290323252</v>
      </c>
      <c r="AL18" s="54" t="n">
        <f aca="false">1/1000*[1]TimberSectorMinusCoreVPAExp!AJ$193</f>
        <v>0.06237519397</v>
      </c>
      <c r="AM18" s="54" t="n">
        <f aca="false">1/1000*[1]TimberSectorMinusCoreVPAExp!AK$193</f>
        <v>0.077082757224</v>
      </c>
      <c r="AN18" s="54" t="n">
        <f aca="false">1/1000*[1]TimberSectorMinusCoreVPAExp!AL$193</f>
        <v>0.0719865365657</v>
      </c>
      <c r="AO18" s="54" t="n">
        <f aca="false">1/1000*[1]TimberSectorMinusCoreVPAExp!AM$193</f>
        <v>0.068579370288</v>
      </c>
      <c r="AP18" s="54" t="n">
        <f aca="false">1/1000*[1]TimberSectorMinusCoreVPAExp!AN$193</f>
        <v>0.0533314415744</v>
      </c>
      <c r="AQ18" s="54" t="n">
        <f aca="false">1/1000*[1]TimberSectorMinusCoreVPAExp!AO$193</f>
        <v>0.0552856832931</v>
      </c>
      <c r="AR18" s="54" t="n">
        <f aca="false">1/1000*[1]TimberSectorMinusCoreVPAExp!AP$193</f>
        <v>0.0531768300055</v>
      </c>
      <c r="AS18" s="54" t="n">
        <f aca="false">1/1000*[1]TimberSectorMinusCoreVPAExp!AQ$193</f>
        <v>0.050377741757</v>
      </c>
      <c r="AT18" s="54" t="n">
        <f aca="false">1/1000*[1]TimberSectorMinusCoreVPAExp!AR$193</f>
        <v>0.052817216746</v>
      </c>
      <c r="AU18" s="54" t="n">
        <f aca="false">1/1000*[1]TimberSectorMinusCoreVPAExp!AS$193</f>
        <v>0</v>
      </c>
      <c r="AV18" s="54" t="n">
        <f aca="false">1/1000*[1]TimberSectorMinusCoreVPAExp!AT$193</f>
        <v>0</v>
      </c>
      <c r="AW18" s="54" t="n">
        <f aca="false">1/1000*[1]TimberSectorMinusCoreVPAExp!AU$193</f>
        <v>0</v>
      </c>
      <c r="AX18" s="54" t="n">
        <f aca="false">1/1000*[1]TimberSectorMinusCoreVPAExp!AV$193</f>
        <v>0</v>
      </c>
      <c r="AY18" s="54" t="n">
        <f aca="false">1/1000*[1]TimberSectorMinusCoreVPAExp!AW$193</f>
        <v>0</v>
      </c>
      <c r="AZ18" s="54" t="n">
        <f aca="false">1/1000*[1]TimberSectorMinusCoreVPAExp!AX$193</f>
        <v>0</v>
      </c>
      <c r="BA18" s="54" t="n">
        <f aca="false">1/1000*[1]TimberSectorMinusCoreVPAExp!AY$193</f>
        <v>0</v>
      </c>
      <c r="BB18" s="54" t="n">
        <f aca="false">1/1000*[1]TimberSectorMinusCoreVPAExp!AZ$193</f>
        <v>0</v>
      </c>
      <c r="BC18" s="54" t="n">
        <f aca="false">1/1000*[1]TimberSectorMinusCoreVPAExp!BA$193</f>
        <v>0</v>
      </c>
      <c r="BD18" s="115"/>
    </row>
    <row r="19" customFormat="false" ht="12.9" hidden="false" customHeight="false" outlineLevel="0" collapsed="false">
      <c r="B19" s="51" t="s">
        <v>70</v>
      </c>
      <c r="C19" s="82" t="n">
        <f aca="false">1/$A$1*[1]TimberSectorMinusCoreVPAExp!B$207</f>
        <v>0.0193270217712813</v>
      </c>
      <c r="D19" s="54" t="n">
        <f aca="false">1/$A$1*[1]TimberSectorMinusCoreVPAExp!C$207</f>
        <v>0.0230163722714286</v>
      </c>
      <c r="E19" s="54" t="n">
        <f aca="false">1/$A$1*[1]TimberSectorMinusCoreVPAExp!D$207</f>
        <v>0.03066455025</v>
      </c>
      <c r="F19" s="54" t="n">
        <f aca="false">1/$A$1*[1]TimberSectorMinusCoreVPAExp!E$207</f>
        <v>0.0316118189607143</v>
      </c>
      <c r="G19" s="54" t="n">
        <f aca="false">1/$A$1*[1]TimberSectorMinusCoreVPAExp!F$207</f>
        <v>0.0372984108918219</v>
      </c>
      <c r="H19" s="54" t="n">
        <f aca="false">1/$A$1*[1]TimberSectorMinusCoreVPAExp!G$207</f>
        <v>0.0520255325383023</v>
      </c>
      <c r="I19" s="54" t="n">
        <f aca="false">1/$A$1*[1]TimberSectorMinusCoreVPAExp!H$207</f>
        <v>0.0672373245822981</v>
      </c>
      <c r="J19" s="54" t="n">
        <f aca="false">1/$A$1*[1]TimberSectorMinusCoreVPAExp!I$207</f>
        <v>0.0964524183</v>
      </c>
      <c r="K19" s="54" t="n">
        <f aca="false">1/$A$1*[1]TimberSectorMinusCoreVPAExp!J$207</f>
        <v>0.184704054779036</v>
      </c>
      <c r="L19" s="54" t="n">
        <f aca="false">1/$A$1*[1]TimberSectorMinusCoreVPAExp!K$207</f>
        <v>0.260431328971909</v>
      </c>
      <c r="M19" s="54" t="n">
        <f aca="false">1/$A$1*[1]TimberSectorMinusCoreVPAExp!L$207</f>
        <v>0.113475955833987</v>
      </c>
      <c r="N19" s="54" t="n">
        <f aca="false">1/$A$1*[1]TimberSectorMinusCoreVPAExp!M$207</f>
        <v>0.122226268968208</v>
      </c>
      <c r="O19" s="54" t="n">
        <f aca="false">1/$A$1*[1]TimberSectorMinusCoreVPAExp!N$207</f>
        <v>0.106427246708136</v>
      </c>
      <c r="P19" s="54" t="n">
        <f aca="false">1/$A$1*[1]TimberSectorMinusCoreVPAExp!O$207</f>
        <v>0.0942355920153306</v>
      </c>
      <c r="Q19" s="54" t="n">
        <f aca="false">1/$A$1*[1]TimberSectorMinusCoreVPAExp!P$207</f>
        <v>0.16651753542147</v>
      </c>
      <c r="R19" s="54" t="n">
        <f aca="false">1/$A$1*[1]TimberSectorMinusCoreVPAExp!Q$207</f>
        <v>0.144085327904135</v>
      </c>
      <c r="S19" s="54" t="n">
        <f aca="false">1/$A$1*[1]TimberSectorMinusCoreVPAExp!R$207</f>
        <v>0.106376062145775</v>
      </c>
      <c r="T19" s="54" t="n">
        <f aca="false">1/$A$1*[1]TimberSectorMinusCoreVPAExp!S$207</f>
        <v>0.106376062145775</v>
      </c>
      <c r="U19" s="54" t="n">
        <f aca="false">1/$A$1*[1]TimberSectorMinusCoreVPAExp!T$207</f>
        <v>0.106376062145775</v>
      </c>
      <c r="V19" s="54" t="n">
        <f aca="false">1/$A$1*[1]TimberSectorMinusCoreVPAExp!U$207</f>
        <v>0.106376062145775</v>
      </c>
      <c r="W19" s="54" t="n">
        <f aca="false">1/$A$1*[1]TimberSectorMinusCoreVPAExp!V$207</f>
        <v>0.106376062145775</v>
      </c>
      <c r="X19" s="54" t="n">
        <f aca="false">1/$A$1*[1]TimberSectorMinusCoreVPAExp!W$207</f>
        <v>0.106376062145775</v>
      </c>
      <c r="Y19" s="54" t="n">
        <f aca="false">1/$A$1*[1]TimberSectorMinusCoreVPAExp!X$207</f>
        <v>0.106376062145775</v>
      </c>
      <c r="Z19" s="54" t="n">
        <f aca="false">1/$A$1*[1]TimberSectorMinusCoreVPAExp!Y$207</f>
        <v>0.106376062145775</v>
      </c>
      <c r="AA19" s="54" t="n">
        <f aca="false">1/$A$1*[1]TimberSectorMinusCoreVPAExp!Z$207</f>
        <v>0.106376062145775</v>
      </c>
      <c r="AB19" s="54" t="n">
        <f aca="false">1/$A$1*[1]TimberSectorMinusCoreVPAExp!AA$207</f>
        <v>0.106376062145775</v>
      </c>
      <c r="AC19" s="114"/>
      <c r="AD19" s="82" t="n">
        <f aca="false">1/1000*[1]TimberSectorMinusCoreVPAExp!AB$207</f>
        <v>0.003121551481134</v>
      </c>
      <c r="AE19" s="54" t="n">
        <f aca="false">1/1000*[1]TimberSectorMinusCoreVPAExp!AC$207</f>
        <v>0.0032923563576</v>
      </c>
      <c r="AF19" s="54" t="n">
        <f aca="false">1/1000*[1]TimberSectorMinusCoreVPAExp!AD$207</f>
        <v>0.0046366493664</v>
      </c>
      <c r="AG19" s="54" t="n">
        <f aca="false">1/1000*[1]TimberSectorMinusCoreVPAExp!AE$207</f>
        <v>0.0057421340928</v>
      </c>
      <c r="AH19" s="54" t="n">
        <f aca="false">1/1000*[1]TimberSectorMinusCoreVPAExp!AF$207</f>
        <v>0.0103021464826</v>
      </c>
      <c r="AI19" s="54" t="n">
        <f aca="false">1/1000*[1]TimberSectorMinusCoreVPAExp!AG$207</f>
        <v>0.0142660337391</v>
      </c>
      <c r="AJ19" s="54" t="n">
        <f aca="false">1/1000*[1]TimberSectorMinusCoreVPAExp!AH$207</f>
        <v>0.0185117603048</v>
      </c>
      <c r="AK19" s="54" t="n">
        <f aca="false">1/1000*[1]TimberSectorMinusCoreVPAExp!AI$207</f>
        <v>0.0328418218835</v>
      </c>
      <c r="AL19" s="54" t="n">
        <f aca="false">1/1000*[1]TimberSectorMinusCoreVPAExp!AJ$207</f>
        <v>0.0236325261232</v>
      </c>
      <c r="AM19" s="54" t="n">
        <f aca="false">1/1000*[1]TimberSectorMinusCoreVPAExp!AK$207</f>
        <v>0.0369081138404</v>
      </c>
      <c r="AN19" s="54" t="n">
        <f aca="false">1/1000*[1]TimberSectorMinusCoreVPAExp!AL$207</f>
        <v>0.0327168234868</v>
      </c>
      <c r="AO19" s="54" t="n">
        <f aca="false">1/1000*[1]TimberSectorMinusCoreVPAExp!AM$207</f>
        <v>0.05538456888</v>
      </c>
      <c r="AP19" s="54" t="n">
        <f aca="false">1/1000*[1]TimberSectorMinusCoreVPAExp!AN$207</f>
        <v>0.053323741768</v>
      </c>
      <c r="AQ19" s="54" t="n">
        <f aca="false">1/1000*[1]TimberSectorMinusCoreVPAExp!AO$207</f>
        <v>0.0437141658015</v>
      </c>
      <c r="AR19" s="54" t="n">
        <f aca="false">1/1000*[1]TimberSectorMinusCoreVPAExp!AP$207</f>
        <v>0.042562126962</v>
      </c>
      <c r="AS19" s="54" t="n">
        <f aca="false">1/1000*[1]TimberSectorMinusCoreVPAExp!AQ$207</f>
        <v>0.037772907529</v>
      </c>
      <c r="AT19" s="54" t="n">
        <f aca="false">1/1000*[1]TimberSectorMinusCoreVPAExp!AR$207</f>
        <v>0.0370100704165</v>
      </c>
      <c r="AU19" s="54" t="n">
        <f aca="false">1/1000*[1]TimberSectorMinusCoreVPAExp!AS$207</f>
        <v>0</v>
      </c>
      <c r="AV19" s="54" t="n">
        <f aca="false">1/1000*[1]TimberSectorMinusCoreVPAExp!AT$207</f>
        <v>0</v>
      </c>
      <c r="AW19" s="54" t="n">
        <f aca="false">1/1000*[1]TimberSectorMinusCoreVPAExp!AU$207</f>
        <v>0</v>
      </c>
      <c r="AX19" s="54" t="n">
        <f aca="false">1/1000*[1]TimberSectorMinusCoreVPAExp!AV$207</f>
        <v>0</v>
      </c>
      <c r="AY19" s="54" t="n">
        <f aca="false">1/1000*[1]TimberSectorMinusCoreVPAExp!AW$207</f>
        <v>0</v>
      </c>
      <c r="AZ19" s="54" t="n">
        <f aca="false">1/1000*[1]TimberSectorMinusCoreVPAExp!AX$207</f>
        <v>0</v>
      </c>
      <c r="BA19" s="54" t="n">
        <f aca="false">1/1000*[1]TimberSectorMinusCoreVPAExp!AY$207</f>
        <v>0</v>
      </c>
      <c r="BB19" s="54" t="n">
        <f aca="false">1/1000*[1]TimberSectorMinusCoreVPAExp!AZ$207</f>
        <v>0</v>
      </c>
      <c r="BC19" s="54" t="n">
        <f aca="false">1/1000*[1]TimberSectorMinusCoreVPAExp!BA$207</f>
        <v>0</v>
      </c>
      <c r="BD19" s="115"/>
    </row>
    <row r="20" customFormat="false" ht="12.9" hidden="false" customHeight="false" outlineLevel="0" collapsed="false">
      <c r="B20" s="51" t="s">
        <v>72</v>
      </c>
      <c r="C20" s="78" t="n">
        <f aca="false">SUM(C10:C10)-SUM(C11:C19)</f>
        <v>0.190064977240787</v>
      </c>
      <c r="D20" s="62" t="n">
        <f aca="false">SUM(D10:D10)-SUM(D11:D19)</f>
        <v>0.203325262292909</v>
      </c>
      <c r="E20" s="62" t="n">
        <f aca="false">SUM(E10:E10)-SUM(E11:E19)</f>
        <v>0.24465313031998</v>
      </c>
      <c r="F20" s="62" t="n">
        <f aca="false">SUM(F10:F10)-SUM(F11:F19)</f>
        <v>0.204818083840189</v>
      </c>
      <c r="G20" s="62" t="n">
        <f aca="false">SUM(G10:G10)-SUM(G11:G19)</f>
        <v>0.168202586713368</v>
      </c>
      <c r="H20" s="62" t="n">
        <f aca="false">SUM(H10:H10)-SUM(H11:H19)</f>
        <v>0.135161864927057</v>
      </c>
      <c r="I20" s="62" t="n">
        <f aca="false">SUM(I10:I10)-SUM(I11:I19)</f>
        <v>0.173453638895963</v>
      </c>
      <c r="J20" s="62" t="n">
        <f aca="false">SUM(J10:J10)-SUM(J11:J19)</f>
        <v>0.1699916635</v>
      </c>
      <c r="K20" s="62" t="n">
        <f aca="false">SUM(K10:K10)-SUM(K11:K19)</f>
        <v>0.184248718760352</v>
      </c>
      <c r="L20" s="62" t="n">
        <f aca="false">SUM(L10:L10)-SUM(L11:L19)</f>
        <v>0.167331605922222</v>
      </c>
      <c r="M20" s="62" t="n">
        <f aca="false">SUM(M10:M10)-SUM(M11:M19)</f>
        <v>0.163964962911858</v>
      </c>
      <c r="N20" s="62" t="n">
        <f aca="false">SUM(N10:N10)-SUM(N11:N19)</f>
        <v>0.19788843052605</v>
      </c>
      <c r="O20" s="62" t="n">
        <f aca="false">SUM(O10:O10)-SUM(O11:O19)</f>
        <v>0.165305244995785</v>
      </c>
      <c r="P20" s="62" t="n">
        <f aca="false">SUM(P10:P10)-SUM(P11:P19)</f>
        <v>0.230912533552059</v>
      </c>
      <c r="Q20" s="62" t="n">
        <f aca="false">SUM(Q10:Q10)-SUM(Q11:Q19)</f>
        <v>0.223691330839214</v>
      </c>
      <c r="R20" s="62" t="n">
        <f aca="false">SUM(R10:R10)-SUM(R11:R19)</f>
        <v>0.235077587743805</v>
      </c>
      <c r="S20" s="62" t="n">
        <f aca="false">SUM(S10:S10)-SUM(S11:S19)</f>
        <v>0.224300866717716</v>
      </c>
      <c r="T20" s="62" t="n">
        <f aca="false">SUM(T10:T10)-SUM(T11:T19)</f>
        <v>0.224300866717716</v>
      </c>
      <c r="U20" s="62" t="n">
        <f aca="false">SUM(U10:U10)-SUM(U11:U19)</f>
        <v>0.224300866717716</v>
      </c>
      <c r="V20" s="62" t="n">
        <f aca="false">SUM(V10:V10)-SUM(V11:V19)</f>
        <v>0.224300866717716</v>
      </c>
      <c r="W20" s="62" t="n">
        <f aca="false">SUM(W10:W10)-SUM(W11:W19)</f>
        <v>0.224300866717716</v>
      </c>
      <c r="X20" s="62" t="n">
        <f aca="false">SUM(X10:X10)-SUM(X11:X19)</f>
        <v>0.224300866717716</v>
      </c>
      <c r="Y20" s="62" t="n">
        <f aca="false">SUM(Y10:Y10)-SUM(Y11:Y19)</f>
        <v>0.224300866717716</v>
      </c>
      <c r="Z20" s="62" t="n">
        <f aca="false">SUM(Z10:Z10)-SUM(Z11:Z19)</f>
        <v>0.224300866717716</v>
      </c>
      <c r="AA20" s="62" t="n">
        <f aca="false">SUM(AA10:AA10)-SUM(AA11:AA19)</f>
        <v>0.224300866717716</v>
      </c>
      <c r="AB20" s="62" t="n">
        <f aca="false">SUM(AB10:AB10)-SUM(AB11:AB19)</f>
        <v>0.224300866717716</v>
      </c>
      <c r="AC20" s="114"/>
      <c r="AD20" s="82" t="n">
        <f aca="false">SUM(AD10:AD10)-SUM(AD11:AD19)</f>
        <v>0.064496156248866</v>
      </c>
      <c r="AE20" s="54" t="n">
        <f aca="false">SUM(AE10:AE10)-SUM(AE11:AE19)</f>
        <v>0.0719784316199999</v>
      </c>
      <c r="AF20" s="54" t="n">
        <f aca="false">SUM(AF10:AF10)-SUM(AF11:AF19)</f>
        <v>0.1012272374256</v>
      </c>
      <c r="AG20" s="54" t="n">
        <f aca="false">SUM(AG10:AG10)-SUM(AG11:AG19)</f>
        <v>0.1220657083296</v>
      </c>
      <c r="AH20" s="54" t="n">
        <f aca="false">SUM(AH10:AH10)-SUM(AH11:AH19)</f>
        <v>0.1101519250398</v>
      </c>
      <c r="AI20" s="54" t="n">
        <f aca="false">SUM(AI10:AI10)-SUM(AI11:AI19)</f>
        <v>0.0971417328452999</v>
      </c>
      <c r="AJ20" s="54" t="n">
        <f aca="false">SUM(AJ10:AJ10)-SUM(AJ11:AJ19)</f>
        <v>0.1248864610032</v>
      </c>
      <c r="AK20" s="54" t="n">
        <f aca="false">SUM(AK10:AK10)-SUM(AK11:AK19)</f>
        <v>0.1238402068765</v>
      </c>
      <c r="AL20" s="54" t="n">
        <f aca="false">SUM(AL10:AL10)-SUM(AL11:AL19)</f>
        <v>0.0863109519876</v>
      </c>
      <c r="AM20" s="54" t="n">
        <f aca="false">SUM(AM10:AM10)-SUM(AM11:AM19)</f>
        <v>0.0893605009616</v>
      </c>
      <c r="AN20" s="54" t="n">
        <f aca="false">SUM(AN10:AN10)-SUM(AN11:AN19)</f>
        <v>0.0867480854927998</v>
      </c>
      <c r="AO20" s="54" t="n">
        <f aca="false">SUM(AO10:AO10)-SUM(AO11:AO19)</f>
        <v>0.1172687268</v>
      </c>
      <c r="AP20" s="54" t="n">
        <f aca="false">SUM(AP10:AP10)-SUM(AP11:AP19)</f>
        <v>0.1036813788384</v>
      </c>
      <c r="AQ20" s="54" t="n">
        <f aca="false">SUM(AQ10:AQ10)-SUM(AQ11:AQ19)</f>
        <v>0.1180867059777</v>
      </c>
      <c r="AR20" s="54" t="n">
        <f aca="false">SUM(AR10:AR10)-SUM(AR11:AR19)</f>
        <v>0.115094302573</v>
      </c>
      <c r="AS20" s="54" t="n">
        <f aca="false">SUM(AS10:AS10)-SUM(AS11:AS19)</f>
        <v>0.1240079706705</v>
      </c>
      <c r="AT20" s="54" t="n">
        <f aca="false">SUM(AT10:AT10)-SUM(AT11:AT19)</f>
        <v>0.1404782474773</v>
      </c>
      <c r="AU20" s="54" t="n">
        <f aca="false">SUM(AU10:AU10)-SUM(AU11:AU19)</f>
        <v>0</v>
      </c>
      <c r="AV20" s="54" t="n">
        <f aca="false">SUM(AV10:AV10)-SUM(AV11:AV19)</f>
        <v>0</v>
      </c>
      <c r="AW20" s="54" t="n">
        <f aca="false">SUM(AW10:AW10)-SUM(AW11:AW19)</f>
        <v>0</v>
      </c>
      <c r="AX20" s="54" t="n">
        <f aca="false">SUM(AX10:AX10)-SUM(AX11:AX19)</f>
        <v>0</v>
      </c>
      <c r="AY20" s="54" t="n">
        <f aca="false">SUM(AY10:AY10)-SUM(AY11:AY19)</f>
        <v>0</v>
      </c>
      <c r="AZ20" s="54" t="n">
        <f aca="false">SUM(AZ10:AZ10)-SUM(AZ11:AZ19)</f>
        <v>0</v>
      </c>
      <c r="BA20" s="54" t="n">
        <f aca="false">SUM(BA10:BA10)-SUM(BA11:BA19)</f>
        <v>0</v>
      </c>
      <c r="BB20" s="54" t="n">
        <f aca="false">SUM(BB10:BB10)-SUM(BB11:BB19)</f>
        <v>0</v>
      </c>
      <c r="BC20" s="54" t="n">
        <f aca="false">SUM(BC10:BC10)-SUM(BC11:BC19)</f>
        <v>0</v>
      </c>
      <c r="BD20" s="115"/>
    </row>
    <row r="21" customFormat="false" ht="17.15" hidden="false" customHeight="true" outlineLevel="0" collapsed="false">
      <c r="B21" s="258" t="s">
        <v>110</v>
      </c>
      <c r="C21" s="298" t="n">
        <f aca="false">1/$A$1*[1]TimberSectorMinusCoreVPAExp!B$265</f>
        <v>0.00657420845652174</v>
      </c>
      <c r="D21" s="299" t="n">
        <f aca="false">1/$A$1*[1]TimberSectorMinusCoreVPAExp!C$265</f>
        <v>0.00166416154347826</v>
      </c>
      <c r="E21" s="299" t="n">
        <f aca="false">1/$A$1*[1]TimberSectorMinusCoreVPAExp!D$265</f>
        <v>0.00200615492857143</v>
      </c>
      <c r="F21" s="299" t="n">
        <f aca="false">1/$A$1*[1]TimberSectorMinusCoreVPAExp!E$265</f>
        <v>0.000889539398268398</v>
      </c>
      <c r="G21" s="299" t="n">
        <f aca="false">1/$A$1*[1]TimberSectorMinusCoreVPAExp!F$265</f>
        <v>0.000520205510351967</v>
      </c>
      <c r="H21" s="299" t="n">
        <f aca="false">1/$A$1*[1]TimberSectorMinusCoreVPAExp!G$265</f>
        <v>0.00107054702380952</v>
      </c>
      <c r="I21" s="299" t="n">
        <f aca="false">1/$A$1*[1]TimberSectorMinusCoreVPAExp!H$265</f>
        <v>0.0011642775</v>
      </c>
      <c r="J21" s="299" t="n">
        <f aca="false">1/$A$1*[1]TimberSectorMinusCoreVPAExp!I$265</f>
        <v>0.0010009065</v>
      </c>
      <c r="K21" s="299" t="n">
        <f aca="false">1/$A$1*[1]TimberSectorMinusCoreVPAExp!J$265</f>
        <v>0.000839220049242424</v>
      </c>
      <c r="L21" s="299" t="n">
        <f aca="false">1/$A$1*[1]TimberSectorMinusCoreVPAExp!K$265</f>
        <v>0.000302888309163059</v>
      </c>
      <c r="M21" s="299" t="n">
        <f aca="false">1/$A$1*[1]TimberSectorMinusCoreVPAExp!L$265</f>
        <v>0.000593967440476191</v>
      </c>
      <c r="N21" s="299" t="n">
        <f aca="false">1/$A$1*[1]TimberSectorMinusCoreVPAExp!M$265</f>
        <v>0.00102031966806279</v>
      </c>
      <c r="O21" s="299" t="n">
        <f aca="false">1/$A$1*[1]TimberSectorMinusCoreVPAExp!N$265</f>
        <v>0.000392557762779083</v>
      </c>
      <c r="P21" s="299" t="n">
        <f aca="false">1/$A$1*[1]TimberSectorMinusCoreVPAExp!O$265</f>
        <v>0.000892658167526455</v>
      </c>
      <c r="Q21" s="299" t="n">
        <f aca="false">1/$A$1*[1]TimberSectorMinusCoreVPAExp!P$265</f>
        <v>0.000783768419334976</v>
      </c>
      <c r="R21" s="299" t="n">
        <f aca="false">1/$A$1*[1]TimberSectorMinusCoreVPAExp!Q$265</f>
        <v>0.00122197856675391</v>
      </c>
      <c r="S21" s="299" t="n">
        <f aca="false">1/$A$1*[1]TimberSectorMinusCoreVPAExp!R$265</f>
        <v>0.00066895114028384</v>
      </c>
      <c r="T21" s="299" t="n">
        <f aca="false">1/$A$1*[1]TimberSectorMinusCoreVPAExp!S$265</f>
        <v>0.00066895114028384</v>
      </c>
      <c r="U21" s="299" t="n">
        <f aca="false">1/$A$1*[1]TimberSectorMinusCoreVPAExp!T$265</f>
        <v>0.00066895114028384</v>
      </c>
      <c r="V21" s="299" t="n">
        <f aca="false">1/$A$1*[1]TimberSectorMinusCoreVPAExp!U$265</f>
        <v>0.00066895114028384</v>
      </c>
      <c r="W21" s="299" t="n">
        <f aca="false">1/$A$1*[1]TimberSectorMinusCoreVPAExp!V$265</f>
        <v>0.00066895114028384</v>
      </c>
      <c r="X21" s="299" t="n">
        <f aca="false">1/$A$1*[1]TimberSectorMinusCoreVPAExp!W$265</f>
        <v>0.00066895114028384</v>
      </c>
      <c r="Y21" s="299" t="n">
        <f aca="false">1/$A$1*[1]TimberSectorMinusCoreVPAExp!X$265</f>
        <v>0.00066895114028384</v>
      </c>
      <c r="Z21" s="299" t="n">
        <f aca="false">1/$A$1*[1]TimberSectorMinusCoreVPAExp!Y$265</f>
        <v>0.00066895114028384</v>
      </c>
      <c r="AA21" s="299" t="n">
        <f aca="false">1/$A$1*[1]TimberSectorMinusCoreVPAExp!Z$265</f>
        <v>0.00066895114028384</v>
      </c>
      <c r="AB21" s="299" t="n">
        <f aca="false">1/$A$1*[1]TimberSectorMinusCoreVPAExp!AA$265</f>
        <v>0.00066895114028384</v>
      </c>
      <c r="AC21" s="300"/>
      <c r="AD21" s="298" t="n">
        <f aca="false">1/1000*[1]TimberSectorMinusCoreVPAExp!AB$265</f>
        <v>0.001766527161351</v>
      </c>
      <c r="AE21" s="299" t="n">
        <f aca="false">1/1000*[1]TimberSectorMinusCoreVPAExp!AC$265</f>
        <v>0.0016085190944</v>
      </c>
      <c r="AF21" s="299" t="n">
        <f aca="false">1/1000*[1]TimberSectorMinusCoreVPAExp!AD$265</f>
        <v>0.0014260669248</v>
      </c>
      <c r="AG21" s="299" t="n">
        <f aca="false">1/1000*[1]TimberSectorMinusCoreVPAExp!AE$265</f>
        <v>0.0010416836192</v>
      </c>
      <c r="AH21" s="299" t="n">
        <f aca="false">1/1000*[1]TimberSectorMinusCoreVPAExp!AF$265</f>
        <v>0.0007335750982</v>
      </c>
      <c r="AI21" s="299" t="n">
        <f aca="false">1/1000*[1]TimberSectorMinusCoreVPAExp!AG$265</f>
        <v>0.0008749680654</v>
      </c>
      <c r="AJ21" s="299" t="n">
        <f aca="false">1/1000*[1]TimberSectorMinusCoreVPAExp!AH$265</f>
        <v>0.00133611535</v>
      </c>
      <c r="AK21" s="299" t="n">
        <f aca="false">1/1000*[1]TimberSectorMinusCoreVPAExp!AI$265</f>
        <v>0.0007949242625</v>
      </c>
      <c r="AL21" s="299" t="n">
        <f aca="false">1/1000*[1]TimberSectorMinusCoreVPAExp!AJ$265</f>
        <v>0.0010073303288</v>
      </c>
      <c r="AM21" s="299" t="n">
        <f aca="false">1/1000*[1]TimberSectorMinusCoreVPAExp!AK$265</f>
        <v>0.0010528382788</v>
      </c>
      <c r="AN21" s="299" t="n">
        <f aca="false">1/1000*[1]TimberSectorMinusCoreVPAExp!AL$265</f>
        <v>0.0013561272052</v>
      </c>
      <c r="AO21" s="299" t="n">
        <f aca="false">1/1000*[1]TimberSectorMinusCoreVPAExp!AM$265</f>
        <v>0.001333303536</v>
      </c>
      <c r="AP21" s="299" t="n">
        <f aca="false">1/1000*[1]TimberSectorMinusCoreVPAExp!AN$265</f>
        <v>0.0021105884976</v>
      </c>
      <c r="AQ21" s="299" t="n">
        <f aca="false">1/1000*[1]TimberSectorMinusCoreVPAExp!AO$265</f>
        <v>0.0020197186998</v>
      </c>
      <c r="AR21" s="299" t="n">
        <f aca="false">1/1000*[1]TimberSectorMinusCoreVPAExp!AP$265</f>
        <v>0.0022547421565</v>
      </c>
      <c r="AS21" s="299" t="n">
        <f aca="false">1/1000*[1]TimberSectorMinusCoreVPAExp!AQ$265</f>
        <v>0.0025755234015</v>
      </c>
      <c r="AT21" s="299" t="n">
        <f aca="false">1/1000*[1]TimberSectorMinusCoreVPAExp!AR$265</f>
        <v>0.0023155407135</v>
      </c>
      <c r="AU21" s="299" t="n">
        <f aca="false">1/1000*[1]TimberSectorMinusCoreVPAExp!AS$265</f>
        <v>0</v>
      </c>
      <c r="AV21" s="299" t="n">
        <f aca="false">1/1000*[1]TimberSectorMinusCoreVPAExp!AT$265</f>
        <v>0</v>
      </c>
      <c r="AW21" s="299" t="n">
        <f aca="false">1/1000*[1]TimberSectorMinusCoreVPAExp!AU$265</f>
        <v>0</v>
      </c>
      <c r="AX21" s="299" t="n">
        <f aca="false">1/1000*[1]TimberSectorMinusCoreVPAExp!AV$265</f>
        <v>0</v>
      </c>
      <c r="AY21" s="299" t="n">
        <f aca="false">1/1000*[1]TimberSectorMinusCoreVPAExp!AW$265</f>
        <v>0</v>
      </c>
      <c r="AZ21" s="299" t="n">
        <f aca="false">1/1000*[1]TimberSectorMinusCoreVPAExp!AX$265</f>
        <v>0</v>
      </c>
      <c r="BA21" s="299" t="n">
        <f aca="false">1/1000*[1]TimberSectorMinusCoreVPAExp!AY$265</f>
        <v>0</v>
      </c>
      <c r="BB21" s="299" t="n">
        <f aca="false">1/1000*[1]TimberSectorMinusCoreVPAExp!AZ$265</f>
        <v>0</v>
      </c>
      <c r="BC21" s="299" t="n">
        <f aca="false">1/1000*[1]TimberSectorMinusCoreVPAExp!BA$265</f>
        <v>0</v>
      </c>
      <c r="BD21" s="115"/>
    </row>
    <row r="22" customFormat="false" ht="17.15" hidden="false" customHeight="true" outlineLevel="0" collapsed="false">
      <c r="B22" s="180" t="s">
        <v>74</v>
      </c>
      <c r="C22" s="208" t="n">
        <f aca="false">1/$A$1*[1]TimberSectorMinusCoreVPAExp!B$273</f>
        <v>0.0802494403092603</v>
      </c>
      <c r="D22" s="198" t="n">
        <f aca="false">1/$A$1*[1]TimberSectorMinusCoreVPAExp!C$273</f>
        <v>0.0930856056299172</v>
      </c>
      <c r="E22" s="198" t="n">
        <f aca="false">1/$A$1*[1]TimberSectorMinusCoreVPAExp!D$273</f>
        <v>0.0903894875316859</v>
      </c>
      <c r="F22" s="198" t="n">
        <f aca="false">1/$A$1*[1]TimberSectorMinusCoreVPAExp!E$273</f>
        <v>0.0726671909393516</v>
      </c>
      <c r="G22" s="198" t="n">
        <f aca="false">1/$A$1*[1]TimberSectorMinusCoreVPAExp!F$273</f>
        <v>0.218085106685874</v>
      </c>
      <c r="H22" s="198" t="n">
        <f aca="false">1/$A$1*[1]TimberSectorMinusCoreVPAExp!G$273</f>
        <v>0.210358347933503</v>
      </c>
      <c r="I22" s="198" t="n">
        <f aca="false">1/$A$1*[1]TimberSectorMinusCoreVPAExp!H$273</f>
        <v>0.258058589058644</v>
      </c>
      <c r="J22" s="198" t="n">
        <f aca="false">1/$A$1*[1]TimberSectorMinusCoreVPAExp!I$273</f>
        <v>0.2649632541</v>
      </c>
      <c r="K22" s="198" t="n">
        <f aca="false">1/$A$1*[1]TimberSectorMinusCoreVPAExp!J$273</f>
        <v>0.255534110822461</v>
      </c>
      <c r="L22" s="198" t="n">
        <f aca="false">1/$A$1*[1]TimberSectorMinusCoreVPAExp!K$273</f>
        <v>0.180785337661454</v>
      </c>
      <c r="M22" s="198" t="n">
        <f aca="false">1/$A$1*[1]TimberSectorMinusCoreVPAExp!L$273</f>
        <v>0.207080699812283</v>
      </c>
      <c r="N22" s="198" t="n">
        <f aca="false">1/$A$1*[1]TimberSectorMinusCoreVPAExp!M$273</f>
        <v>0.153611551916737</v>
      </c>
      <c r="O22" s="198" t="n">
        <f aca="false">1/$A$1*[1]TimberSectorMinusCoreVPAExp!N$273</f>
        <v>0.134362349527455</v>
      </c>
      <c r="P22" s="198" t="n">
        <f aca="false">1/$A$1*[1]TimberSectorMinusCoreVPAExp!O$273</f>
        <v>0.128316175558234</v>
      </c>
      <c r="Q22" s="198" t="n">
        <f aca="false">1/$A$1*[1]TimberSectorMinusCoreVPAExp!P$273</f>
        <v>0.130015081050218</v>
      </c>
      <c r="R22" s="198" t="n">
        <f aca="false">1/$A$1*[1]TimberSectorMinusCoreVPAExp!Q$273</f>
        <v>0.125624350821785</v>
      </c>
      <c r="S22" s="198" t="n">
        <f aca="false">1/$A$1*[1]TimberSectorMinusCoreVPAExp!R$273</f>
        <v>0.157737267738169</v>
      </c>
      <c r="T22" s="198" t="n">
        <f aca="false">1/$A$1*[1]TimberSectorMinusCoreVPAExp!S$273</f>
        <v>0.157737267738169</v>
      </c>
      <c r="U22" s="198" t="n">
        <f aca="false">1/$A$1*[1]TimberSectorMinusCoreVPAExp!T$273</f>
        <v>0.157737267738169</v>
      </c>
      <c r="V22" s="198" t="n">
        <f aca="false">1/$A$1*[1]TimberSectorMinusCoreVPAExp!U$273</f>
        <v>0.157737267738169</v>
      </c>
      <c r="W22" s="198" t="n">
        <f aca="false">1/$A$1*[1]TimberSectorMinusCoreVPAExp!V$273</f>
        <v>0.157737267738169</v>
      </c>
      <c r="X22" s="198" t="n">
        <f aca="false">1/$A$1*[1]TimberSectorMinusCoreVPAExp!W$273</f>
        <v>0.157737267738169</v>
      </c>
      <c r="Y22" s="198" t="n">
        <f aca="false">1/$A$1*[1]TimberSectorMinusCoreVPAExp!X$273</f>
        <v>0.157737267738169</v>
      </c>
      <c r="Z22" s="198" t="n">
        <f aca="false">1/$A$1*[1]TimberSectorMinusCoreVPAExp!Y$273</f>
        <v>0.157737267738169</v>
      </c>
      <c r="AA22" s="198" t="n">
        <f aca="false">1/$A$1*[1]TimberSectorMinusCoreVPAExp!Z$273</f>
        <v>0.157737267738169</v>
      </c>
      <c r="AB22" s="198" t="n">
        <f aca="false">1/$A$1*[1]TimberSectorMinusCoreVPAExp!AA$273</f>
        <v>0.157737267738169</v>
      </c>
      <c r="AC22" s="114"/>
      <c r="AD22" s="208" t="n">
        <f aca="false">1/1000*[1]TimberSectorMinusCoreVPAExp!AB$273</f>
        <v>0.011332296488277</v>
      </c>
      <c r="AE22" s="198" t="n">
        <f aca="false">1/1000*[1]TimberSectorMinusCoreVPAExp!AC$273</f>
        <v>0.0113991860528</v>
      </c>
      <c r="AF22" s="198" t="n">
        <f aca="false">1/1000*[1]TimberSectorMinusCoreVPAExp!AD$273</f>
        <v>0.0117665736</v>
      </c>
      <c r="AG22" s="198" t="n">
        <f aca="false">1/1000*[1]TimberSectorMinusCoreVPAExp!AE$273</f>
        <v>0.0114313054016</v>
      </c>
      <c r="AH22" s="198" t="n">
        <f aca="false">1/1000*[1]TimberSectorMinusCoreVPAExp!AF$273</f>
        <v>0.0392067677092</v>
      </c>
      <c r="AI22" s="198" t="n">
        <f aca="false">1/1000*[1]TimberSectorMinusCoreVPAExp!AG$273</f>
        <v>0.0395140952349</v>
      </c>
      <c r="AJ22" s="198" t="n">
        <f aca="false">1/1000*[1]TimberSectorMinusCoreVPAExp!AH$273</f>
        <v>0.0517297996452</v>
      </c>
      <c r="AK22" s="198" t="n">
        <f aca="false">1/1000*[1]TimberSectorMinusCoreVPAExp!AI$273</f>
        <v>0.067135902315</v>
      </c>
      <c r="AL22" s="198" t="n">
        <f aca="false">1/1000*[1]TimberSectorMinusCoreVPAExp!AJ$273</f>
        <v>0.0334456890152</v>
      </c>
      <c r="AM22" s="198" t="n">
        <f aca="false">1/1000*[1]TimberSectorMinusCoreVPAExp!AK$273</f>
        <v>0.0381948349728</v>
      </c>
      <c r="AN22" s="198" t="n">
        <f aca="false">1/1000*[1]TimberSectorMinusCoreVPAExp!AL$273</f>
        <v>0.0416868272516</v>
      </c>
      <c r="AO22" s="198" t="n">
        <f aca="false">1/1000*[1]TimberSectorMinusCoreVPAExp!AM$273</f>
        <v>0.038945427504</v>
      </c>
      <c r="AP22" s="198" t="n">
        <f aca="false">1/1000*[1]TimberSectorMinusCoreVPAExp!AN$273</f>
        <v>0.0351841426464</v>
      </c>
      <c r="AQ22" s="198" t="n">
        <f aca="false">1/1000*[1]TimberSectorMinusCoreVPAExp!AO$273</f>
        <v>0.0359204951649</v>
      </c>
      <c r="AR22" s="198" t="n">
        <f aca="false">1/1000*[1]TimberSectorMinusCoreVPAExp!AP$273</f>
        <v>0.0290058618755</v>
      </c>
      <c r="AS22" s="198" t="n">
        <f aca="false">1/1000*[1]TimberSectorMinusCoreVPAExp!AQ$273</f>
        <v>0.0238404378345</v>
      </c>
      <c r="AT22" s="198" t="n">
        <f aca="false">1/1000*[1]TimberSectorMinusCoreVPAExp!AR$273</f>
        <v>0.0268805628605</v>
      </c>
      <c r="AU22" s="198" t="n">
        <f aca="false">1/1000*[1]TimberSectorMinusCoreVPAExp!AS$273</f>
        <v>0</v>
      </c>
      <c r="AV22" s="198" t="n">
        <f aca="false">1/1000*[1]TimberSectorMinusCoreVPAExp!AT$273</f>
        <v>0</v>
      </c>
      <c r="AW22" s="198" t="n">
        <f aca="false">1/1000*[1]TimberSectorMinusCoreVPAExp!AU$273</f>
        <v>0</v>
      </c>
      <c r="AX22" s="198" t="n">
        <f aca="false">1/1000*[1]TimberSectorMinusCoreVPAExp!AV$273</f>
        <v>0</v>
      </c>
      <c r="AY22" s="198" t="n">
        <f aca="false">1/1000*[1]TimberSectorMinusCoreVPAExp!AW$273</f>
        <v>0</v>
      </c>
      <c r="AZ22" s="198" t="n">
        <f aca="false">1/1000*[1]TimberSectorMinusCoreVPAExp!AX$273</f>
        <v>0</v>
      </c>
      <c r="BA22" s="198" t="n">
        <f aca="false">1/1000*[1]TimberSectorMinusCoreVPAExp!AY$273</f>
        <v>0</v>
      </c>
      <c r="BB22" s="198" t="n">
        <f aca="false">1/1000*[1]TimberSectorMinusCoreVPAExp!AZ$273</f>
        <v>0</v>
      </c>
      <c r="BC22" s="198" t="n">
        <f aca="false">1/1000*[1]TimberSectorMinusCoreVPAExp!BA$273</f>
        <v>0</v>
      </c>
      <c r="BD22" s="115"/>
    </row>
    <row r="23" customFormat="false" ht="12.9" hidden="false" customHeight="false" outlineLevel="0" collapsed="false">
      <c r="B23" s="51" t="s">
        <v>111</v>
      </c>
      <c r="C23" s="82" t="n">
        <f aca="false">1/$A$1*[1]TimberSectorMinusCoreVPAExp!B$29</f>
        <v>0.0177988584103143</v>
      </c>
      <c r="D23" s="54" t="n">
        <f aca="false">1/$A$1*[1]TimberSectorMinusCoreVPAExp!C$29</f>
        <v>0.0136249534037267</v>
      </c>
      <c r="E23" s="54" t="n">
        <f aca="false">1/$A$1*[1]TimberSectorMinusCoreVPAExp!D$29</f>
        <v>0.0184666199199134</v>
      </c>
      <c r="F23" s="54" t="n">
        <f aca="false">1/$A$1*[1]TimberSectorMinusCoreVPAExp!E$29</f>
        <v>0.02020947465655</v>
      </c>
      <c r="G23" s="54" t="n">
        <f aca="false">1/$A$1*[1]TimberSectorMinusCoreVPAExp!F$29</f>
        <v>0.0148249724842132</v>
      </c>
      <c r="H23" s="54" t="n">
        <f aca="false">1/$A$1*[1]TimberSectorMinusCoreVPAExp!G$29</f>
        <v>0.0243932645742754</v>
      </c>
      <c r="I23" s="54" t="n">
        <f aca="false">1/$A$1*[1]TimberSectorMinusCoreVPAExp!H$29</f>
        <v>0.0227965926428571</v>
      </c>
      <c r="J23" s="54" t="n">
        <f aca="false">1/$A$1*[1]TimberSectorMinusCoreVPAExp!I$29</f>
        <v>0.0251590093</v>
      </c>
      <c r="K23" s="54" t="n">
        <f aca="false">1/$A$1*[1]TimberSectorMinusCoreVPAExp!J$29</f>
        <v>0.0294091768387681</v>
      </c>
      <c r="L23" s="54" t="n">
        <f aca="false">1/$A$1*[1]TimberSectorMinusCoreVPAExp!K$29</f>
        <v>0.0203528922978896</v>
      </c>
      <c r="M23" s="54" t="n">
        <f aca="false">1/$A$1*[1]TimberSectorMinusCoreVPAExp!L$29</f>
        <v>0.0284171288357143</v>
      </c>
      <c r="N23" s="54" t="n">
        <f aca="false">1/$A$1*[1]TimberSectorMinusCoreVPAExp!M$29</f>
        <v>0.0178423074863512</v>
      </c>
      <c r="O23" s="54" t="n">
        <f aca="false">1/$A$1*[1]TimberSectorMinusCoreVPAExp!N$29</f>
        <v>0.0148908087399018</v>
      </c>
      <c r="P23" s="54" t="n">
        <f aca="false">1/$A$1*[1]TimberSectorMinusCoreVPAExp!O$29</f>
        <v>0.0164633817159612</v>
      </c>
      <c r="Q23" s="54" t="n">
        <f aca="false">1/$A$1*[1]TimberSectorMinusCoreVPAExp!P$29</f>
        <v>0.0167778486762452</v>
      </c>
      <c r="R23" s="54" t="n">
        <f aca="false">1/$A$1*[1]TimberSectorMinusCoreVPAExp!Q$29</f>
        <v>0.0194142363444611</v>
      </c>
      <c r="S23" s="54" t="n">
        <f aca="false">1/$A$1*[1]TimberSectorMinusCoreVPAExp!R$29</f>
        <v>0.025514350632478</v>
      </c>
      <c r="T23" s="54" t="n">
        <f aca="false">1/$A$1*[1]TimberSectorMinusCoreVPAExp!S$29</f>
        <v>0.025514350632478</v>
      </c>
      <c r="U23" s="54" t="n">
        <f aca="false">1/$A$1*[1]TimberSectorMinusCoreVPAExp!T$29</f>
        <v>0.025514350632478</v>
      </c>
      <c r="V23" s="54" t="n">
        <f aca="false">1/$A$1*[1]TimberSectorMinusCoreVPAExp!U$29</f>
        <v>0.025514350632478</v>
      </c>
      <c r="W23" s="54" t="n">
        <f aca="false">1/$A$1*[1]TimberSectorMinusCoreVPAExp!V$29</f>
        <v>0.025514350632478</v>
      </c>
      <c r="X23" s="54" t="n">
        <f aca="false">1/$A$1*[1]TimberSectorMinusCoreVPAExp!W$29</f>
        <v>0.025514350632478</v>
      </c>
      <c r="Y23" s="54" t="n">
        <f aca="false">1/$A$1*[1]TimberSectorMinusCoreVPAExp!X$29</f>
        <v>0.025514350632478</v>
      </c>
      <c r="Z23" s="54" t="n">
        <f aca="false">1/$A$1*[1]TimberSectorMinusCoreVPAExp!Y$29</f>
        <v>0.025514350632478</v>
      </c>
      <c r="AA23" s="54" t="n">
        <f aca="false">1/$A$1*[1]TimberSectorMinusCoreVPAExp!Z$29</f>
        <v>0.025514350632478</v>
      </c>
      <c r="AB23" s="54" t="n">
        <f aca="false">1/$A$1*[1]TimberSectorMinusCoreVPAExp!AA$29</f>
        <v>0.025514350632478</v>
      </c>
      <c r="AC23" s="114"/>
      <c r="AD23" s="82" t="n">
        <f aca="false">1/1000*[1]TimberSectorMinusCoreVPAExp!AB$29</f>
        <v>0.002721893052678</v>
      </c>
      <c r="AE23" s="54" t="n">
        <f aca="false">1/1000*[1]TimberSectorMinusCoreVPAExp!AC$29</f>
        <v>0.0018736999852</v>
      </c>
      <c r="AF23" s="54" t="n">
        <f aca="false">1/1000*[1]TimberSectorMinusCoreVPAExp!AD$29</f>
        <v>0.0022126642848</v>
      </c>
      <c r="AG23" s="54" t="n">
        <f aca="false">1/1000*[1]TimberSectorMinusCoreVPAExp!AE$29</f>
        <v>0.0028288212512</v>
      </c>
      <c r="AH23" s="54" t="n">
        <f aca="false">1/1000*[1]TimberSectorMinusCoreVPAExp!AF$29</f>
        <v>0.0026326882281</v>
      </c>
      <c r="AI23" s="54" t="n">
        <f aca="false">1/1000*[1]TimberSectorMinusCoreVPAExp!AG$29</f>
        <v>0.0039551257746</v>
      </c>
      <c r="AJ23" s="54" t="n">
        <f aca="false">1/1000*[1]TimberSectorMinusCoreVPAExp!AH$29</f>
        <v>0.0042385942112</v>
      </c>
      <c r="AK23" s="54" t="n">
        <f aca="false">1/1000*[1]TimberSectorMinusCoreVPAExp!AI$29</f>
        <v>0.0057183797285</v>
      </c>
      <c r="AL23" s="54" t="n">
        <f aca="false">1/1000*[1]TimberSectorMinusCoreVPAExp!AJ$29</f>
        <v>0.0033900189748</v>
      </c>
      <c r="AM23" s="54" t="n">
        <f aca="false">1/1000*[1]TimberSectorMinusCoreVPAExp!AK$29</f>
        <v>0.0044952004944</v>
      </c>
      <c r="AN23" s="54" t="n">
        <f aca="false">1/1000*[1]TimberSectorMinusCoreVPAExp!AL$29</f>
        <v>0.0057832571188</v>
      </c>
      <c r="AO23" s="54" t="n">
        <f aca="false">1/1000*[1]TimberSectorMinusCoreVPAExp!AM$29</f>
        <v>0.00466124424</v>
      </c>
      <c r="AP23" s="54" t="n">
        <f aca="false">1/1000*[1]TimberSectorMinusCoreVPAExp!AN$29</f>
        <v>0.0041391772048</v>
      </c>
      <c r="AQ23" s="54" t="n">
        <f aca="false">1/1000*[1]TimberSectorMinusCoreVPAExp!AO$29</f>
        <v>0.0043823275857</v>
      </c>
      <c r="AR23" s="54" t="n">
        <f aca="false">1/1000*[1]TimberSectorMinusCoreVPAExp!AP$29</f>
        <v>0.0040432485665</v>
      </c>
      <c r="AS23" s="54" t="n">
        <f aca="false">1/1000*[1]TimberSectorMinusCoreVPAExp!AQ$29</f>
        <v>0.004116750932</v>
      </c>
      <c r="AT23" s="54" t="n">
        <f aca="false">1/1000*[1]TimberSectorMinusCoreVPAExp!AR$29</f>
        <v>0.0053105652748</v>
      </c>
      <c r="AU23" s="54" t="n">
        <f aca="false">1/1000*[1]TimberSectorMinusCoreVPAExp!AS$29</f>
        <v>0</v>
      </c>
      <c r="AV23" s="54" t="n">
        <f aca="false">1/1000*[1]TimberSectorMinusCoreVPAExp!AT$29</f>
        <v>0</v>
      </c>
      <c r="AW23" s="54" t="n">
        <f aca="false">1/1000*[1]TimberSectorMinusCoreVPAExp!AU$29</f>
        <v>0</v>
      </c>
      <c r="AX23" s="54" t="n">
        <f aca="false">1/1000*[1]TimberSectorMinusCoreVPAExp!AV$29</f>
        <v>0</v>
      </c>
      <c r="AY23" s="54" t="n">
        <f aca="false">1/1000*[1]TimberSectorMinusCoreVPAExp!AW$29</f>
        <v>0</v>
      </c>
      <c r="AZ23" s="54" t="n">
        <f aca="false">1/1000*[1]TimberSectorMinusCoreVPAExp!AX$29</f>
        <v>0</v>
      </c>
      <c r="BA23" s="54" t="n">
        <f aca="false">1/1000*[1]TimberSectorMinusCoreVPAExp!AY$29</f>
        <v>0</v>
      </c>
      <c r="BB23" s="54" t="n">
        <f aca="false">1/1000*[1]TimberSectorMinusCoreVPAExp!AZ$29</f>
        <v>0</v>
      </c>
      <c r="BC23" s="54" t="n">
        <f aca="false">1/1000*[1]TimberSectorMinusCoreVPAExp!BA$29</f>
        <v>0</v>
      </c>
      <c r="BD23" s="115"/>
    </row>
    <row r="24" customFormat="false" ht="12.9" hidden="false" customHeight="false" outlineLevel="0" collapsed="false">
      <c r="B24" s="51" t="s">
        <v>85</v>
      </c>
      <c r="C24" s="82" t="n">
        <f aca="false">SUM(C32:C35)</f>
        <v>0</v>
      </c>
      <c r="D24" s="82" t="n">
        <f aca="false">SUM(D32:D35)</f>
        <v>0</v>
      </c>
      <c r="E24" s="82" t="n">
        <f aca="false">SUM(E32:E35)</f>
        <v>0</v>
      </c>
      <c r="F24" s="82" t="n">
        <f aca="false">SUM(F32:F35)</f>
        <v>0</v>
      </c>
      <c r="G24" s="82" t="n">
        <f aca="false">SUM(G32:G35)</f>
        <v>0.154268155324064</v>
      </c>
      <c r="H24" s="82" t="n">
        <f aca="false">SUM(H32:H35)</f>
        <v>0.136306249476191</v>
      </c>
      <c r="I24" s="82" t="n">
        <f aca="false">SUM(I32:I35)</f>
        <v>0.161207618937215</v>
      </c>
      <c r="J24" s="82" t="n">
        <f aca="false">SUM(J32:J35)</f>
        <v>0.1635115126</v>
      </c>
      <c r="K24" s="82" t="n">
        <f aca="false">SUM(K32:K35)</f>
        <v>0.15255915178155</v>
      </c>
      <c r="L24" s="82" t="n">
        <f aca="false">SUM(L32:L35)</f>
        <v>0.110663640534307</v>
      </c>
      <c r="M24" s="82" t="n">
        <f aca="false">SUM(M32:M35)</f>
        <v>0.116968002419744</v>
      </c>
      <c r="N24" s="82" t="n">
        <f aca="false">SUM(N32:N35)</f>
        <v>0.0786301316745401</v>
      </c>
      <c r="O24" s="82" t="n">
        <f aca="false">SUM(O32:O35)</f>
        <v>0.0705992812230222</v>
      </c>
      <c r="P24" s="82" t="n">
        <f aca="false">SUM(P32:P35)</f>
        <v>0.0600843963910312</v>
      </c>
      <c r="Q24" s="82" t="n">
        <f aca="false">SUM(Q32:Q35)</f>
        <v>0.0699735431703805</v>
      </c>
      <c r="R24" s="82" t="n">
        <f aca="false">SUM(R32:R35)</f>
        <v>0.0691919719417079</v>
      </c>
      <c r="S24" s="82" t="n">
        <f aca="false">SUM(S32:S35)</f>
        <v>0.0921733259123593</v>
      </c>
      <c r="T24" s="82" t="n">
        <f aca="false">SUM(T32:T35)</f>
        <v>0.0921733259123593</v>
      </c>
      <c r="U24" s="82" t="n">
        <f aca="false">SUM(U32:U35)</f>
        <v>0.0921733259123593</v>
      </c>
      <c r="V24" s="82" t="n">
        <f aca="false">SUM(V32:V35)</f>
        <v>0.0921733259123593</v>
      </c>
      <c r="W24" s="82" t="n">
        <f aca="false">SUM(W32:W35)</f>
        <v>0.0921733259123593</v>
      </c>
      <c r="X24" s="82" t="n">
        <f aca="false">SUM(X32:X35)</f>
        <v>0.0921733259123593</v>
      </c>
      <c r="Y24" s="82" t="n">
        <f aca="false">SUM(Y32:Y35)</f>
        <v>0.0921733259123593</v>
      </c>
      <c r="Z24" s="82" t="n">
        <f aca="false">SUM(Z32:Z35)</f>
        <v>0.0921733259123593</v>
      </c>
      <c r="AA24" s="82" t="n">
        <f aca="false">SUM(AA32:AA35)</f>
        <v>0.0921733259123593</v>
      </c>
      <c r="AB24" s="82" t="n">
        <f aca="false">SUM(AB32:AB35)</f>
        <v>0.0921733259123593</v>
      </c>
      <c r="AC24" s="114"/>
      <c r="AD24" s="82" t="n">
        <f aca="false">SUM(AD32:AD35)</f>
        <v>5.7977035236E-005</v>
      </c>
      <c r="AE24" s="82" t="n">
        <f aca="false">SUM(AE32:AE35)</f>
        <v>0.0002097710144</v>
      </c>
      <c r="AF24" s="82" t="n">
        <f aca="false">SUM(AF32:AF35)</f>
        <v>0.0003509651136</v>
      </c>
      <c r="AG24" s="82" t="n">
        <f aca="false">SUM(AG32:AG35)</f>
        <v>0.0004707217312</v>
      </c>
      <c r="AH24" s="82" t="n">
        <f aca="false">SUM(AH32:AH35)</f>
        <v>0.0258948795427</v>
      </c>
      <c r="AI24" s="82" t="n">
        <f aca="false">SUM(AI32:AI35)</f>
        <v>0.0237772665702</v>
      </c>
      <c r="AJ24" s="82" t="n">
        <f aca="false">SUM(AJ32:AJ35)</f>
        <v>0.0300647179668</v>
      </c>
      <c r="AK24" s="82" t="n">
        <f aca="false">SUM(AK32:AK35)</f>
        <v>0.0396187223625</v>
      </c>
      <c r="AL24" s="82" t="n">
        <f aca="false">SUM(AL32:AL35)</f>
        <v>0.0177964755588</v>
      </c>
      <c r="AM24" s="82" t="n">
        <f aca="false">SUM(AM32:AM35)</f>
        <v>0.020062426604</v>
      </c>
      <c r="AN24" s="82" t="n">
        <f aca="false">SUM(AN32:AN35)</f>
        <v>0.0181679903107</v>
      </c>
      <c r="AO24" s="82" t="n">
        <f aca="false">SUM(AO32:AO35)</f>
        <v>0.014334799296</v>
      </c>
      <c r="AP24" s="82" t="n">
        <f aca="false">SUM(AP32:AP35)</f>
        <v>0.0141711602736</v>
      </c>
      <c r="AQ24" s="82" t="n">
        <f aca="false">SUM(AQ32:AQ35)</f>
        <v>0.0110619852861</v>
      </c>
      <c r="AR24" s="82" t="n">
        <f aca="false">SUM(AR32:AR35)</f>
        <v>0.0105876999525</v>
      </c>
      <c r="AS24" s="82" t="n">
        <f aca="false">SUM(AS32:AS35)</f>
        <v>0.0094029647915</v>
      </c>
      <c r="AT24" s="82" t="n">
        <f aca="false">SUM(AT32:AT35)</f>
        <v>0.0101444650957</v>
      </c>
      <c r="AU24" s="82" t="n">
        <f aca="false">SUM(AU32:AU35)</f>
        <v>0</v>
      </c>
      <c r="AV24" s="82" t="n">
        <f aca="false">SUM(AV32:AV35)</f>
        <v>0</v>
      </c>
      <c r="AW24" s="82" t="n">
        <f aca="false">SUM(AW32:AW35)</f>
        <v>0</v>
      </c>
      <c r="AX24" s="82" t="n">
        <f aca="false">SUM(AX32:AX35)</f>
        <v>0</v>
      </c>
      <c r="AY24" s="82" t="n">
        <f aca="false">SUM(AY32:AY35)</f>
        <v>0</v>
      </c>
      <c r="AZ24" s="82" t="n">
        <f aca="false">SUM(AZ32:AZ35)</f>
        <v>0</v>
      </c>
      <c r="BA24" s="82" t="n">
        <f aca="false">SUM(BA32:BA35)</f>
        <v>0</v>
      </c>
      <c r="BB24" s="82" t="n">
        <f aca="false">SUM(BB32:BB35)</f>
        <v>0</v>
      </c>
      <c r="BC24" s="82" t="n">
        <f aca="false">SUM(BC32:BC35)</f>
        <v>0</v>
      </c>
      <c r="BD24" s="115"/>
    </row>
    <row r="25" customFormat="false" ht="12.9" hidden="false" customHeight="false" outlineLevel="0" collapsed="false">
      <c r="B25" s="51" t="s">
        <v>76</v>
      </c>
      <c r="C25" s="82" t="n">
        <f aca="false">1/$A$1*[1]TimberSectorMinusCoreVPAExp!B$244</f>
        <v>0.046381983898946</v>
      </c>
      <c r="D25" s="54" t="n">
        <f aca="false">1/$A$1*[1]TimberSectorMinusCoreVPAExp!C$244</f>
        <v>0.0675377622261905</v>
      </c>
      <c r="E25" s="54" t="n">
        <f aca="false">1/$A$1*[1]TimberSectorMinusCoreVPAExp!D$244</f>
        <v>0.0563085139451058</v>
      </c>
      <c r="F25" s="54" t="n">
        <f aca="false">1/$A$1*[1]TimberSectorMinusCoreVPAExp!E$244</f>
        <v>0.0512362162828016</v>
      </c>
      <c r="G25" s="54" t="n">
        <f aca="false">1/$A$1*[1]TimberSectorMinusCoreVPAExp!F$244</f>
        <v>0.0442666305442641</v>
      </c>
      <c r="H25" s="54" t="n">
        <f aca="false">1/$A$1*[1]TimberSectorMinusCoreVPAExp!G$244</f>
        <v>0.0469506212163702</v>
      </c>
      <c r="I25" s="54" t="n">
        <f aca="false">1/$A$1*[1]TimberSectorMinusCoreVPAExp!H$244</f>
        <v>0.0661259391869047</v>
      </c>
      <c r="J25" s="54" t="n">
        <f aca="false">1/$A$1*[1]TimberSectorMinusCoreVPAExp!I$244</f>
        <v>0.0544474294</v>
      </c>
      <c r="K25" s="54" t="n">
        <f aca="false">1/$A$1*[1]TimberSectorMinusCoreVPAExp!J$244</f>
        <v>0.0615780217616667</v>
      </c>
      <c r="L25" s="54" t="n">
        <f aca="false">1/$A$1*[1]TimberSectorMinusCoreVPAExp!K$244</f>
        <v>0.0290688494898629</v>
      </c>
      <c r="M25" s="54" t="n">
        <f aca="false">1/$A$1*[1]TimberSectorMinusCoreVPAExp!L$244</f>
        <v>0.0342168759598551</v>
      </c>
      <c r="N25" s="54" t="n">
        <f aca="false">1/$A$1*[1]TimberSectorMinusCoreVPAExp!M$244</f>
        <v>0.0303356083309378</v>
      </c>
      <c r="O25" s="54" t="n">
        <f aca="false">1/$A$1*[1]TimberSectorMinusCoreVPAExp!N$244</f>
        <v>0.0230128380815718</v>
      </c>
      <c r="P25" s="54" t="n">
        <f aca="false">1/$A$1*[1]TimberSectorMinusCoreVPAExp!O$244</f>
        <v>0.0247848237595696</v>
      </c>
      <c r="Q25" s="54" t="n">
        <f aca="false">1/$A$1*[1]TimberSectorMinusCoreVPAExp!P$244</f>
        <v>0.0152284223610967</v>
      </c>
      <c r="R25" s="54" t="n">
        <f aca="false">1/$A$1*[1]TimberSectorMinusCoreVPAExp!Q$244</f>
        <v>0.0113515466930578</v>
      </c>
      <c r="S25" s="54" t="n">
        <f aca="false">1/$A$1*[1]TimberSectorMinusCoreVPAExp!R$244</f>
        <v>0.014028612094789</v>
      </c>
      <c r="T25" s="54" t="n">
        <f aca="false">1/$A$1*[1]TimberSectorMinusCoreVPAExp!S$244</f>
        <v>0.014028612094789</v>
      </c>
      <c r="U25" s="54" t="n">
        <f aca="false">1/$A$1*[1]TimberSectorMinusCoreVPAExp!T$244</f>
        <v>0.014028612094789</v>
      </c>
      <c r="V25" s="54" t="n">
        <f aca="false">1/$A$1*[1]TimberSectorMinusCoreVPAExp!U$244</f>
        <v>0.014028612094789</v>
      </c>
      <c r="W25" s="54" t="n">
        <f aca="false">1/$A$1*[1]TimberSectorMinusCoreVPAExp!V$244</f>
        <v>0.014028612094789</v>
      </c>
      <c r="X25" s="54" t="n">
        <f aca="false">1/$A$1*[1]TimberSectorMinusCoreVPAExp!W$244</f>
        <v>0.014028612094789</v>
      </c>
      <c r="Y25" s="54" t="n">
        <f aca="false">1/$A$1*[1]TimberSectorMinusCoreVPAExp!X$244</f>
        <v>0.014028612094789</v>
      </c>
      <c r="Z25" s="54" t="n">
        <f aca="false">1/$A$1*[1]TimberSectorMinusCoreVPAExp!Y$244</f>
        <v>0.014028612094789</v>
      </c>
      <c r="AA25" s="54" t="n">
        <f aca="false">1/$A$1*[1]TimberSectorMinusCoreVPAExp!Z$244</f>
        <v>0.014028612094789</v>
      </c>
      <c r="AB25" s="54" t="n">
        <f aca="false">1/$A$1*[1]TimberSectorMinusCoreVPAExp!AA$244</f>
        <v>0.014028612094789</v>
      </c>
      <c r="AC25" s="114"/>
      <c r="AD25" s="82" t="n">
        <f aca="false">1/1000*[1]TimberSectorMinusCoreVPAExp!AB$244</f>
        <v>0.006490779947961</v>
      </c>
      <c r="AE25" s="54" t="n">
        <f aca="false">1/1000*[1]TimberSectorMinusCoreVPAExp!AC$244</f>
        <v>0.0078721914512</v>
      </c>
      <c r="AF25" s="54" t="n">
        <f aca="false">1/1000*[1]TimberSectorMinusCoreVPAExp!AD$244</f>
        <v>0.0074216560176</v>
      </c>
      <c r="AG25" s="54" t="n">
        <f aca="false">1/1000*[1]TimberSectorMinusCoreVPAExp!AE$244</f>
        <v>0.0078874537616</v>
      </c>
      <c r="AH25" s="54" t="n">
        <f aca="false">1/1000*[1]TimberSectorMinusCoreVPAExp!AF$244</f>
        <v>0.0097454912814</v>
      </c>
      <c r="AI25" s="54" t="n">
        <f aca="false">1/1000*[1]TimberSectorMinusCoreVPAExp!AG$244</f>
        <v>0.0110733720669</v>
      </c>
      <c r="AJ25" s="54" t="n">
        <f aca="false">1/1000*[1]TimberSectorMinusCoreVPAExp!AH$244</f>
        <v>0.0157356638616</v>
      </c>
      <c r="AK25" s="54" t="n">
        <f aca="false">1/1000*[1]TimberSectorMinusCoreVPAExp!AI$244</f>
        <v>0.0173358286465</v>
      </c>
      <c r="AL25" s="54" t="n">
        <f aca="false">1/1000*[1]TimberSectorMinusCoreVPAExp!AJ$244</f>
        <v>0.0105365964632</v>
      </c>
      <c r="AM25" s="54" t="n">
        <f aca="false">1/1000*[1]TimberSectorMinusCoreVPAExp!AK$244</f>
        <v>0.0089826040568</v>
      </c>
      <c r="AN25" s="54" t="n">
        <f aca="false">1/1000*[1]TimberSectorMinusCoreVPAExp!AL$244</f>
        <v>0.0117080584847</v>
      </c>
      <c r="AO25" s="54" t="n">
        <f aca="false">1/1000*[1]TimberSectorMinusCoreVPAExp!AM$244</f>
        <v>0.014066197584</v>
      </c>
      <c r="AP25" s="54" t="n">
        <f aca="false">1/1000*[1]TimberSectorMinusCoreVPAExp!AN$244</f>
        <v>0.0101728241296</v>
      </c>
      <c r="AQ25" s="54" t="n">
        <f aca="false">1/1000*[1]TimberSectorMinusCoreVPAExp!AO$244</f>
        <v>0.0131390606406</v>
      </c>
      <c r="AR25" s="54" t="n">
        <f aca="false">1/1000*[1]TimberSectorMinusCoreVPAExp!AP$244</f>
        <v>0.0066955350485</v>
      </c>
      <c r="AS25" s="54" t="n">
        <f aca="false">1/1000*[1]TimberSectorMinusCoreVPAExp!AQ$244</f>
        <v>0.004222923425</v>
      </c>
      <c r="AT25" s="54" t="n">
        <f aca="false">1/1000*[1]TimberSectorMinusCoreVPAExp!AR$244</f>
        <v>0.0049310756788</v>
      </c>
      <c r="AU25" s="54" t="n">
        <f aca="false">1/1000*[1]TimberSectorMinusCoreVPAExp!AS$244</f>
        <v>0</v>
      </c>
      <c r="AV25" s="54" t="n">
        <f aca="false">1/1000*[1]TimberSectorMinusCoreVPAExp!AT$244</f>
        <v>0</v>
      </c>
      <c r="AW25" s="54" t="n">
        <f aca="false">1/1000*[1]TimberSectorMinusCoreVPAExp!AU$244</f>
        <v>0</v>
      </c>
      <c r="AX25" s="54" t="n">
        <f aca="false">1/1000*[1]TimberSectorMinusCoreVPAExp!AV$244</f>
        <v>0</v>
      </c>
      <c r="AY25" s="54" t="n">
        <f aca="false">1/1000*[1]TimberSectorMinusCoreVPAExp!AW$244</f>
        <v>0</v>
      </c>
      <c r="AZ25" s="54" t="n">
        <f aca="false">1/1000*[1]TimberSectorMinusCoreVPAExp!AX$244</f>
        <v>0</v>
      </c>
      <c r="BA25" s="54" t="n">
        <f aca="false">1/1000*[1]TimberSectorMinusCoreVPAExp!AY$244</f>
        <v>0</v>
      </c>
      <c r="BB25" s="54" t="n">
        <f aca="false">1/1000*[1]TimberSectorMinusCoreVPAExp!AZ$244</f>
        <v>0</v>
      </c>
      <c r="BC25" s="54" t="n">
        <f aca="false">1/1000*[1]TimberSectorMinusCoreVPAExp!BA$244</f>
        <v>0</v>
      </c>
      <c r="BD25" s="115"/>
    </row>
    <row r="26" customFormat="false" ht="12.9" hidden="false" customHeight="false" outlineLevel="0" collapsed="false">
      <c r="B26" s="67" t="s">
        <v>72</v>
      </c>
      <c r="C26" s="308" t="n">
        <f aca="false">SUM(C22:C22)-SUM(C23:C25)</f>
        <v>0.016068598</v>
      </c>
      <c r="D26" s="309" t="n">
        <f aca="false">SUM(D22:D22)-SUM(D23:D25)</f>
        <v>0.01192289</v>
      </c>
      <c r="E26" s="309" t="n">
        <f aca="false">SUM(E22:E22)-SUM(E23:E25)</f>
        <v>0.0156143536666667</v>
      </c>
      <c r="F26" s="309" t="n">
        <f aca="false">SUM(F22:F22)-SUM(F23:F25)</f>
        <v>0.00122150000000001</v>
      </c>
      <c r="G26" s="309" t="n">
        <f aca="false">SUM(G22:G22)-SUM(G23:G25)</f>
        <v>0.00472534833333332</v>
      </c>
      <c r="H26" s="309" t="n">
        <f aca="false">SUM(H22:H22)-SUM(H23:H25)</f>
        <v>0.00270821266666665</v>
      </c>
      <c r="I26" s="309" t="n">
        <f aca="false">SUM(I22:I22)-SUM(I23:I25)</f>
        <v>0.00792843829166667</v>
      </c>
      <c r="J26" s="309" t="n">
        <f aca="false">SUM(J22:J22)-SUM(J23:J25)</f>
        <v>0.0218453028</v>
      </c>
      <c r="K26" s="309" t="n">
        <f aca="false">SUM(K22:K22)-SUM(K23:K25)</f>
        <v>0.0119877604404762</v>
      </c>
      <c r="L26" s="309" t="n">
        <f aca="false">SUM(L22:L22)-SUM(L23:L25)</f>
        <v>0.0206999553393939</v>
      </c>
      <c r="M26" s="309" t="n">
        <f aca="false">SUM(M22:M22)-SUM(M23:M25)</f>
        <v>0.0274786925969697</v>
      </c>
      <c r="N26" s="309" t="n">
        <f aca="false">SUM(N22:N22)-SUM(N23:N25)</f>
        <v>0.0268035044249076</v>
      </c>
      <c r="O26" s="309" t="n">
        <f aca="false">SUM(O22:O22)-SUM(O23:O25)</f>
        <v>0.0258594214829597</v>
      </c>
      <c r="P26" s="309" t="n">
        <f aca="false">SUM(P22:P22)-SUM(P23:P25)</f>
        <v>0.0269835736916721</v>
      </c>
      <c r="Q26" s="309" t="n">
        <f aca="false">SUM(Q22:Q22)-SUM(Q23:Q25)</f>
        <v>0.0280352668424956</v>
      </c>
      <c r="R26" s="309" t="n">
        <f aca="false">SUM(R22:R22)-SUM(R23:R25)</f>
        <v>0.0256665958425585</v>
      </c>
      <c r="S26" s="309" t="n">
        <f aca="false">SUM(S22:S22)-SUM(S23:S25)</f>
        <v>0.0260209790985427</v>
      </c>
      <c r="T26" s="309" t="n">
        <f aca="false">SUM(T22:T22)-SUM(T23:T25)</f>
        <v>0.0260209790985427</v>
      </c>
      <c r="U26" s="309" t="n">
        <f aca="false">SUM(U22:U22)-SUM(U23:U25)</f>
        <v>0.0260209790985427</v>
      </c>
      <c r="V26" s="309" t="n">
        <f aca="false">SUM(V22:V22)-SUM(V23:V25)</f>
        <v>0.0260209790985427</v>
      </c>
      <c r="W26" s="309" t="n">
        <f aca="false">SUM(W22:W22)-SUM(W23:W25)</f>
        <v>0.0260209790985427</v>
      </c>
      <c r="X26" s="309" t="n">
        <f aca="false">SUM(X22:X22)-SUM(X23:X25)</f>
        <v>0.0260209790985427</v>
      </c>
      <c r="Y26" s="309" t="n">
        <f aca="false">SUM(Y22:Y22)-SUM(Y23:Y25)</f>
        <v>0.0260209790985427</v>
      </c>
      <c r="Z26" s="309" t="n">
        <f aca="false">SUM(Z22:Z22)-SUM(Z23:Z25)</f>
        <v>0.0260209790985427</v>
      </c>
      <c r="AA26" s="309" t="n">
        <f aca="false">SUM(AA22:AA22)-SUM(AA23:AA25)</f>
        <v>0.0260209790985427</v>
      </c>
      <c r="AB26" s="309" t="n">
        <f aca="false">SUM(AB22:AB22)-SUM(AB23:AB25)</f>
        <v>0.0260209790985427</v>
      </c>
      <c r="AC26" s="114"/>
      <c r="AD26" s="310" t="n">
        <f aca="false">SUM(AD22:AD22)-SUM(AD23:AD25)</f>
        <v>0.002061646452402</v>
      </c>
      <c r="AE26" s="131" t="n">
        <f aca="false">SUM(AE22:AE22)-SUM(AE23:AE25)</f>
        <v>0.001443523602</v>
      </c>
      <c r="AF26" s="131" t="n">
        <f aca="false">SUM(AF22:AF22)-SUM(AF23:AF25)</f>
        <v>0.001781288184</v>
      </c>
      <c r="AG26" s="131" t="n">
        <f aca="false">SUM(AG22:AG22)-SUM(AG23:AG25)</f>
        <v>0.000244308657599999</v>
      </c>
      <c r="AH26" s="131" t="n">
        <f aca="false">SUM(AH22:AH22)-SUM(AH23:AH25)</f>
        <v>0.000933708657000001</v>
      </c>
      <c r="AI26" s="131" t="n">
        <f aca="false">SUM(AI22:AI22)-SUM(AI23:AI25)</f>
        <v>0.000708330823200008</v>
      </c>
      <c r="AJ26" s="131" t="n">
        <f aca="false">SUM(AJ22:AJ22)-SUM(AJ23:AJ25)</f>
        <v>0.0016908236056</v>
      </c>
      <c r="AK26" s="131" t="n">
        <f aca="false">SUM(AK22:AK22)-SUM(AK23:AK25)</f>
        <v>0.0044629715775</v>
      </c>
      <c r="AL26" s="131" t="n">
        <f aca="false">SUM(AL22:AL22)-SUM(AL23:AL25)</f>
        <v>0.0017225980184</v>
      </c>
      <c r="AM26" s="131" t="n">
        <f aca="false">SUM(AM22:AM22)-SUM(AM23:AM25)</f>
        <v>0.0046546038176</v>
      </c>
      <c r="AN26" s="131" t="n">
        <f aca="false">SUM(AN22:AN22)-SUM(AN23:AN25)</f>
        <v>0.0060275213374</v>
      </c>
      <c r="AO26" s="131" t="n">
        <f aca="false">SUM(AO22:AO22)-SUM(AO23:AO25)</f>
        <v>0.00588318638399999</v>
      </c>
      <c r="AP26" s="131" t="n">
        <f aca="false">SUM(AP22:AP22)-SUM(AP23:AP25)</f>
        <v>0.0067009810384</v>
      </c>
      <c r="AQ26" s="131" t="n">
        <f aca="false">SUM(AQ22:AQ22)-SUM(AQ23:AQ25)</f>
        <v>0.0073371216525</v>
      </c>
      <c r="AR26" s="131" t="n">
        <f aca="false">SUM(AR22:AR22)-SUM(AR23:AR25)</f>
        <v>0.007679378308</v>
      </c>
      <c r="AS26" s="131" t="n">
        <f aca="false">SUM(AS22:AS22)-SUM(AS23:AS25)</f>
        <v>0.006097798686</v>
      </c>
      <c r="AT26" s="131" t="n">
        <f aca="false">SUM(AT22:AT22)-SUM(AT23:AT25)</f>
        <v>0.0064944568112</v>
      </c>
      <c r="AU26" s="131" t="n">
        <f aca="false">SUM(AU22:AU22)-SUM(AU23:AU25)</f>
        <v>0</v>
      </c>
      <c r="AV26" s="131" t="n">
        <f aca="false">SUM(AV22:AV22)-SUM(AV23:AV25)</f>
        <v>0</v>
      </c>
      <c r="AW26" s="131" t="n">
        <f aca="false">SUM(AW22:AW22)-SUM(AW23:AW25)</f>
        <v>0</v>
      </c>
      <c r="AX26" s="131" t="n">
        <f aca="false">SUM(AX22:AX22)-SUM(AX23:AX25)</f>
        <v>0</v>
      </c>
      <c r="AY26" s="131" t="n">
        <f aca="false">SUM(AY22:AY22)-SUM(AY23:AY25)</f>
        <v>0</v>
      </c>
      <c r="AZ26" s="131" t="n">
        <f aca="false">SUM(AZ22:AZ22)-SUM(AZ23:AZ25)</f>
        <v>0</v>
      </c>
      <c r="BA26" s="131" t="n">
        <f aca="false">SUM(BA22:BA22)-SUM(BA23:BA25)</f>
        <v>0</v>
      </c>
      <c r="BB26" s="131" t="n">
        <f aca="false">SUM(BB22:BB22)-SUM(BB23:BB25)</f>
        <v>0</v>
      </c>
      <c r="BC26" s="131" t="n">
        <f aca="false">SUM(BC22:BC22)-SUM(BC23:BC25)</f>
        <v>0</v>
      </c>
      <c r="BD26" s="115"/>
    </row>
    <row r="27" customFormat="false" ht="17.15" hidden="false" customHeight="true" outlineLevel="0" collapsed="false">
      <c r="B27" s="180" t="s">
        <v>86</v>
      </c>
      <c r="C27" s="197" t="n">
        <f aca="false">C5-SUM(C6,C7,C8,C9,C10,C21,C22)</f>
        <v>0.00746969760688443</v>
      </c>
      <c r="D27" s="198" t="n">
        <f aca="false">D5-SUM(D6,D7,D8,D9,D10,D21,D22)</f>
        <v>0.00850345695144994</v>
      </c>
      <c r="E27" s="198" t="n">
        <f aca="false">E5-SUM(E6,E7,E8,E9,E10,E21,E22)</f>
        <v>0.0105868075571434</v>
      </c>
      <c r="F27" s="198" t="n">
        <f aca="false">F5-SUM(F6,F7,F8,F9,F10,F21,F22)</f>
        <v>0.0136745018339264</v>
      </c>
      <c r="G27" s="198" t="n">
        <f aca="false">G5-SUM(G6,G7,G8,G9,G10,G21,G22)</f>
        <v>0.0236931043227224</v>
      </c>
      <c r="H27" s="198" t="n">
        <f aca="false">H5-SUM(H6,H7,H8,H9,H10,H21,H22)</f>
        <v>0.0376365117445887</v>
      </c>
      <c r="I27" s="198" t="n">
        <f aca="false">I5-SUM(I6,I7,I8,I9,I10,I21,I22)</f>
        <v>0.0330766610730284</v>
      </c>
      <c r="J27" s="198" t="n">
        <f aca="false">J5-SUM(J6,J7,J8,J9,J10,J21,J22)</f>
        <v>0.036956837</v>
      </c>
      <c r="K27" s="198" t="n">
        <f aca="false">K5-SUM(K6,K7,K8,K9,K10,K21,K22)</f>
        <v>0.0649478023515013</v>
      </c>
      <c r="L27" s="198" t="n">
        <f aca="false">L5-SUM(L6,L7,L8,L9,L10,L21,L22)</f>
        <v>0.0277110887789866</v>
      </c>
      <c r="M27" s="198" t="n">
        <f aca="false">M5-SUM(M6,M7,M8,M9,M10,M21,M22)</f>
        <v>0.0280905830933189</v>
      </c>
      <c r="N27" s="198" t="n">
        <f aca="false">N5-SUM(N6,N7,N8,N9,N10,N21,N22)</f>
        <v>0.0284938902734699</v>
      </c>
      <c r="O27" s="198" t="n">
        <f aca="false">O5-SUM(O6,O7,O8,O9,O10,O21,O22)</f>
        <v>0.028717472046861</v>
      </c>
      <c r="P27" s="198" t="n">
        <f aca="false">P5-SUM(P6,P7,P8,P9,P10,P21,P22)</f>
        <v>0.0435738909650436</v>
      </c>
      <c r="Q27" s="198" t="n">
        <f aca="false">Q5-SUM(Q6,Q7,Q8,Q9,Q10,Q21,Q22)</f>
        <v>0.0272145092731591</v>
      </c>
      <c r="R27" s="198" t="n">
        <f aca="false">R5-SUM(R6,R7,R8,R9,R10,R21,R22)</f>
        <v>0.035827368319592</v>
      </c>
      <c r="S27" s="198" t="n">
        <f aca="false">S5-SUM(S6,S7,S8,S9,S10,S21,S22)</f>
        <v>0.0310313352364371</v>
      </c>
      <c r="T27" s="198" t="n">
        <f aca="false">T5-SUM(T6,T7,T8,T9,T10,T21,T22)</f>
        <v>0.0310313352364371</v>
      </c>
      <c r="U27" s="198" t="n">
        <f aca="false">U5-SUM(U6,U7,U8,U9,U10,U21,U22)</f>
        <v>0.0310313352364371</v>
      </c>
      <c r="V27" s="198" t="n">
        <f aca="false">V5-SUM(V6,V7,V8,V9,V10,V21,V22)</f>
        <v>0.0310313352364371</v>
      </c>
      <c r="W27" s="198" t="n">
        <f aca="false">W5-SUM(W6,W7,W8,W9,W10,W21,W22)</f>
        <v>0.0310313352364371</v>
      </c>
      <c r="X27" s="198" t="n">
        <f aca="false">X5-SUM(X6,X7,X8,X9,X10,X21,X22)</f>
        <v>0.0310313352364371</v>
      </c>
      <c r="Y27" s="198" t="n">
        <f aca="false">Y5-SUM(Y6,Y7,Y8,Y9,Y10,Y21,Y22)</f>
        <v>0.0310313352364371</v>
      </c>
      <c r="Z27" s="198" t="n">
        <f aca="false">Z5-SUM(Z6,Z7,Z8,Z9,Z10,Z21,Z22)</f>
        <v>0.0310313352364371</v>
      </c>
      <c r="AA27" s="198" t="n">
        <f aca="false">AA5-SUM(AA6,AA7,AA8,AA9,AA10,AA21,AA22)</f>
        <v>0.0310313352364371</v>
      </c>
      <c r="AB27" s="198" t="n">
        <f aca="false">AB5-SUM(AB6,AB7,AB8,AB9,AB10,AB21,AB22)</f>
        <v>0.0310313352364371</v>
      </c>
      <c r="AC27" s="114"/>
      <c r="AD27" s="197" t="n">
        <f aca="false">AD5-SUM(AD6,AD7,AD8,AD9,AD10,AD21,AD22)</f>
        <v>0.00524292890985895</v>
      </c>
      <c r="AE27" s="198" t="n">
        <f aca="false">AE5-SUM(AE6,AE7,AE8,AE9,AE10,AE21,AE22)</f>
        <v>0.00688752313559982</v>
      </c>
      <c r="AF27" s="198" t="n">
        <f aca="false">AF5-SUM(AF6,AF7,AF8,AF9,AF10,AF21,AF22)</f>
        <v>0.00858345516479997</v>
      </c>
      <c r="AG27" s="198" t="n">
        <f aca="false">AG5-SUM(AG6,AG7,AG8,AG9,AG10,AG21,AG22)</f>
        <v>0.00984041513279998</v>
      </c>
      <c r="AH27" s="198" t="n">
        <f aca="false">AH5-SUM(AH6,AH7,AH8,AH9,AH10,AH21,AH22)</f>
        <v>0.0319685248042996</v>
      </c>
      <c r="AI27" s="198" t="n">
        <f aca="false">AI5-SUM(AI6,AI7,AI8,AI9,AI10,AI21,AI22)</f>
        <v>0.0404936398581001</v>
      </c>
      <c r="AJ27" s="198" t="n">
        <f aca="false">AJ5-SUM(AJ6,AJ7,AJ8,AJ9,AJ10,AJ21,AJ22)</f>
        <v>0.0308046756924001</v>
      </c>
      <c r="AK27" s="198" t="n">
        <f aca="false">AK5-SUM(AK6,AK7,AK8,AK9,AK10,AK21,AK22)</f>
        <v>0.0449767578964997</v>
      </c>
      <c r="AL27" s="198" t="n">
        <f aca="false">AL5-SUM(AL6,AL7,AL8,AL9,AL10,AL21,AL22)</f>
        <v>0.0379244912228002</v>
      </c>
      <c r="AM27" s="198" t="n">
        <f aca="false">AM5-SUM(AM6,AM7,AM8,AM9,AM10,AM21,AM22)</f>
        <v>0.0393684392200003</v>
      </c>
      <c r="AN27" s="198" t="n">
        <f aca="false">AN5-SUM(AN6,AN7,AN8,AN9,AN10,AN21,AN22)</f>
        <v>0.0331794259564</v>
      </c>
      <c r="AO27" s="198" t="n">
        <f aca="false">AO5-SUM(AO6,AO7,AO8,AO9,AO10,AO21,AO22)</f>
        <v>0.0430488945600001</v>
      </c>
      <c r="AP27" s="198" t="n">
        <f aca="false">AP5-SUM(AP6,AP7,AP8,AP9,AP10,AP21,AP22)</f>
        <v>0.0417719854816004</v>
      </c>
      <c r="AQ27" s="198" t="n">
        <f aca="false">AQ5-SUM(AQ6,AQ7,AQ8,AQ9,AQ10,AQ21,AQ22)</f>
        <v>0.0465424397498998</v>
      </c>
      <c r="AR27" s="198" t="n">
        <f aca="false">AR5-SUM(AR6,AR7,AR8,AR9,AR10,AR21,AR22)</f>
        <v>0.0466878461515007</v>
      </c>
      <c r="AS27" s="198" t="n">
        <f aca="false">AS5-SUM(AS6,AS7,AS8,AS9,AS10,AS21,AS22)</f>
        <v>0.0386794023139995</v>
      </c>
      <c r="AT27" s="198" t="n">
        <f aca="false">AT5-SUM(AT6,AT7,AT8,AT9,AT10,AT21,AT22)</f>
        <v>0.0359554504104002</v>
      </c>
      <c r="AU27" s="198" t="n">
        <f aca="false">AU5-SUM(AU6,AU7,AU8,AU9,AU10,AU21,AU22)</f>
        <v>0</v>
      </c>
      <c r="AV27" s="198" t="n">
        <f aca="false">AV5-SUM(AV6,AV7,AV8,AV9,AV10,AV21,AV22)</f>
        <v>0</v>
      </c>
      <c r="AW27" s="198" t="n">
        <f aca="false">AW5-SUM(AW6,AW7,AW8,AW9,AW10,AW21,AW22)</f>
        <v>0</v>
      </c>
      <c r="AX27" s="198" t="n">
        <f aca="false">AX5-SUM(AX6,AX7,AX8,AX9,AX10,AX21,AX22)</f>
        <v>0</v>
      </c>
      <c r="AY27" s="198" t="n">
        <f aca="false">AY5-SUM(AY6,AY7,AY8,AY9,AY10,AY21,AY22)</f>
        <v>0</v>
      </c>
      <c r="AZ27" s="198" t="n">
        <f aca="false">AZ5-SUM(AZ6,AZ7,AZ8,AZ9,AZ10,AZ21,AZ22)</f>
        <v>0</v>
      </c>
      <c r="BA27" s="198" t="n">
        <f aca="false">BA5-SUM(BA6,BA7,BA8,BA9,BA10,BA21,BA22)</f>
        <v>0</v>
      </c>
      <c r="BB27" s="198" t="n">
        <f aca="false">BB5-SUM(BB6,BB7,BB8,BB9,BB10,BB21,BB22)</f>
        <v>0</v>
      </c>
      <c r="BC27" s="198" t="n">
        <f aca="false">BC5-SUM(BC6,BC7,BC8,BC9,BC10,BC21,BC22)</f>
        <v>0</v>
      </c>
      <c r="BD27" s="115"/>
    </row>
    <row r="28" customFormat="false" ht="12.9" hidden="false" customHeight="false" outlineLevel="0" collapsed="false">
      <c r="B28" s="51" t="s">
        <v>112</v>
      </c>
      <c r="C28" s="311" t="n">
        <f aca="false">1/$A$1*[1]TimberSectorMinusCoreVPAExp!B$194</f>
        <v>0.000952053452380952</v>
      </c>
      <c r="D28" s="312" t="n">
        <f aca="false">1/$A$1*[1]TimberSectorMinusCoreVPAExp!C$194</f>
        <v>0.0013305465</v>
      </c>
      <c r="E28" s="312" t="n">
        <f aca="false">1/$A$1*[1]TimberSectorMinusCoreVPAExp!D$194</f>
        <v>0.00189876990942029</v>
      </c>
      <c r="F28" s="312" t="n">
        <f aca="false">1/$A$1*[1]TimberSectorMinusCoreVPAExp!E$194</f>
        <v>0.0034699155952381</v>
      </c>
      <c r="G28" s="312" t="n">
        <f aca="false">1/$A$1*[1]TimberSectorMinusCoreVPAExp!F$194</f>
        <v>0.0123362964166667</v>
      </c>
      <c r="H28" s="312" t="n">
        <f aca="false">1/$A$1*[1]TimberSectorMinusCoreVPAExp!G$194</f>
        <v>0.0143668269123377</v>
      </c>
      <c r="I28" s="312" t="n">
        <f aca="false">1/$A$1*[1]TimberSectorMinusCoreVPAExp!H$194</f>
        <v>0.0185266871130952</v>
      </c>
      <c r="J28" s="312" t="n">
        <f aca="false">1/$A$1*[1]TimberSectorMinusCoreVPAExp!I$194</f>
        <v>0.020706578</v>
      </c>
      <c r="K28" s="312" t="n">
        <f aca="false">1/$A$1*[1]TimberSectorMinusCoreVPAExp!J$194</f>
        <v>0.0486001678214286</v>
      </c>
      <c r="L28" s="312" t="n">
        <f aca="false">1/$A$1*[1]TimberSectorMinusCoreVPAExp!K$194</f>
        <v>0.0122570421845599</v>
      </c>
      <c r="M28" s="312" t="n">
        <f aca="false">1/$A$1*[1]TimberSectorMinusCoreVPAExp!L$194</f>
        <v>0.00798344466666667</v>
      </c>
      <c r="N28" s="312" t="n">
        <f aca="false">1/$A$1*[1]TimberSectorMinusCoreVPAExp!M$194</f>
        <v>0.00497830020524362</v>
      </c>
      <c r="O28" s="312" t="n">
        <f aca="false">1/$A$1*[1]TimberSectorMinusCoreVPAExp!N$194</f>
        <v>0.00723543490768779</v>
      </c>
      <c r="P28" s="312" t="n">
        <f aca="false">1/$A$1*[1]TimberSectorMinusCoreVPAExp!O$194</f>
        <v>0.00849825662156863</v>
      </c>
      <c r="Q28" s="312" t="n">
        <f aca="false">1/$A$1*[1]TimberSectorMinusCoreVPAExp!P$194</f>
        <v>0.0105888115917219</v>
      </c>
      <c r="R28" s="312" t="n">
        <f aca="false">1/$A$1*[1]TimberSectorMinusCoreVPAExp!Q$194</f>
        <v>0.0103112372368421</v>
      </c>
      <c r="S28" s="312" t="n">
        <f aca="false">1/$A$1*[1]TimberSectorMinusCoreVPAExp!R$194</f>
        <v>0.0109271363978466</v>
      </c>
      <c r="T28" s="312" t="n">
        <f aca="false">1/$A$1*[1]TimberSectorMinusCoreVPAExp!S$194</f>
        <v>0.0109271363978466</v>
      </c>
      <c r="U28" s="312" t="n">
        <f aca="false">1/$A$1*[1]TimberSectorMinusCoreVPAExp!T$194</f>
        <v>0.0109271363978466</v>
      </c>
      <c r="V28" s="312" t="n">
        <f aca="false">1/$A$1*[1]TimberSectorMinusCoreVPAExp!U$194</f>
        <v>0.0109271363978466</v>
      </c>
      <c r="W28" s="312" t="n">
        <f aca="false">1/$A$1*[1]TimberSectorMinusCoreVPAExp!V$194</f>
        <v>0.0109271363978466</v>
      </c>
      <c r="X28" s="312" t="n">
        <f aca="false">1/$A$1*[1]TimberSectorMinusCoreVPAExp!W$194</f>
        <v>0.0109271363978466</v>
      </c>
      <c r="Y28" s="312" t="n">
        <f aca="false">1/$A$1*[1]TimberSectorMinusCoreVPAExp!X$194</f>
        <v>0.0109271363978466</v>
      </c>
      <c r="Z28" s="312" t="n">
        <f aca="false">1/$A$1*[1]TimberSectorMinusCoreVPAExp!Y$194</f>
        <v>0.0109271363978466</v>
      </c>
      <c r="AA28" s="312" t="n">
        <f aca="false">1/$A$1*[1]TimberSectorMinusCoreVPAExp!Z$194</f>
        <v>0.0109271363978466</v>
      </c>
      <c r="AB28" s="312" t="n">
        <f aca="false">1/$A$1*[1]TimberSectorMinusCoreVPAExp!AA$194</f>
        <v>0.0109271363978466</v>
      </c>
      <c r="AC28" s="114"/>
      <c r="AD28" s="313" t="n">
        <f aca="false">1/1000*[1]TimberSectorMinusCoreVPAExp!AB$194</f>
        <v>0.000470578976274</v>
      </c>
      <c r="AE28" s="312" t="n">
        <f aca="false">1/1000*[1]TimberSectorMinusCoreVPAExp!AC$194</f>
        <v>0.000501074766</v>
      </c>
      <c r="AF28" s="312" t="n">
        <f aca="false">1/1000*[1]TimberSectorMinusCoreVPAExp!AD$194</f>
        <v>0.000701455536</v>
      </c>
      <c r="AG28" s="312" t="n">
        <f aca="false">1/1000*[1]TimberSectorMinusCoreVPAExp!AE$194</f>
        <v>0.0013150844784</v>
      </c>
      <c r="AH28" s="312" t="n">
        <f aca="false">1/1000*[1]TimberSectorMinusCoreVPAExp!AF$194</f>
        <v>0.0119226135735</v>
      </c>
      <c r="AI28" s="312" t="n">
        <f aca="false">1/1000*[1]TimberSectorMinusCoreVPAExp!AG$194</f>
        <v>0.0147302410398</v>
      </c>
      <c r="AJ28" s="312" t="n">
        <f aca="false">1/1000*[1]TimberSectorMinusCoreVPAExp!AH$194</f>
        <v>0.0154890213312</v>
      </c>
      <c r="AK28" s="312" t="n">
        <f aca="false">1/1000*[1]TimberSectorMinusCoreVPAExp!AI$194</f>
        <v>0.0206603656185</v>
      </c>
      <c r="AL28" s="312" t="n">
        <f aca="false">1/1000*[1]TimberSectorMinusCoreVPAExp!AJ$194</f>
        <v>0.016640167898</v>
      </c>
      <c r="AM28" s="312" t="n">
        <f aca="false">1/1000*[1]TimberSectorMinusCoreVPAExp!AK$194</f>
        <v>0.0140451812952</v>
      </c>
      <c r="AN28" s="312" t="n">
        <f aca="false">1/1000*[1]TimberSectorMinusCoreVPAExp!AL$194</f>
        <v>0.0092452985668</v>
      </c>
      <c r="AO28" s="312" t="n">
        <f aca="false">1/1000*[1]TimberSectorMinusCoreVPAExp!AM$194</f>
        <v>0.00956748744</v>
      </c>
      <c r="AP28" s="312" t="n">
        <f aca="false">1/1000*[1]TimberSectorMinusCoreVPAExp!AN$194</f>
        <v>0.0104506428576</v>
      </c>
      <c r="AQ28" s="312" t="n">
        <f aca="false">1/1000*[1]TimberSectorMinusCoreVPAExp!AO$194</f>
        <v>0.0112137698508</v>
      </c>
      <c r="AR28" s="312" t="n">
        <f aca="false">1/1000*[1]TimberSectorMinusCoreVPAExp!AP$194</f>
        <v>0.012909975078</v>
      </c>
      <c r="AS28" s="312" t="n">
        <f aca="false">1/1000*[1]TimberSectorMinusCoreVPAExp!AQ$194</f>
        <v>0.007420930692</v>
      </c>
      <c r="AT28" s="312" t="n">
        <f aca="false">1/1000*[1]TimberSectorMinusCoreVPAExp!AR$194</f>
        <v>0.0079463531894</v>
      </c>
      <c r="AU28" s="312" t="n">
        <f aca="false">1/1000*[1]TimberSectorMinusCoreVPAExp!AS$194</f>
        <v>0</v>
      </c>
      <c r="AV28" s="312" t="n">
        <f aca="false">1/1000*[1]TimberSectorMinusCoreVPAExp!AT$194</f>
        <v>0</v>
      </c>
      <c r="AW28" s="312" t="n">
        <f aca="false">1/1000*[1]TimberSectorMinusCoreVPAExp!AU$194</f>
        <v>0</v>
      </c>
      <c r="AX28" s="312" t="n">
        <f aca="false">1/1000*[1]TimberSectorMinusCoreVPAExp!AV$194</f>
        <v>0</v>
      </c>
      <c r="AY28" s="312" t="n">
        <f aca="false">1/1000*[1]TimberSectorMinusCoreVPAExp!AW$194</f>
        <v>0</v>
      </c>
      <c r="AZ28" s="312" t="n">
        <f aca="false">1/1000*[1]TimberSectorMinusCoreVPAExp!AX$194</f>
        <v>0</v>
      </c>
      <c r="BA28" s="312" t="n">
        <f aca="false">1/1000*[1]TimberSectorMinusCoreVPAExp!AY$194</f>
        <v>0</v>
      </c>
      <c r="BB28" s="312" t="n">
        <f aca="false">1/1000*[1]TimberSectorMinusCoreVPAExp!AZ$194</f>
        <v>0</v>
      </c>
      <c r="BC28" s="312" t="n">
        <f aca="false">1/1000*[1]TimberSectorMinusCoreVPAExp!BA$194</f>
        <v>0</v>
      </c>
      <c r="BD28" s="115"/>
    </row>
    <row r="29" customFormat="false" ht="12.9" hidden="false" customHeight="false" outlineLevel="0" collapsed="false">
      <c r="B29" s="51" t="s">
        <v>87</v>
      </c>
      <c r="C29" s="82" t="n">
        <f aca="false">1/$A$1*[1]TimberSectorMinusCoreVPAExp!B$226</f>
        <v>0.0071151572202381</v>
      </c>
      <c r="D29" s="54" t="n">
        <f aca="false">1/$A$1*[1]TimberSectorMinusCoreVPAExp!C$226</f>
        <v>0.0060246959810559</v>
      </c>
      <c r="E29" s="54" t="n">
        <f aca="false">1/$A$1*[1]TimberSectorMinusCoreVPAExp!D$226</f>
        <v>0.00605304410595238</v>
      </c>
      <c r="F29" s="54" t="n">
        <f aca="false">1/$A$1*[1]TimberSectorMinusCoreVPAExp!E$226</f>
        <v>0.00666189375</v>
      </c>
      <c r="G29" s="54" t="n">
        <f aca="false">1/$A$1*[1]TimberSectorMinusCoreVPAExp!F$226</f>
        <v>0.00637897970833333</v>
      </c>
      <c r="H29" s="54" t="n">
        <f aca="false">1/$A$1*[1]TimberSectorMinusCoreVPAExp!G$226</f>
        <v>0.00804333405952381</v>
      </c>
      <c r="I29" s="54" t="n">
        <f aca="false">1/$A$1*[1]TimberSectorMinusCoreVPAExp!H$226</f>
        <v>0.00990813833441559</v>
      </c>
      <c r="J29" s="54" t="n">
        <f aca="false">1/$A$1*[1]TimberSectorMinusCoreVPAExp!I$226</f>
        <v>0.0107056111</v>
      </c>
      <c r="K29" s="54" t="n">
        <f aca="false">1/$A$1*[1]TimberSectorMinusCoreVPAExp!J$226</f>
        <v>0.00910455525471015</v>
      </c>
      <c r="L29" s="54" t="n">
        <f aca="false">1/$A$1*[1]TimberSectorMinusCoreVPAExp!K$226</f>
        <v>0.00906641513311688</v>
      </c>
      <c r="M29" s="54" t="n">
        <f aca="false">1/$A$1*[1]TimberSectorMinusCoreVPAExp!L$226</f>
        <v>0.0131246471222379</v>
      </c>
      <c r="N29" s="54" t="n">
        <f aca="false">1/$A$1*[1]TimberSectorMinusCoreVPAExp!M$226</f>
        <v>0.0104684806037941</v>
      </c>
      <c r="O29" s="54" t="n">
        <f aca="false">1/$A$1*[1]TimberSectorMinusCoreVPAExp!N$226</f>
        <v>0.00909302982218642</v>
      </c>
      <c r="P29" s="54" t="n">
        <f aca="false">1/$A$1*[1]TimberSectorMinusCoreVPAExp!O$226</f>
        <v>0.0104788920224276</v>
      </c>
      <c r="Q29" s="54" t="n">
        <f aca="false">1/$A$1*[1]TimberSectorMinusCoreVPAExp!P$226</f>
        <v>0.00820703704135721</v>
      </c>
      <c r="R29" s="54" t="n">
        <f aca="false">1/$A$1*[1]TimberSectorMinusCoreVPAExp!Q$226</f>
        <v>0.0094345701179712</v>
      </c>
      <c r="S29" s="54" t="n">
        <f aca="false">1/$A$1*[1]TimberSectorMinusCoreVPAExp!R$226</f>
        <v>0.0118031676658195</v>
      </c>
      <c r="T29" s="54" t="n">
        <f aca="false">1/$A$1*[1]TimberSectorMinusCoreVPAExp!S$226</f>
        <v>0.0118031676658195</v>
      </c>
      <c r="U29" s="54" t="n">
        <f aca="false">1/$A$1*[1]TimberSectorMinusCoreVPAExp!T$226</f>
        <v>0.0118031676658195</v>
      </c>
      <c r="V29" s="54" t="n">
        <f aca="false">1/$A$1*[1]TimberSectorMinusCoreVPAExp!U$226</f>
        <v>0.0118031676658195</v>
      </c>
      <c r="W29" s="54" t="n">
        <f aca="false">1/$A$1*[1]TimberSectorMinusCoreVPAExp!V$226</f>
        <v>0.0118031676658195</v>
      </c>
      <c r="X29" s="54" t="n">
        <f aca="false">1/$A$1*[1]TimberSectorMinusCoreVPAExp!W$226</f>
        <v>0.0118031676658195</v>
      </c>
      <c r="Y29" s="54" t="n">
        <f aca="false">1/$A$1*[1]TimberSectorMinusCoreVPAExp!X$226</f>
        <v>0.0118031676658195</v>
      </c>
      <c r="Z29" s="54" t="n">
        <f aca="false">1/$A$1*[1]TimberSectorMinusCoreVPAExp!Y$226</f>
        <v>0.0118031676658195</v>
      </c>
      <c r="AA29" s="54" t="n">
        <f aca="false">1/$A$1*[1]TimberSectorMinusCoreVPAExp!Z$226</f>
        <v>0.0118031676658195</v>
      </c>
      <c r="AB29" s="54" t="n">
        <f aca="false">1/$A$1*[1]TimberSectorMinusCoreVPAExp!AA$226</f>
        <v>0.0118031676658195</v>
      </c>
      <c r="AC29" s="114"/>
      <c r="AD29" s="82" t="n">
        <f aca="false">1/1000*[1]TimberSectorMinusCoreVPAExp!AB$226</f>
        <v>0.004261382284434</v>
      </c>
      <c r="AE29" s="54" t="n">
        <f aca="false">1/1000*[1]TimberSectorMinusCoreVPAExp!AC$226</f>
        <v>0.0046932467128</v>
      </c>
      <c r="AF29" s="54" t="n">
        <f aca="false">1/1000*[1]TimberSectorMinusCoreVPAExp!AD$226</f>
        <v>0.0053047611552</v>
      </c>
      <c r="AG29" s="54" t="n">
        <f aca="false">1/1000*[1]TimberSectorMinusCoreVPAExp!AE$226</f>
        <v>0.0057696494016</v>
      </c>
      <c r="AH29" s="54" t="n">
        <f aca="false">1/1000*[1]TimberSectorMinusCoreVPAExp!AF$226</f>
        <v>0.0068967463306</v>
      </c>
      <c r="AI29" s="54" t="n">
        <f aca="false">1/1000*[1]TimberSectorMinusCoreVPAExp!AG$226</f>
        <v>0.0067792477038</v>
      </c>
      <c r="AJ29" s="54" t="n">
        <f aca="false">1/1000*[1]TimberSectorMinusCoreVPAExp!AH$226</f>
        <v>0.0095889280524</v>
      </c>
      <c r="AK29" s="54" t="n">
        <f aca="false">1/1000*[1]TimberSectorMinusCoreVPAExp!AI$226</f>
        <v>0.016839596636</v>
      </c>
      <c r="AL29" s="54" t="n">
        <f aca="false">1/1000*[1]TimberSectorMinusCoreVPAExp!AJ$226</f>
        <v>0.0163094349852</v>
      </c>
      <c r="AM29" s="54" t="n">
        <f aca="false">1/1000*[1]TimberSectorMinusCoreVPAExp!AK$226</f>
        <v>0.0190081516812</v>
      </c>
      <c r="AN29" s="54" t="n">
        <f aca="false">1/1000*[1]TimberSectorMinusCoreVPAExp!AL$226</f>
        <v>0.0176114370353</v>
      </c>
      <c r="AO29" s="54" t="n">
        <f aca="false">1/1000*[1]TimberSectorMinusCoreVPAExp!AM$226</f>
        <v>0.023946176496</v>
      </c>
      <c r="AP29" s="54" t="n">
        <f aca="false">1/1000*[1]TimberSectorMinusCoreVPAExp!AN$226</f>
        <v>0.0232445592016</v>
      </c>
      <c r="AQ29" s="54" t="n">
        <f aca="false">1/1000*[1]TimberSectorMinusCoreVPAExp!AO$226</f>
        <v>0.0230076816717</v>
      </c>
      <c r="AR29" s="54" t="n">
        <f aca="false">1/1000*[1]TimberSectorMinusCoreVPAExp!AP$226</f>
        <v>0.0237877875465</v>
      </c>
      <c r="AS29" s="54" t="n">
        <f aca="false">1/1000*[1]TimberSectorMinusCoreVPAExp!AQ$226</f>
        <v>0.0215308205315</v>
      </c>
      <c r="AT29" s="54" t="n">
        <f aca="false">1/1000*[1]TimberSectorMinusCoreVPAExp!AR$226</f>
        <v>0.0197896950465</v>
      </c>
      <c r="AU29" s="54" t="n">
        <f aca="false">1/1000*[1]TimberSectorMinusCoreVPAExp!AS$226</f>
        <v>0</v>
      </c>
      <c r="AV29" s="54" t="n">
        <f aca="false">1/1000*[1]TimberSectorMinusCoreVPAExp!AT$226</f>
        <v>0</v>
      </c>
      <c r="AW29" s="54" t="n">
        <f aca="false">1/1000*[1]TimberSectorMinusCoreVPAExp!AU$226</f>
        <v>0</v>
      </c>
      <c r="AX29" s="54" t="n">
        <f aca="false">1/1000*[1]TimberSectorMinusCoreVPAExp!AV$226</f>
        <v>0</v>
      </c>
      <c r="AY29" s="54" t="n">
        <f aca="false">1/1000*[1]TimberSectorMinusCoreVPAExp!AW$226</f>
        <v>0</v>
      </c>
      <c r="AZ29" s="54" t="n">
        <f aca="false">1/1000*[1]TimberSectorMinusCoreVPAExp!AX$226</f>
        <v>0</v>
      </c>
      <c r="BA29" s="54" t="n">
        <f aca="false">1/1000*[1]TimberSectorMinusCoreVPAExp!AY$226</f>
        <v>0</v>
      </c>
      <c r="BB29" s="54" t="n">
        <f aca="false">1/1000*[1]TimberSectorMinusCoreVPAExp!AZ$226</f>
        <v>0</v>
      </c>
      <c r="BC29" s="54" t="n">
        <f aca="false">1/1000*[1]TimberSectorMinusCoreVPAExp!BA$226</f>
        <v>0</v>
      </c>
      <c r="BD29" s="115"/>
    </row>
    <row r="30" customFormat="false" ht="13.6" hidden="false" customHeight="false" outlineLevel="0" collapsed="false">
      <c r="B30" s="85" t="s">
        <v>88</v>
      </c>
      <c r="C30" s="314" t="n">
        <f aca="false">SUM(C27:C27)-SUM(C28:C29)</f>
        <v>-0.000597513065734618</v>
      </c>
      <c r="D30" s="200" t="n">
        <f aca="false">SUM(D27:D27)-SUM(D28:D29)</f>
        <v>0.00114821447039404</v>
      </c>
      <c r="E30" s="200" t="n">
        <f aca="false">SUM(E27:E27)-SUM(E28:E29)</f>
        <v>0.00263499354177069</v>
      </c>
      <c r="F30" s="200" t="n">
        <f aca="false">SUM(F27:F27)-SUM(F28:F29)</f>
        <v>0.00354269248868828</v>
      </c>
      <c r="G30" s="200" t="n">
        <f aca="false">SUM(G27:G27)-SUM(G28:G29)</f>
        <v>0.00497782819772243</v>
      </c>
      <c r="H30" s="200" t="n">
        <f aca="false">SUM(H27:H27)-SUM(H28:H29)</f>
        <v>0.0152263507727272</v>
      </c>
      <c r="I30" s="200" t="n">
        <f aca="false">SUM(I27:I27)-SUM(I28:I29)</f>
        <v>0.0046418356255176</v>
      </c>
      <c r="J30" s="200" t="n">
        <f aca="false">SUM(J27:J27)-SUM(J28:J29)</f>
        <v>0.00554464789999996</v>
      </c>
      <c r="K30" s="200" t="n">
        <f aca="false">SUM(K27:K27)-SUM(K28:K29)</f>
        <v>0.00724307927536262</v>
      </c>
      <c r="L30" s="200" t="n">
        <f aca="false">SUM(L27:L27)-SUM(L28:L29)</f>
        <v>0.00638763146130988</v>
      </c>
      <c r="M30" s="200" t="n">
        <f aca="false">SUM(M27:M27)-SUM(M28:M29)</f>
        <v>0.00698249130441433</v>
      </c>
      <c r="N30" s="200" t="n">
        <f aca="false">SUM(N27:N27)-SUM(N28:N29)</f>
        <v>0.0130471094644322</v>
      </c>
      <c r="O30" s="200" t="n">
        <f aca="false">SUM(O27:O27)-SUM(O28:O29)</f>
        <v>0.0123890073169868</v>
      </c>
      <c r="P30" s="200" t="n">
        <f aca="false">SUM(P27:P27)-SUM(P28:P29)</f>
        <v>0.0245967423210473</v>
      </c>
      <c r="Q30" s="200" t="n">
        <f aca="false">SUM(Q27:Q27)-SUM(Q28:Q29)</f>
        <v>0.00841866064007992</v>
      </c>
      <c r="R30" s="200" t="n">
        <f aca="false">SUM(R27:R27)-SUM(R28:R29)</f>
        <v>0.0160815609647787</v>
      </c>
      <c r="S30" s="200" t="n">
        <f aca="false">SUM(S27:S27)-SUM(S28:S29)</f>
        <v>0.00830103117277091</v>
      </c>
      <c r="T30" s="200" t="n">
        <f aca="false">SUM(T27:T27)-SUM(T28:T29)</f>
        <v>0.00830103117277091</v>
      </c>
      <c r="U30" s="200" t="n">
        <f aca="false">SUM(U27:U27)-SUM(U28:U29)</f>
        <v>0.00830103117277091</v>
      </c>
      <c r="V30" s="200" t="n">
        <f aca="false">SUM(V27:V27)-SUM(V28:V29)</f>
        <v>0.00830103117277091</v>
      </c>
      <c r="W30" s="200" t="n">
        <f aca="false">SUM(W27:W27)-SUM(W28:W29)</f>
        <v>0.00830103117277091</v>
      </c>
      <c r="X30" s="200" t="n">
        <f aca="false">SUM(X27:X27)-SUM(X28:X29)</f>
        <v>0.00830103117277091</v>
      </c>
      <c r="Y30" s="200" t="n">
        <f aca="false">SUM(Y27:Y27)-SUM(Y28:Y29)</f>
        <v>0.00830103117277091</v>
      </c>
      <c r="Z30" s="200" t="n">
        <f aca="false">SUM(Z27:Z27)-SUM(Z28:Z29)</f>
        <v>0.00830103117277091</v>
      </c>
      <c r="AA30" s="200" t="n">
        <f aca="false">SUM(AA27:AA27)-SUM(AA28:AA29)</f>
        <v>0.00830103117277091</v>
      </c>
      <c r="AB30" s="200" t="n">
        <f aca="false">SUM(AB27:AB27)-SUM(AB28:AB29)</f>
        <v>0.00830103117277091</v>
      </c>
      <c r="AC30" s="315"/>
      <c r="AD30" s="111" t="n">
        <f aca="false">SUM(AD27:AD27)-SUM(AD28:AD29)</f>
        <v>0.000510967649150947</v>
      </c>
      <c r="AE30" s="202" t="n">
        <f aca="false">SUM(AE27:AE27)-SUM(AE28:AE29)</f>
        <v>0.00169320165679982</v>
      </c>
      <c r="AF30" s="202" t="n">
        <f aca="false">SUM(AF27:AF27)-SUM(AF28:AF29)</f>
        <v>0.00257723847359997</v>
      </c>
      <c r="AG30" s="202" t="n">
        <f aca="false">SUM(AG27:AG27)-SUM(AG28:AG29)</f>
        <v>0.00275568125279998</v>
      </c>
      <c r="AH30" s="202" t="n">
        <f aca="false">SUM(AH27:AH27)-SUM(AH28:AH29)</f>
        <v>0.0131491649001996</v>
      </c>
      <c r="AI30" s="202" t="n">
        <f aca="false">SUM(AI27:AI27)-SUM(AI28:AI29)</f>
        <v>0.0189841511145001</v>
      </c>
      <c r="AJ30" s="202" t="n">
        <f aca="false">SUM(AJ27:AJ27)-SUM(AJ28:AJ29)</f>
        <v>0.00572672630880008</v>
      </c>
      <c r="AK30" s="202" t="n">
        <f aca="false">SUM(AK27:AK27)-SUM(AK28:AK29)</f>
        <v>0.00747679564199968</v>
      </c>
      <c r="AL30" s="202" t="n">
        <f aca="false">SUM(AL27:AL27)-SUM(AL28:AL29)</f>
        <v>0.00497488833960017</v>
      </c>
      <c r="AM30" s="202" t="n">
        <f aca="false">SUM(AM27:AM27)-SUM(AM28:AM29)</f>
        <v>0.00631510624360034</v>
      </c>
      <c r="AN30" s="202" t="n">
        <f aca="false">SUM(AN27:AN27)-SUM(AN28:AN29)</f>
        <v>0.0063226903543</v>
      </c>
      <c r="AO30" s="202" t="n">
        <f aca="false">SUM(AO27:AO27)-SUM(AO28:AO29)</f>
        <v>0.00953523062400005</v>
      </c>
      <c r="AP30" s="202" t="n">
        <f aca="false">SUM(AP27:AP27)-SUM(AP28:AP29)</f>
        <v>0.00807678342240044</v>
      </c>
      <c r="AQ30" s="202" t="n">
        <f aca="false">SUM(AQ27:AQ27)-SUM(AQ28:AQ29)</f>
        <v>0.0123209882273998</v>
      </c>
      <c r="AR30" s="202" t="n">
        <f aca="false">SUM(AR27:AR27)-SUM(AR28:AR29)</f>
        <v>0.00999008352700068</v>
      </c>
      <c r="AS30" s="202" t="n">
        <f aca="false">SUM(AS27:AS27)-SUM(AS28:AS29)</f>
        <v>0.00972765109049947</v>
      </c>
      <c r="AT30" s="202" t="n">
        <f aca="false">SUM(AT27:AT27)-SUM(AT28:AT29)</f>
        <v>0.00821940217450016</v>
      </c>
      <c r="AU30" s="202" t="n">
        <f aca="false">SUM(AU27:AU27)-SUM(AU28:AU29)</f>
        <v>0</v>
      </c>
      <c r="AV30" s="202" t="n">
        <f aca="false">SUM(AV27:AV27)-SUM(AV28:AV29)</f>
        <v>0</v>
      </c>
      <c r="AW30" s="202" t="n">
        <f aca="false">SUM(AW27:AW27)-SUM(AW28:AW29)</f>
        <v>0</v>
      </c>
      <c r="AX30" s="202" t="n">
        <f aca="false">SUM(AX27:AX27)-SUM(AX28:AX29)</f>
        <v>0</v>
      </c>
      <c r="AY30" s="202" t="n">
        <f aca="false">SUM(AY27:AY27)-SUM(AY28:AY29)</f>
        <v>0</v>
      </c>
      <c r="AZ30" s="202" t="n">
        <f aca="false">SUM(AZ27:AZ27)-SUM(AZ28:AZ29)</f>
        <v>0</v>
      </c>
      <c r="BA30" s="202" t="n">
        <f aca="false">SUM(BA27:BA27)-SUM(BA28:BA29)</f>
        <v>0</v>
      </c>
      <c r="BB30" s="202" t="n">
        <f aca="false">SUM(BB27:BB27)-SUM(BB28:BB29)</f>
        <v>0</v>
      </c>
      <c r="BC30" s="202" t="n">
        <f aca="false">SUM(BC27:BC27)-SUM(BC28:BC29)</f>
        <v>0</v>
      </c>
      <c r="BD30" s="115"/>
    </row>
    <row r="31" customFormat="false" ht="13.6" hidden="false" customHeight="false" outlineLevel="0" collapsed="false"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</row>
    <row r="32" customFormat="false" ht="12.9" hidden="false" customHeight="false" outlineLevel="0" collapsed="false">
      <c r="B32" s="204" t="s">
        <v>89</v>
      </c>
      <c r="C32" s="106" t="n">
        <f aca="false">1/$A$1*[1]TimberSectorMinusCoreVPAExp!B$152</f>
        <v>0</v>
      </c>
      <c r="D32" s="106" t="n">
        <f aca="false">1/$A$1*[1]TimberSectorMinusCoreVPAExp!C$152</f>
        <v>0</v>
      </c>
      <c r="E32" s="106" t="n">
        <f aca="false">1/$A$1*[1]TimberSectorMinusCoreVPAExp!D$152</f>
        <v>0</v>
      </c>
      <c r="F32" s="106" t="n">
        <f aca="false">1/$A$1*[1]TimberSectorMinusCoreVPAExp!E$152</f>
        <v>0</v>
      </c>
      <c r="G32" s="106" t="n">
        <f aca="false">1/$A$1*[1]TimberSectorMinusCoreVPAExp!F$152</f>
        <v>0</v>
      </c>
      <c r="H32" s="106" t="n">
        <f aca="false">1/$A$1*[1]TimberSectorMinusCoreVPAExp!G$152</f>
        <v>0.00020328</v>
      </c>
      <c r="I32" s="106" t="n">
        <f aca="false">1/$A$1*[1]TimberSectorMinusCoreVPAExp!H$152</f>
        <v>0.000627102</v>
      </c>
      <c r="J32" s="106" t="n">
        <f aca="false">1/$A$1*[1]TimberSectorMinusCoreVPAExp!I$152</f>
        <v>0</v>
      </c>
      <c r="K32" s="106" t="n">
        <f aca="false">1/$A$1*[1]TimberSectorMinusCoreVPAExp!J$152</f>
        <v>0.00387780579166667</v>
      </c>
      <c r="L32" s="106" t="n">
        <f aca="false">1/$A$1*[1]TimberSectorMinusCoreVPAExp!K$152</f>
        <v>0.00320672107575758</v>
      </c>
      <c r="M32" s="106" t="n">
        <f aca="false">1/$A$1*[1]TimberSectorMinusCoreVPAExp!L$152</f>
        <v>0.00454891231363636</v>
      </c>
      <c r="N32" s="106" t="n">
        <f aca="false">1/$A$1*[1]TimberSectorMinusCoreVPAExp!M$152</f>
        <v>0.00384945409154761</v>
      </c>
      <c r="O32" s="106" t="n">
        <f aca="false">1/$A$1*[1]TimberSectorMinusCoreVPAExp!N$152</f>
        <v>0.003635535818839</v>
      </c>
      <c r="P32" s="106" t="n">
        <f aca="false">1/$A$1*[1]TimberSectorMinusCoreVPAExp!O$152</f>
        <v>0.00329112648707335</v>
      </c>
      <c r="Q32" s="106" t="n">
        <f aca="false">1/$A$1*[1]TimberSectorMinusCoreVPAExp!P$152</f>
        <v>0.00372703001494411</v>
      </c>
      <c r="R32" s="106" t="n">
        <f aca="false">1/$A$1*[1]TimberSectorMinusCoreVPAExp!Q$152</f>
        <v>0.0038280887331309</v>
      </c>
      <c r="S32" s="106" t="n">
        <f aca="false">1/$A$1*[1]TimberSectorMinusCoreVPAExp!R$152</f>
        <v>0.00483005235344568</v>
      </c>
      <c r="T32" s="106" t="n">
        <f aca="false">1/$A$1*[1]TimberSectorMinusCoreVPAExp!S$152</f>
        <v>0.00483005235344568</v>
      </c>
      <c r="U32" s="106" t="n">
        <f aca="false">1/$A$1*[1]TimberSectorMinusCoreVPAExp!T$152</f>
        <v>0.00483005235344568</v>
      </c>
      <c r="V32" s="106" t="n">
        <f aca="false">1/$A$1*[1]TimberSectorMinusCoreVPAExp!U$152</f>
        <v>0.00483005235344568</v>
      </c>
      <c r="W32" s="106" t="n">
        <f aca="false">1/$A$1*[1]TimberSectorMinusCoreVPAExp!V$152</f>
        <v>0.00483005235344568</v>
      </c>
      <c r="X32" s="106" t="n">
        <f aca="false">1/$A$1*[1]TimberSectorMinusCoreVPAExp!W$152</f>
        <v>0.00483005235344568</v>
      </c>
      <c r="Y32" s="106" t="n">
        <f aca="false">1/$A$1*[1]TimberSectorMinusCoreVPAExp!X$152</f>
        <v>0.00483005235344568</v>
      </c>
      <c r="Z32" s="106" t="n">
        <f aca="false">1/$A$1*[1]TimberSectorMinusCoreVPAExp!Y$152</f>
        <v>0.00483005235344568</v>
      </c>
      <c r="AA32" s="106" t="n">
        <f aca="false">1/$A$1*[1]TimberSectorMinusCoreVPAExp!Z$152</f>
        <v>0.00483005235344568</v>
      </c>
      <c r="AB32" s="106" t="n">
        <f aca="false">1/$A$1*[1]TimberSectorMinusCoreVPAExp!AA$152</f>
        <v>0.00483005235344568</v>
      </c>
      <c r="AC32" s="297"/>
      <c r="AD32" s="106" t="n">
        <f aca="false">1/1000*[1]TimberSectorMinusCoreVPAExp!AB$152</f>
        <v>-1.300447104E-006</v>
      </c>
      <c r="AE32" s="106" t="n">
        <f aca="false">1/1000*[1]TimberSectorMinusCoreVPAExp!AC$152</f>
        <v>-1.2610048E-006</v>
      </c>
      <c r="AF32" s="106" t="n">
        <f aca="false">1/1000*[1]TimberSectorMinusCoreVPAExp!AD$152</f>
        <v>-1.3314048E-006</v>
      </c>
      <c r="AG32" s="106" t="n">
        <f aca="false">1/1000*[1]TimberSectorMinusCoreVPAExp!AE$152</f>
        <v>-1.5927296E-006</v>
      </c>
      <c r="AH32" s="106" t="n">
        <f aca="false">1/1000*[1]TimberSectorMinusCoreVPAExp!AF$152</f>
        <v>-1.7514112E-006</v>
      </c>
      <c r="AI32" s="106" t="n">
        <f aca="false">1/1000*[1]TimberSectorMinusCoreVPAExp!AG$152</f>
        <v>-0.0002005750461</v>
      </c>
      <c r="AJ32" s="106" t="n">
        <f aca="false">1/1000*[1]TimberSectorMinusCoreVPAExp!AH$152</f>
        <v>-0.000622187468</v>
      </c>
      <c r="AK32" s="106" t="n">
        <f aca="false">1/1000*[1]TimberSectorMinusCoreVPAExp!AI$152</f>
        <v>0</v>
      </c>
      <c r="AL32" s="106" t="n">
        <f aca="false">1/1000*[1]TimberSectorMinusCoreVPAExp!AJ$152</f>
        <v>-0.0027917195968</v>
      </c>
      <c r="AM32" s="106" t="n">
        <f aca="false">1/1000*[1]TimberSectorMinusCoreVPAExp!AK$152</f>
        <v>-0.0047798945172</v>
      </c>
      <c r="AN32" s="106" t="n">
        <f aca="false">1/1000*[1]TimberSectorMinusCoreVPAExp!AL$152</f>
        <v>-0.0070908207193</v>
      </c>
      <c r="AO32" s="106" t="n">
        <f aca="false">1/1000*[1]TimberSectorMinusCoreVPAExp!AM$152</f>
        <v>-0.006482030352</v>
      </c>
      <c r="AP32" s="106" t="n">
        <f aca="false">1/1000*[1]TimberSectorMinusCoreVPAExp!AN$152</f>
        <v>-0.0053631033808</v>
      </c>
      <c r="AQ32" s="106" t="n">
        <f aca="false">1/1000*[1]TimberSectorMinusCoreVPAExp!AO$152</f>
        <v>-0.0061814754375</v>
      </c>
      <c r="AR32" s="106" t="n">
        <f aca="false">1/1000*[1]TimberSectorMinusCoreVPAExp!AP$152</f>
        <v>-0.007594726288</v>
      </c>
      <c r="AS32" s="106" t="n">
        <f aca="false">1/1000*[1]TimberSectorMinusCoreVPAExp!AQ$152</f>
        <v>-0.006052213769</v>
      </c>
      <c r="AT32" s="106" t="n">
        <f aca="false">1/1000*[1]TimberSectorMinusCoreVPAExp!AR$152</f>
        <v>-0.0077862744183</v>
      </c>
      <c r="AU32" s="106" t="n">
        <f aca="false">1/1000*[1]TimberSectorMinusCoreVPAExp!AS$152</f>
        <v>0</v>
      </c>
      <c r="AV32" s="106" t="n">
        <f aca="false">1/1000*[1]TimberSectorMinusCoreVPAExp!AT$152</f>
        <v>0</v>
      </c>
      <c r="AW32" s="106" t="n">
        <f aca="false">1/1000*[1]TimberSectorMinusCoreVPAExp!AU$152</f>
        <v>0</v>
      </c>
      <c r="AX32" s="106" t="n">
        <f aca="false">1/1000*[1]TimberSectorMinusCoreVPAExp!AV$152</f>
        <v>0</v>
      </c>
      <c r="AY32" s="106" t="n">
        <f aca="false">1/1000*[1]TimberSectorMinusCoreVPAExp!AW$152</f>
        <v>0</v>
      </c>
      <c r="AZ32" s="106" t="n">
        <f aca="false">1/1000*[1]TimberSectorMinusCoreVPAExp!AX$152</f>
        <v>0</v>
      </c>
      <c r="BA32" s="106" t="n">
        <f aca="false">1/1000*[1]TimberSectorMinusCoreVPAExp!AY$152</f>
        <v>0</v>
      </c>
      <c r="BB32" s="106" t="n">
        <f aca="false">1/1000*[1]TimberSectorMinusCoreVPAExp!AZ$152</f>
        <v>0</v>
      </c>
      <c r="BC32" s="106" t="n">
        <f aca="false">1/1000*[1]TimberSectorMinusCoreVPAExp!BA$152</f>
        <v>0</v>
      </c>
    </row>
    <row r="33" customFormat="false" ht="12.9" hidden="false" customHeight="false" outlineLevel="0" collapsed="false">
      <c r="B33" s="204" t="s">
        <v>90</v>
      </c>
      <c r="C33" s="106" t="n">
        <f aca="false">1/$A$1*[1]TimberSectorMinusCoreVPAExp!B$202</f>
        <v>0</v>
      </c>
      <c r="D33" s="106" t="n">
        <f aca="false">1/$A$1*[1]TimberSectorMinusCoreVPAExp!C$202</f>
        <v>0</v>
      </c>
      <c r="E33" s="106" t="n">
        <f aca="false">1/$A$1*[1]TimberSectorMinusCoreVPAExp!D$202</f>
        <v>0</v>
      </c>
      <c r="F33" s="106" t="n">
        <f aca="false">1/$A$1*[1]TimberSectorMinusCoreVPAExp!E$202</f>
        <v>0</v>
      </c>
      <c r="G33" s="106" t="n">
        <f aca="false">1/$A$1*[1]TimberSectorMinusCoreVPAExp!F$202</f>
        <v>0</v>
      </c>
      <c r="H33" s="106" t="n">
        <f aca="false">1/$A$1*[1]TimberSectorMinusCoreVPAExp!G$202</f>
        <v>0.0906109615178572</v>
      </c>
      <c r="I33" s="106" t="n">
        <f aca="false">1/$A$1*[1]TimberSectorMinusCoreVPAExp!H$202</f>
        <v>0.160580516937215</v>
      </c>
      <c r="J33" s="106" t="n">
        <f aca="false">1/$A$1*[1]TimberSectorMinusCoreVPAExp!I$202</f>
        <v>0.1635115126</v>
      </c>
      <c r="K33" s="106" t="n">
        <f aca="false">1/$A$1*[1]TimberSectorMinusCoreVPAExp!J$202</f>
        <v>0.148681345989883</v>
      </c>
      <c r="L33" s="106" t="n">
        <f aca="false">1/$A$1*[1]TimberSectorMinusCoreVPAExp!K$202</f>
        <v>0.10745691945855</v>
      </c>
      <c r="M33" s="106" t="n">
        <f aca="false">1/$A$1*[1]TimberSectorMinusCoreVPAExp!L$202</f>
        <v>0.112419090106108</v>
      </c>
      <c r="N33" s="106" t="n">
        <f aca="false">1/$A$1*[1]TimberSectorMinusCoreVPAExp!M$202</f>
        <v>0.0747806775829925</v>
      </c>
      <c r="O33" s="106" t="n">
        <f aca="false">1/$A$1*[1]TimberSectorMinusCoreVPAExp!N$202</f>
        <v>0.0669637454041832</v>
      </c>
      <c r="P33" s="106" t="n">
        <f aca="false">1/$A$1*[1]TimberSectorMinusCoreVPAExp!O$202</f>
        <v>0.0567932699039579</v>
      </c>
      <c r="Q33" s="106" t="n">
        <f aca="false">1/$A$1*[1]TimberSectorMinusCoreVPAExp!P$202</f>
        <v>0.0662465131554364</v>
      </c>
      <c r="R33" s="106" t="n">
        <f aca="false">1/$A$1*[1]TimberSectorMinusCoreVPAExp!Q$202</f>
        <v>0.065363883208577</v>
      </c>
      <c r="S33" s="106" t="n">
        <f aca="false">1/$A$1*[1]TimberSectorMinusCoreVPAExp!R$202</f>
        <v>0.0873432735589136</v>
      </c>
      <c r="T33" s="106" t="n">
        <f aca="false">1/$A$1*[1]TimberSectorMinusCoreVPAExp!S$202</f>
        <v>0.0873432735589136</v>
      </c>
      <c r="U33" s="106" t="n">
        <f aca="false">1/$A$1*[1]TimberSectorMinusCoreVPAExp!T$202</f>
        <v>0.0873432735589136</v>
      </c>
      <c r="V33" s="106" t="n">
        <f aca="false">1/$A$1*[1]TimberSectorMinusCoreVPAExp!U$202</f>
        <v>0.0873432735589136</v>
      </c>
      <c r="W33" s="106" t="n">
        <f aca="false">1/$A$1*[1]TimberSectorMinusCoreVPAExp!V$202</f>
        <v>0.0873432735589136</v>
      </c>
      <c r="X33" s="106" t="n">
        <f aca="false">1/$A$1*[1]TimberSectorMinusCoreVPAExp!W$202</f>
        <v>0.0873432735589136</v>
      </c>
      <c r="Y33" s="106" t="n">
        <f aca="false">1/$A$1*[1]TimberSectorMinusCoreVPAExp!X$202</f>
        <v>0.0873432735589136</v>
      </c>
      <c r="Z33" s="106" t="n">
        <f aca="false">1/$A$1*[1]TimberSectorMinusCoreVPAExp!Y$202</f>
        <v>0.0873432735589136</v>
      </c>
      <c r="AA33" s="106" t="n">
        <f aca="false">1/$A$1*[1]TimberSectorMinusCoreVPAExp!Z$202</f>
        <v>0.0873432735589136</v>
      </c>
      <c r="AB33" s="106" t="n">
        <f aca="false">1/$A$1*[1]TimberSectorMinusCoreVPAExp!AA$202</f>
        <v>0.0873432735589136</v>
      </c>
      <c r="AC33" s="297"/>
      <c r="AD33" s="106" t="n">
        <f aca="false">1/1000*[1]TimberSectorMinusCoreVPAExp!AB$202</f>
        <v>0</v>
      </c>
      <c r="AE33" s="106" t="n">
        <f aca="false">1/1000*[1]TimberSectorMinusCoreVPAExp!AC$202</f>
        <v>0</v>
      </c>
      <c r="AF33" s="106" t="n">
        <f aca="false">1/1000*[1]TimberSectorMinusCoreVPAExp!AD$202</f>
        <v>0</v>
      </c>
      <c r="AG33" s="106" t="n">
        <f aca="false">1/1000*[1]TimberSectorMinusCoreVPAExp!AE$202</f>
        <v>0</v>
      </c>
      <c r="AH33" s="106" t="n">
        <f aca="false">1/1000*[1]TimberSectorMinusCoreVPAExp!AF$202</f>
        <v>0</v>
      </c>
      <c r="AI33" s="106" t="n">
        <f aca="false">1/1000*[1]TimberSectorMinusCoreVPAExp!AG$202</f>
        <v>0.0161369001222</v>
      </c>
      <c r="AJ33" s="106" t="n">
        <f aca="false">1/1000*[1]TimberSectorMinusCoreVPAExp!AH$202</f>
        <v>0.0306869054348</v>
      </c>
      <c r="AK33" s="106" t="n">
        <f aca="false">1/1000*[1]TimberSectorMinusCoreVPAExp!AI$202</f>
        <v>0.0396187223625</v>
      </c>
      <c r="AL33" s="106" t="n">
        <f aca="false">1/1000*[1]TimberSectorMinusCoreVPAExp!AJ$202</f>
        <v>0.0205881951556</v>
      </c>
      <c r="AM33" s="106" t="n">
        <f aca="false">1/1000*[1]TimberSectorMinusCoreVPAExp!AK$202</f>
        <v>0.0248423211212</v>
      </c>
      <c r="AN33" s="106" t="n">
        <f aca="false">1/1000*[1]TimberSectorMinusCoreVPAExp!AL$202</f>
        <v>0.02525881103</v>
      </c>
      <c r="AO33" s="106" t="n">
        <f aca="false">1/1000*[1]TimberSectorMinusCoreVPAExp!AM$202</f>
        <v>0.020816829648</v>
      </c>
      <c r="AP33" s="106" t="n">
        <f aca="false">1/1000*[1]TimberSectorMinusCoreVPAExp!AN$202</f>
        <v>0.0195342636544</v>
      </c>
      <c r="AQ33" s="106" t="n">
        <f aca="false">1/1000*[1]TimberSectorMinusCoreVPAExp!AO$202</f>
        <v>0.0172434607236</v>
      </c>
      <c r="AR33" s="106" t="n">
        <f aca="false">1/1000*[1]TimberSectorMinusCoreVPAExp!AP$202</f>
        <v>0.0181824262405</v>
      </c>
      <c r="AS33" s="106" t="n">
        <f aca="false">1/1000*[1]TimberSectorMinusCoreVPAExp!AQ$202</f>
        <v>0.0154551785605</v>
      </c>
      <c r="AT33" s="106" t="n">
        <f aca="false">1/1000*[1]TimberSectorMinusCoreVPAExp!AR$202</f>
        <v>0.017930739514</v>
      </c>
      <c r="AU33" s="106" t="n">
        <f aca="false">1/1000*[1]TimberSectorMinusCoreVPAExp!AS$202</f>
        <v>0</v>
      </c>
      <c r="AV33" s="106" t="n">
        <f aca="false">1/1000*[1]TimberSectorMinusCoreVPAExp!AT$202</f>
        <v>0</v>
      </c>
      <c r="AW33" s="106" t="n">
        <f aca="false">1/1000*[1]TimberSectorMinusCoreVPAExp!AU$202</f>
        <v>0</v>
      </c>
      <c r="AX33" s="106" t="n">
        <f aca="false">1/1000*[1]TimberSectorMinusCoreVPAExp!AV$202</f>
        <v>0</v>
      </c>
      <c r="AY33" s="106" t="n">
        <f aca="false">1/1000*[1]TimberSectorMinusCoreVPAExp!AW$202</f>
        <v>0</v>
      </c>
      <c r="AZ33" s="106" t="n">
        <f aca="false">1/1000*[1]TimberSectorMinusCoreVPAExp!AX$202</f>
        <v>0</v>
      </c>
      <c r="BA33" s="106" t="n">
        <f aca="false">1/1000*[1]TimberSectorMinusCoreVPAExp!AY$202</f>
        <v>0</v>
      </c>
      <c r="BB33" s="106" t="n">
        <f aca="false">1/1000*[1]TimberSectorMinusCoreVPAExp!AZ$202</f>
        <v>0</v>
      </c>
      <c r="BC33" s="106" t="n">
        <f aca="false">1/1000*[1]TimberSectorMinusCoreVPAExp!BA$202</f>
        <v>0</v>
      </c>
    </row>
    <row r="34" customFormat="false" ht="12.9" hidden="false" customHeight="false" outlineLevel="0" collapsed="false">
      <c r="B34" s="204" t="s">
        <v>85</v>
      </c>
      <c r="C34" s="106" t="n">
        <f aca="false">1/$A$1*[1]TimberSectorMinusCoreVPAExp!B$203</f>
        <v>0</v>
      </c>
      <c r="D34" s="106" t="n">
        <f aca="false">1/$A$1*[1]TimberSectorMinusCoreVPAExp!C$203</f>
        <v>0</v>
      </c>
      <c r="E34" s="106" t="n">
        <f aca="false">1/$A$1*[1]TimberSectorMinusCoreVPAExp!D$203</f>
        <v>0</v>
      </c>
      <c r="F34" s="106" t="n">
        <f aca="false">1/$A$1*[1]TimberSectorMinusCoreVPAExp!E$203</f>
        <v>0</v>
      </c>
      <c r="G34" s="106" t="n">
        <f aca="false">1/$A$1*[1]TimberSectorMinusCoreVPAExp!F$203</f>
        <v>0.154268155324064</v>
      </c>
      <c r="H34" s="106" t="n">
        <f aca="false">1/$A$1*[1]TimberSectorMinusCoreVPAExp!G$203</f>
        <v>0.0454920079583333</v>
      </c>
      <c r="I34" s="106" t="n">
        <f aca="false">1/$A$1*[1]TimberSectorMinusCoreVPAExp!H$203</f>
        <v>0</v>
      </c>
      <c r="J34" s="106" t="n">
        <f aca="false">1/$A$1*[1]TimberSectorMinusCoreVPAExp!I$203</f>
        <v>0</v>
      </c>
      <c r="K34" s="106" t="n">
        <f aca="false">1/$A$1*[1]TimberSectorMinusCoreVPAExp!J$203</f>
        <v>0</v>
      </c>
      <c r="L34" s="106" t="n">
        <f aca="false">1/$A$1*[1]TimberSectorMinusCoreVPAExp!K$203</f>
        <v>0</v>
      </c>
      <c r="M34" s="106" t="n">
        <f aca="false">1/$A$1*[1]TimberSectorMinusCoreVPAExp!L$203</f>
        <v>0</v>
      </c>
      <c r="N34" s="106" t="n">
        <f aca="false">1/$A$1*[1]TimberSectorMinusCoreVPAExp!M$203</f>
        <v>0</v>
      </c>
      <c r="O34" s="106" t="n">
        <f aca="false">1/$A$1*[1]TimberSectorMinusCoreVPAExp!N$203</f>
        <v>0</v>
      </c>
      <c r="P34" s="106" t="n">
        <f aca="false">1/$A$1*[1]TimberSectorMinusCoreVPAExp!O$203</f>
        <v>0</v>
      </c>
      <c r="Q34" s="106" t="n">
        <f aca="false">1/$A$1*[1]TimberSectorMinusCoreVPAExp!P$203</f>
        <v>0</v>
      </c>
      <c r="R34" s="106" t="n">
        <f aca="false">1/$A$1*[1]TimberSectorMinusCoreVPAExp!Q$203</f>
        <v>0</v>
      </c>
      <c r="S34" s="106" t="n">
        <f aca="false">1/$A$1*[1]TimberSectorMinusCoreVPAExp!R$203</f>
        <v>0</v>
      </c>
      <c r="T34" s="106" t="n">
        <f aca="false">1/$A$1*[1]TimberSectorMinusCoreVPAExp!S$203</f>
        <v>0</v>
      </c>
      <c r="U34" s="106" t="n">
        <f aca="false">1/$A$1*[1]TimberSectorMinusCoreVPAExp!T$203</f>
        <v>0</v>
      </c>
      <c r="V34" s="106" t="n">
        <f aca="false">1/$A$1*[1]TimberSectorMinusCoreVPAExp!U$203</f>
        <v>0</v>
      </c>
      <c r="W34" s="106" t="n">
        <f aca="false">1/$A$1*[1]TimberSectorMinusCoreVPAExp!V$203</f>
        <v>0</v>
      </c>
      <c r="X34" s="106" t="n">
        <f aca="false">1/$A$1*[1]TimberSectorMinusCoreVPAExp!W$203</f>
        <v>0</v>
      </c>
      <c r="Y34" s="106" t="n">
        <f aca="false">1/$A$1*[1]TimberSectorMinusCoreVPAExp!X$203</f>
        <v>0</v>
      </c>
      <c r="Z34" s="106" t="n">
        <f aca="false">1/$A$1*[1]TimberSectorMinusCoreVPAExp!Y$203</f>
        <v>0</v>
      </c>
      <c r="AA34" s="106" t="n">
        <f aca="false">1/$A$1*[1]TimberSectorMinusCoreVPAExp!Z$203</f>
        <v>0</v>
      </c>
      <c r="AB34" s="106" t="n">
        <f aca="false">1/$A$1*[1]TimberSectorMinusCoreVPAExp!AA$203</f>
        <v>0</v>
      </c>
      <c r="AC34" s="297"/>
      <c r="AD34" s="106" t="n">
        <f aca="false">1/1000*[1]TimberSectorMinusCoreVPAExp!AB$203</f>
        <v>0</v>
      </c>
      <c r="AE34" s="106" t="n">
        <f aca="false">1/1000*[1]TimberSectorMinusCoreVPAExp!AC$203</f>
        <v>0</v>
      </c>
      <c r="AF34" s="106" t="n">
        <f aca="false">1/1000*[1]TimberSectorMinusCoreVPAExp!AD$203</f>
        <v>0</v>
      </c>
      <c r="AG34" s="106" t="n">
        <f aca="false">1/1000*[1]TimberSectorMinusCoreVPAExp!AE$203</f>
        <v>0</v>
      </c>
      <c r="AH34" s="106" t="n">
        <f aca="false">1/1000*[1]TimberSectorMinusCoreVPAExp!AF$203</f>
        <v>0.0258966309539</v>
      </c>
      <c r="AI34" s="106" t="n">
        <f aca="false">1/1000*[1]TimberSectorMinusCoreVPAExp!AG$203</f>
        <v>0.0078409414941</v>
      </c>
      <c r="AJ34" s="106" t="n">
        <f aca="false">1/1000*[1]TimberSectorMinusCoreVPAExp!AH$203</f>
        <v>0</v>
      </c>
      <c r="AK34" s="106" t="n">
        <f aca="false">1/1000*[1]TimberSectorMinusCoreVPAExp!AI$203</f>
        <v>0</v>
      </c>
      <c r="AL34" s="106" t="n">
        <f aca="false">1/1000*[1]TimberSectorMinusCoreVPAExp!AJ$203</f>
        <v>0</v>
      </c>
      <c r="AM34" s="106" t="n">
        <f aca="false">1/1000*[1]TimberSectorMinusCoreVPAExp!AK$203</f>
        <v>0</v>
      </c>
      <c r="AN34" s="106" t="n">
        <f aca="false">1/1000*[1]TimberSectorMinusCoreVPAExp!AL$203</f>
        <v>0</v>
      </c>
      <c r="AO34" s="106" t="n">
        <f aca="false">1/1000*[1]TimberSectorMinusCoreVPAExp!AM$203</f>
        <v>0</v>
      </c>
      <c r="AP34" s="106" t="n">
        <f aca="false">1/1000*[1]TimberSectorMinusCoreVPAExp!AN$203</f>
        <v>0</v>
      </c>
      <c r="AQ34" s="106" t="n">
        <f aca="false">1/1000*[1]TimberSectorMinusCoreVPAExp!AO$203</f>
        <v>0</v>
      </c>
      <c r="AR34" s="106" t="n">
        <f aca="false">1/1000*[1]TimberSectorMinusCoreVPAExp!AP$203</f>
        <v>0</v>
      </c>
      <c r="AS34" s="106" t="n">
        <f aca="false">1/1000*[1]TimberSectorMinusCoreVPAExp!AQ$203</f>
        <v>0</v>
      </c>
      <c r="AT34" s="106" t="n">
        <f aca="false">1/1000*[1]TimberSectorMinusCoreVPAExp!AR$203</f>
        <v>0</v>
      </c>
      <c r="AU34" s="106" t="n">
        <f aca="false">1/1000*[1]TimberSectorMinusCoreVPAExp!AS$203</f>
        <v>0</v>
      </c>
      <c r="AV34" s="106" t="n">
        <f aca="false">1/1000*[1]TimberSectorMinusCoreVPAExp!AT$203</f>
        <v>0</v>
      </c>
      <c r="AW34" s="106" t="n">
        <f aca="false">1/1000*[1]TimberSectorMinusCoreVPAExp!AU$203</f>
        <v>0</v>
      </c>
      <c r="AX34" s="106" t="n">
        <f aca="false">1/1000*[1]TimberSectorMinusCoreVPAExp!AV$203</f>
        <v>0</v>
      </c>
      <c r="AY34" s="106" t="n">
        <f aca="false">1/1000*[1]TimberSectorMinusCoreVPAExp!AW$203</f>
        <v>0</v>
      </c>
      <c r="AZ34" s="106" t="n">
        <f aca="false">1/1000*[1]TimberSectorMinusCoreVPAExp!AX$203</f>
        <v>0</v>
      </c>
      <c r="BA34" s="106" t="n">
        <f aca="false">1/1000*[1]TimberSectorMinusCoreVPAExp!AY$203</f>
        <v>0</v>
      </c>
      <c r="BB34" s="106" t="n">
        <f aca="false">1/1000*[1]TimberSectorMinusCoreVPAExp!AZ$203</f>
        <v>0</v>
      </c>
      <c r="BC34" s="106" t="n">
        <f aca="false">1/1000*[1]TimberSectorMinusCoreVPAExp!BA$203</f>
        <v>0</v>
      </c>
    </row>
    <row r="35" customFormat="false" ht="12.9" hidden="false" customHeight="false" outlineLevel="0" collapsed="false">
      <c r="B35" s="204" t="s">
        <v>91</v>
      </c>
      <c r="C35" s="106" t="n">
        <f aca="false">1/$A$1*[1]TimberSectorMinusCoreVPAExp!B$260</f>
        <v>0</v>
      </c>
      <c r="D35" s="106" t="n">
        <f aca="false">1/$A$1*[1]TimberSectorMinusCoreVPAExp!C$260</f>
        <v>0</v>
      </c>
      <c r="E35" s="106" t="n">
        <f aca="false">1/$A$1*[1]TimberSectorMinusCoreVPAExp!D$260</f>
        <v>0</v>
      </c>
      <c r="F35" s="106" t="n">
        <f aca="false">1/$A$1*[1]TimberSectorMinusCoreVPAExp!E$260</f>
        <v>0</v>
      </c>
      <c r="G35" s="106" t="n">
        <f aca="false">1/$A$1*[1]TimberSectorMinusCoreVPAExp!F$260</f>
        <v>0</v>
      </c>
      <c r="H35" s="106" t="n">
        <f aca="false">1/$A$1*[1]TimberSectorMinusCoreVPAExp!G$260</f>
        <v>0</v>
      </c>
      <c r="I35" s="106" t="n">
        <f aca="false">1/$A$1*[1]TimberSectorMinusCoreVPAExp!H$260</f>
        <v>0</v>
      </c>
      <c r="J35" s="106" t="n">
        <f aca="false">1/$A$1*[1]TimberSectorMinusCoreVPAExp!I$260</f>
        <v>0</v>
      </c>
      <c r="K35" s="106" t="n">
        <f aca="false">1/$A$1*[1]TimberSectorMinusCoreVPAExp!J$260</f>
        <v>0</v>
      </c>
      <c r="L35" s="106" t="n">
        <f aca="false">1/$A$1*[1]TimberSectorMinusCoreVPAExp!K$260</f>
        <v>0</v>
      </c>
      <c r="M35" s="106" t="n">
        <f aca="false">1/$A$1*[1]TimberSectorMinusCoreVPAExp!L$260</f>
        <v>0</v>
      </c>
      <c r="N35" s="106" t="n">
        <f aca="false">1/$A$1*[1]TimberSectorMinusCoreVPAExp!M$260</f>
        <v>0</v>
      </c>
      <c r="O35" s="106" t="n">
        <f aca="false">1/$A$1*[1]TimberSectorMinusCoreVPAExp!N$260</f>
        <v>0</v>
      </c>
      <c r="P35" s="106" t="n">
        <f aca="false">1/$A$1*[1]TimberSectorMinusCoreVPAExp!O$260</f>
        <v>0</v>
      </c>
      <c r="Q35" s="106" t="n">
        <f aca="false">1/$A$1*[1]TimberSectorMinusCoreVPAExp!P$260</f>
        <v>0</v>
      </c>
      <c r="R35" s="106" t="n">
        <f aca="false">1/$A$1*[1]TimberSectorMinusCoreVPAExp!Q$260</f>
        <v>0</v>
      </c>
      <c r="S35" s="106" t="n">
        <f aca="false">1/$A$1*[1]TimberSectorMinusCoreVPAExp!R$260</f>
        <v>0</v>
      </c>
      <c r="T35" s="106" t="n">
        <f aca="false">1/$A$1*[1]TimberSectorMinusCoreVPAExp!S$260</f>
        <v>0</v>
      </c>
      <c r="U35" s="106" t="n">
        <f aca="false">1/$A$1*[1]TimberSectorMinusCoreVPAExp!T$260</f>
        <v>0</v>
      </c>
      <c r="V35" s="106" t="n">
        <f aca="false">1/$A$1*[1]TimberSectorMinusCoreVPAExp!U$260</f>
        <v>0</v>
      </c>
      <c r="W35" s="106" t="n">
        <f aca="false">1/$A$1*[1]TimberSectorMinusCoreVPAExp!V$260</f>
        <v>0</v>
      </c>
      <c r="X35" s="106" t="n">
        <f aca="false">1/$A$1*[1]TimberSectorMinusCoreVPAExp!W$260</f>
        <v>0</v>
      </c>
      <c r="Y35" s="106" t="n">
        <f aca="false">1/$A$1*[1]TimberSectorMinusCoreVPAExp!X$260</f>
        <v>0</v>
      </c>
      <c r="Z35" s="106" t="n">
        <f aca="false">1/$A$1*[1]TimberSectorMinusCoreVPAExp!Y$260</f>
        <v>0</v>
      </c>
      <c r="AA35" s="106" t="n">
        <f aca="false">1/$A$1*[1]TimberSectorMinusCoreVPAExp!Z$260</f>
        <v>0</v>
      </c>
      <c r="AB35" s="106" t="n">
        <f aca="false">1/$A$1*[1]TimberSectorMinusCoreVPAExp!AA$260</f>
        <v>0</v>
      </c>
      <c r="AC35" s="297"/>
      <c r="AD35" s="106" t="n">
        <f aca="false">1/1000*[1]TimberSectorMinusCoreVPAExp!AB$260</f>
        <v>5.927748234E-005</v>
      </c>
      <c r="AE35" s="106" t="n">
        <f aca="false">1/1000*[1]TimberSectorMinusCoreVPAExp!AC$260</f>
        <v>0.0002110320192</v>
      </c>
      <c r="AF35" s="106" t="n">
        <f aca="false">1/1000*[1]TimberSectorMinusCoreVPAExp!AD$260</f>
        <v>0.0003522965184</v>
      </c>
      <c r="AG35" s="106" t="n">
        <f aca="false">1/1000*[1]TimberSectorMinusCoreVPAExp!AE$260</f>
        <v>0.0004723144608</v>
      </c>
      <c r="AH35" s="106" t="n">
        <f aca="false">1/1000*[1]TimberSectorMinusCoreVPAExp!AF$260</f>
        <v>0</v>
      </c>
      <c r="AI35" s="106" t="n">
        <f aca="false">1/1000*[1]TimberSectorMinusCoreVPAExp!AG$260</f>
        <v>0</v>
      </c>
      <c r="AJ35" s="106" t="n">
        <f aca="false">1/1000*[1]TimberSectorMinusCoreVPAExp!AH$260</f>
        <v>0</v>
      </c>
      <c r="AK35" s="106" t="n">
        <f aca="false">1/1000*[1]TimberSectorMinusCoreVPAExp!AI$260</f>
        <v>0</v>
      </c>
      <c r="AL35" s="106" t="n">
        <f aca="false">1/1000*[1]TimberSectorMinusCoreVPAExp!AJ$260</f>
        <v>0</v>
      </c>
      <c r="AM35" s="106" t="n">
        <f aca="false">1/1000*[1]TimberSectorMinusCoreVPAExp!AK$260</f>
        <v>0</v>
      </c>
      <c r="AN35" s="106" t="n">
        <f aca="false">1/1000*[1]TimberSectorMinusCoreVPAExp!AL$260</f>
        <v>0</v>
      </c>
      <c r="AO35" s="106" t="n">
        <f aca="false">1/1000*[1]TimberSectorMinusCoreVPAExp!AM$260</f>
        <v>0</v>
      </c>
      <c r="AP35" s="106" t="n">
        <f aca="false">1/1000*[1]TimberSectorMinusCoreVPAExp!AN$260</f>
        <v>0</v>
      </c>
      <c r="AQ35" s="106" t="n">
        <f aca="false">1/1000*[1]TimberSectorMinusCoreVPAExp!AO$260</f>
        <v>0</v>
      </c>
      <c r="AR35" s="106" t="n">
        <f aca="false">1/1000*[1]TimberSectorMinusCoreVPAExp!AP$260</f>
        <v>0</v>
      </c>
      <c r="AS35" s="106" t="n">
        <f aca="false">1/1000*[1]TimberSectorMinusCoreVPAExp!AQ$260</f>
        <v>0</v>
      </c>
      <c r="AT35" s="106" t="n">
        <f aca="false">1/1000*[1]TimberSectorMinusCoreVPAExp!AR$260</f>
        <v>0</v>
      </c>
      <c r="AU35" s="106" t="n">
        <f aca="false">1/1000*[1]TimberSectorMinusCoreVPAExp!AS$260</f>
        <v>0</v>
      </c>
      <c r="AV35" s="106" t="n">
        <f aca="false">1/1000*[1]TimberSectorMinusCoreVPAExp!AT$260</f>
        <v>0</v>
      </c>
      <c r="AW35" s="106" t="n">
        <f aca="false">1/1000*[1]TimberSectorMinusCoreVPAExp!AU$260</f>
        <v>0</v>
      </c>
      <c r="AX35" s="106" t="n">
        <f aca="false">1/1000*[1]TimberSectorMinusCoreVPAExp!AV$260</f>
        <v>0</v>
      </c>
      <c r="AY35" s="106" t="n">
        <f aca="false">1/1000*[1]TimberSectorMinusCoreVPAExp!AW$260</f>
        <v>0</v>
      </c>
      <c r="AZ35" s="106" t="n">
        <f aca="false">1/1000*[1]TimberSectorMinusCoreVPAExp!AX$260</f>
        <v>0</v>
      </c>
      <c r="BA35" s="106" t="n">
        <f aca="false">1/1000*[1]TimberSectorMinusCoreVPAExp!AY$260</f>
        <v>0</v>
      </c>
      <c r="BB35" s="106" t="n">
        <f aca="false">1/1000*[1]TimberSectorMinusCoreVPAExp!AZ$260</f>
        <v>0</v>
      </c>
      <c r="BC35" s="106" t="n">
        <f aca="false">1/1000*[1]TimberSectorMinusCoreVPAExp!BA$260</f>
        <v>0</v>
      </c>
    </row>
    <row r="36" customFormat="false" ht="12.9" hidden="false" customHeight="false" outlineLevel="0" collapsed="false">
      <c r="C36" s="316"/>
      <c r="D36" s="316"/>
      <c r="E36" s="316"/>
      <c r="F36" s="316"/>
      <c r="G36" s="316"/>
      <c r="H36" s="316"/>
      <c r="I36" s="316"/>
      <c r="J36" s="316"/>
      <c r="K36" s="316"/>
      <c r="L36" s="316"/>
      <c r="M36" s="316"/>
      <c r="N36" s="316"/>
      <c r="O36" s="316"/>
      <c r="P36" s="316"/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  <row r="47" customFormat="false" ht="12.9" hidden="false" customHeight="false" outlineLevel="0" collapsed="false"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</row>
    <row r="48" customFormat="false" ht="12.9" hidden="false" customHeight="false" outlineLevel="0" collapsed="false"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</row>
    <row r="49" customFormat="false" ht="12.9" hidden="false" customHeight="false" outlineLevel="0" collapsed="false"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</row>
    <row r="50" customFormat="false" ht="12.9" hidden="false" customHeight="false" outlineLevel="0" collapsed="false"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</row>
    <row r="51" customFormat="false" ht="12.9" hidden="false" customHeight="false" outlineLevel="0" collapsed="false"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</row>
    <row r="52" customFormat="false" ht="12.9" hidden="false" customHeight="false" outlineLevel="0" collapsed="false"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</row>
    <row r="53" customFormat="false" ht="12.9" hidden="false" customHeight="false" outlineLevel="0" collapsed="false"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  <c r="AY53" s="302"/>
      <c r="AZ53" s="302"/>
      <c r="BA53" s="302"/>
      <c r="BB53" s="302"/>
      <c r="BC53" s="302"/>
    </row>
    <row r="54" customFormat="false" ht="12.9" hidden="false" customHeight="false" outlineLevel="0" collapsed="false"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</row>
    <row r="55" customFormat="false" ht="12.9" hidden="false" customHeight="false" outlineLevel="0" collapsed="false"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</row>
    <row r="56" customFormat="false" ht="12.9" hidden="false" customHeight="false" outlineLevel="0" collapsed="false"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</row>
    <row r="57" customFormat="false" ht="12.9" hidden="false" customHeight="false" outlineLevel="0" collapsed="false"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</row>
    <row r="58" customFormat="false" ht="12.9" hidden="false" customHeight="false" outlineLevel="0" collapsed="false"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</row>
    <row r="59" customFormat="false" ht="12.9" hidden="false" customHeight="false" outlineLevel="0" collapsed="false"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</row>
    <row r="60" customFormat="false" ht="12.9" hidden="false" customHeight="false" outlineLevel="0" collapsed="false"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</row>
    <row r="61" customFormat="false" ht="12.9" hidden="false" customHeight="false" outlineLevel="0" collapsed="false"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</row>
    <row r="62" customFormat="false" ht="12.9" hidden="false" customHeight="false" outlineLevel="0" collapsed="false"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</row>
    <row r="63" customFormat="false" ht="12.9" hidden="false" customHeight="false" outlineLevel="0" collapsed="false"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</row>
    <row r="64" customFormat="false" ht="12.9" hidden="false" customHeight="false" outlineLevel="0" collapsed="false"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</row>
    <row r="65" customFormat="false" ht="12.9" hidden="false" customHeight="false" outlineLevel="0" collapsed="false"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</row>
    <row r="66" customFormat="false" ht="12.9" hidden="false" customHeight="false" outlineLevel="0" collapsed="false"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</row>
    <row r="67" customFormat="false" ht="12.9" hidden="false" customHeight="false" outlineLevel="0" collapsed="false"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</row>
    <row r="68" customFormat="false" ht="12.9" hidden="false" customHeight="false" outlineLevel="0" collapsed="false"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</row>
    <row r="69" customFormat="false" ht="12.9" hidden="false" customHeight="false" outlineLevel="0" collapsed="false"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</row>
    <row r="70" customFormat="false" ht="12.9" hidden="false" customHeight="false" outlineLevel="0" collapsed="false"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</row>
    <row r="71" customFormat="false" ht="12.9" hidden="false" customHeight="false" outlineLevel="0" collapsed="false"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</row>
    <row r="72" customFormat="false" ht="12.9" hidden="false" customHeight="false" outlineLevel="0" collapsed="false"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</row>
    <row r="73" customFormat="false" ht="12.9" hidden="false" customHeight="false" outlineLevel="0" collapsed="false"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</row>
    <row r="74" customFormat="false" ht="12.9" hidden="false" customHeight="false" outlineLevel="0" collapsed="false"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</row>
    <row r="75" customFormat="false" ht="12.9" hidden="false" customHeight="false" outlineLevel="0" collapsed="false"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</row>
    <row r="76" customFormat="false" ht="12.9" hidden="false" customHeight="false" outlineLevel="0" collapsed="false"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</row>
    <row r="77" customFormat="false" ht="12.9" hidden="false" customHeight="false" outlineLevel="0" collapsed="false"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</row>
    <row r="78" customFormat="false" ht="12.9" hidden="false" customHeight="false" outlineLevel="0" collapsed="false"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</row>
    <row r="79" customFormat="false" ht="12.9" hidden="false" customHeight="false" outlineLevel="0" collapsed="false"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</row>
    <row r="80" customFormat="false" ht="12.9" hidden="false" customHeight="false" outlineLevel="0" collapsed="false"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</row>
    <row r="81" customFormat="false" ht="12.9" hidden="false" customHeight="false" outlineLevel="0" collapsed="false"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</row>
    <row r="82" customFormat="false" ht="12.9" hidden="false" customHeight="false" outlineLevel="0" collapsed="false"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</row>
    <row r="83" customFormat="false" ht="12.9" hidden="false" customHeight="false" outlineLevel="0" collapsed="false"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</row>
    <row r="84" customFormat="false" ht="12.9" hidden="false" customHeight="false" outlineLevel="0" collapsed="false"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v>1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152" t="n">
        <f aca="false">1/$A$1*[1]PaperSectorMinusCoreVPAExp!B$263</f>
        <v>1.30141484557702</v>
      </c>
      <c r="D5" s="153" t="n">
        <f aca="false">1/$A$1*[1]PaperSectorMinusCoreVPAExp!C$263</f>
        <v>1.46503135943467</v>
      </c>
      <c r="E5" s="153" t="n">
        <f aca="false">1/$A$1*[1]PaperSectorMinusCoreVPAExp!D$263</f>
        <v>1.48435810221453</v>
      </c>
      <c r="F5" s="153" t="n">
        <f aca="false">1/$A$1*[1]PaperSectorMinusCoreVPAExp!E$263</f>
        <v>1.71239180569167</v>
      </c>
      <c r="G5" s="153" t="n">
        <f aca="false">1/$A$1*[1]PaperSectorMinusCoreVPAExp!F$263</f>
        <v>1.93819711251964</v>
      </c>
      <c r="H5" s="153" t="n">
        <f aca="false">1/$A$1*[1]PaperSectorMinusCoreVPAExp!G$263</f>
        <v>1.9816374926375</v>
      </c>
      <c r="I5" s="153" t="n">
        <f aca="false">1/$A$1*[1]PaperSectorMinusCoreVPAExp!H$263</f>
        <v>2.07818146656667</v>
      </c>
      <c r="J5" s="153" t="n">
        <f aca="false">1/$A$1*[1]PaperSectorMinusCoreVPAExp!I$263</f>
        <v>2.06997934415</v>
      </c>
      <c r="K5" s="153" t="n">
        <f aca="false">1/$A$1*[1]PaperSectorMinusCoreVPAExp!J$263</f>
        <v>1.9175024512625</v>
      </c>
      <c r="L5" s="153" t="n">
        <f aca="false">1/$A$1*[1]PaperSectorMinusCoreVPAExp!K$263</f>
        <v>2.29792477872244</v>
      </c>
      <c r="M5" s="153" t="n">
        <f aca="false">1/$A$1*[1]PaperSectorMinusCoreVPAExp!L$263</f>
        <v>2.99348347829811</v>
      </c>
      <c r="N5" s="153" t="n">
        <f aca="false">1/$A$1*[1]PaperSectorMinusCoreVPAExp!M$263</f>
        <v>3.09012800782064</v>
      </c>
      <c r="O5" s="153" t="n">
        <f aca="false">1/$A$1*[1]PaperSectorMinusCoreVPAExp!N$263</f>
        <v>3.24301058380847</v>
      </c>
      <c r="P5" s="153" t="n">
        <f aca="false">1/$A$1*[1]PaperSectorMinusCoreVPAExp!O$263</f>
        <v>3.47975749450698</v>
      </c>
      <c r="Q5" s="153" t="n">
        <f aca="false">1/$A$1*[1]PaperSectorMinusCoreVPAExp!P$263</f>
        <v>3.73028676911364</v>
      </c>
      <c r="R5" s="153" t="n">
        <f aca="false">1/$A$1*[1]PaperSectorMinusCoreVPAExp!Q$263</f>
        <v>3.81477954830634</v>
      </c>
      <c r="S5" s="153" t="n">
        <f aca="false">1/$A$1*[1]PaperSectorMinusCoreVPAExp!R$263</f>
        <v>3.75868141976186</v>
      </c>
      <c r="T5" s="153" t="n">
        <f aca="false">1/$A$1*[1]PaperSectorMinusCoreVPAExp!S$263</f>
        <v>3.7763423015914</v>
      </c>
      <c r="U5" s="153" t="n">
        <f aca="false">1/$A$1*[1]PaperSectorMinusCoreVPAExp!T$263</f>
        <v>3.7763423015914</v>
      </c>
      <c r="V5" s="153" t="n">
        <f aca="false">1/$A$1*[1]PaperSectorMinusCoreVPAExp!U$263</f>
        <v>3.7763423015914</v>
      </c>
      <c r="W5" s="153" t="n">
        <f aca="false">1/$A$1*[1]PaperSectorMinusCoreVPAExp!V$263</f>
        <v>3.7763423015914</v>
      </c>
      <c r="X5" s="153" t="n">
        <f aca="false">1/$A$1*[1]PaperSectorMinusCoreVPAExp!W$263</f>
        <v>3.7763423015914</v>
      </c>
      <c r="Y5" s="153" t="n">
        <f aca="false">1/$A$1*[1]PaperSectorMinusCoreVPAExp!X$263</f>
        <v>3.7763423015914</v>
      </c>
      <c r="Z5" s="153" t="n">
        <f aca="false">1/$A$1*[1]PaperSectorMinusCoreVPAExp!Y$263</f>
        <v>3.7763423015914</v>
      </c>
      <c r="AA5" s="153" t="n">
        <f aca="false">1/$A$1*[1]PaperSectorMinusCoreVPAExp!Z$263</f>
        <v>3.7763423015914</v>
      </c>
      <c r="AB5" s="153" t="n">
        <f aca="false">1/$A$1*[1]PaperSectorMinusCoreVPAExp!AA$263</f>
        <v>3.7763423015914</v>
      </c>
      <c r="AC5" s="154"/>
      <c r="AD5" s="303" t="n">
        <f aca="false">1/1000*[1]PaperSectorMinusCoreVPAExp!AB$263</f>
        <v>0.330865097148111</v>
      </c>
      <c r="AE5" s="304" t="n">
        <f aca="false">1/1000*[1]PaperSectorMinusCoreVPAExp!AC$263</f>
        <v>0.3908184951652</v>
      </c>
      <c r="AF5" s="304" t="n">
        <f aca="false">1/1000*[1]PaperSectorMinusCoreVPAExp!AD$263</f>
        <v>0.4244360331888</v>
      </c>
      <c r="AG5" s="304" t="n">
        <f aca="false">1/1000*[1]PaperSectorMinusCoreVPAExp!AE$263</f>
        <v>0.5469590966</v>
      </c>
      <c r="AH5" s="304" t="n">
        <f aca="false">1/1000*[1]PaperSectorMinusCoreVPAExp!AF$263</f>
        <v>0.6604402999677</v>
      </c>
      <c r="AI5" s="304" t="n">
        <f aca="false">1/1000*[1]PaperSectorMinusCoreVPAExp!AG$263</f>
        <v>0.7231751867769</v>
      </c>
      <c r="AJ5" s="304" t="n">
        <f aca="false">1/1000*[1]PaperSectorMinusCoreVPAExp!AH$263</f>
        <v>0.5483554219132</v>
      </c>
      <c r="AK5" s="304" t="n">
        <f aca="false">1/1000*[1]PaperSectorMinusCoreVPAExp!AI$263</f>
        <v>1.0229437148675</v>
      </c>
      <c r="AL5" s="304" t="n">
        <f aca="false">1/1000*[1]PaperSectorMinusCoreVPAExp!AJ$263</f>
        <v>1.119372394358</v>
      </c>
      <c r="AM5" s="304" t="n">
        <f aca="false">1/1000*[1]PaperSectorMinusCoreVPAExp!AK$263</f>
        <v>1.0999394864304</v>
      </c>
      <c r="AN5" s="304" t="n">
        <f aca="false">1/1000*[1]PaperSectorMinusCoreVPAExp!AL$263</f>
        <v>1.2224170024839</v>
      </c>
      <c r="AO5" s="304" t="n">
        <f aca="false">1/1000*[1]PaperSectorMinusCoreVPAExp!AM$263</f>
        <v>1.391324820144</v>
      </c>
      <c r="AP5" s="304" t="n">
        <f aca="false">1/1000*[1]PaperSectorMinusCoreVPAExp!AN$263</f>
        <v>0.9738337634784</v>
      </c>
      <c r="AQ5" s="304" t="n">
        <f aca="false">1/1000*[1]PaperSectorMinusCoreVPAExp!AO$263</f>
        <v>1.0452516464139</v>
      </c>
      <c r="AR5" s="304" t="n">
        <f aca="false">1/1000*[1]PaperSectorMinusCoreVPAExp!AP$263</f>
        <v>1.046817100799</v>
      </c>
      <c r="AS5" s="304" t="n">
        <f aca="false">1/1000*[1]PaperSectorMinusCoreVPAExp!AQ$263</f>
        <v>0.9547880724935</v>
      </c>
      <c r="AT5" s="304" t="n">
        <f aca="false">1/1000*[1]PaperSectorMinusCoreVPAExp!AR$263</f>
        <v>0.9489749873233</v>
      </c>
      <c r="AU5" s="304" t="n">
        <f aca="false">1/1000*[1]PaperSectorMinusCoreVPAExp!AS$263</f>
        <v>0</v>
      </c>
      <c r="AV5" s="304" t="n">
        <f aca="false">1/1000*[1]PaperSectorMinusCoreVPAExp!AT$263</f>
        <v>0</v>
      </c>
      <c r="AW5" s="304" t="n">
        <f aca="false">1/1000*[1]PaperSectorMinusCoreVPAExp!AU$263</f>
        <v>0</v>
      </c>
      <c r="AX5" s="304" t="n">
        <f aca="false">1/1000*[1]PaperSectorMinusCoreVPAExp!AV$263</f>
        <v>0</v>
      </c>
      <c r="AY5" s="304" t="n">
        <f aca="false">1/1000*[1]PaperSectorMinusCoreVPAExp!AW$263</f>
        <v>0</v>
      </c>
      <c r="AZ5" s="304" t="n">
        <f aca="false">1/1000*[1]PaperSectorMinusCoreVPAExp!AX$263</f>
        <v>0</v>
      </c>
      <c r="BA5" s="304" t="n">
        <f aca="false">1/1000*[1]PaperSectorMinusCoreVPAExp!AY$263</f>
        <v>0</v>
      </c>
      <c r="BB5" s="304" t="n">
        <f aca="false">1/1000*[1]PaperSectorMinusCoreVPAExp!AZ$263</f>
        <v>0</v>
      </c>
      <c r="BC5" s="305" t="n">
        <f aca="false">1/1000*[1]PaperSectorMinusCoreVPA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PaperSectorMinusCoreVPAExp!B$266</f>
        <v>0.00794186111111111</v>
      </c>
      <c r="D6" s="160" t="n">
        <f aca="false">1/$A$1*[1]PaperSectorMinusCoreVPAExp!C$266</f>
        <v>0.0237364473674242</v>
      </c>
      <c r="E6" s="160" t="n">
        <f aca="false">1/$A$1*[1]PaperSectorMinusCoreVPAExp!D$266</f>
        <v>0.00783169519230769</v>
      </c>
      <c r="F6" s="160" t="n">
        <f aca="false">1/$A$1*[1]PaperSectorMinusCoreVPAExp!E$266</f>
        <v>0.014115566525</v>
      </c>
      <c r="G6" s="160" t="n">
        <f aca="false">1/$A$1*[1]PaperSectorMinusCoreVPAExp!F$266</f>
        <v>0.0256334170375</v>
      </c>
      <c r="H6" s="160" t="n">
        <f aca="false">1/$A$1*[1]PaperSectorMinusCoreVPAExp!G$266</f>
        <v>0.0142551752291667</v>
      </c>
      <c r="I6" s="160" t="n">
        <f aca="false">1/$A$1*[1]PaperSectorMinusCoreVPAExp!H$266</f>
        <v>0.014233221775</v>
      </c>
      <c r="J6" s="160" t="n">
        <f aca="false">1/$A$1*[1]PaperSectorMinusCoreVPAExp!I$266</f>
        <v>0.00799844080833333</v>
      </c>
      <c r="K6" s="160" t="n">
        <f aca="false">1/$A$1*[1]PaperSectorMinusCoreVPAExp!J$266</f>
        <v>0.0105428219625</v>
      </c>
      <c r="L6" s="160" t="n">
        <f aca="false">1/$A$1*[1]PaperSectorMinusCoreVPAExp!K$266</f>
        <v>0.0163336596902778</v>
      </c>
      <c r="M6" s="160" t="n">
        <f aca="false">1/$A$1*[1]PaperSectorMinusCoreVPAExp!L$266</f>
        <v>0.0190411294166667</v>
      </c>
      <c r="N6" s="160" t="n">
        <f aca="false">1/$A$1*[1]PaperSectorMinusCoreVPAExp!M$266</f>
        <v>0.0452460219431818</v>
      </c>
      <c r="O6" s="160" t="n">
        <f aca="false">1/$A$1*[1]PaperSectorMinusCoreVPAExp!N$266</f>
        <v>0.0409030192166667</v>
      </c>
      <c r="P6" s="160" t="n">
        <f aca="false">1/$A$1*[1]PaperSectorMinusCoreVPAExp!O$266</f>
        <v>0.00487849985962567</v>
      </c>
      <c r="Q6" s="160" t="n">
        <f aca="false">1/$A$1*[1]PaperSectorMinusCoreVPAExp!P$266</f>
        <v>0.000371121167973856</v>
      </c>
      <c r="R6" s="160" t="n">
        <f aca="false">1/$A$1*[1]PaperSectorMinusCoreVPAExp!Q$266</f>
        <v>0.00541077001617647</v>
      </c>
      <c r="S6" s="160" t="n">
        <f aca="false">1/$A$1*[1]PaperSectorMinusCoreVPAExp!R$266</f>
        <v>0.00469561632066822</v>
      </c>
      <c r="T6" s="160" t="n">
        <f aca="false">1/$A$1*[1]PaperSectorMinusCoreVPAExp!S$266</f>
        <v>0.00469561632066822</v>
      </c>
      <c r="U6" s="160" t="n">
        <f aca="false">1/$A$1*[1]PaperSectorMinusCoreVPAExp!T$266</f>
        <v>0.00469561632066822</v>
      </c>
      <c r="V6" s="160" t="n">
        <f aca="false">1/$A$1*[1]PaperSectorMinusCoreVPAExp!U$266</f>
        <v>0.00469561632066822</v>
      </c>
      <c r="W6" s="160" t="n">
        <f aca="false">1/$A$1*[1]PaperSectorMinusCoreVPAExp!V$266</f>
        <v>0.00469561632066822</v>
      </c>
      <c r="X6" s="160" t="n">
        <f aca="false">1/$A$1*[1]PaperSectorMinusCoreVPAExp!W$266</f>
        <v>0.00469561632066822</v>
      </c>
      <c r="Y6" s="160" t="n">
        <f aca="false">1/$A$1*[1]PaperSectorMinusCoreVPAExp!X$266</f>
        <v>0.00469561632066822</v>
      </c>
      <c r="Z6" s="160" t="n">
        <f aca="false">1/$A$1*[1]PaperSectorMinusCoreVPAExp!Y$266</f>
        <v>0.00469561632066822</v>
      </c>
      <c r="AA6" s="160" t="n">
        <f aca="false">1/$A$1*[1]PaperSectorMinusCoreVPAExp!Z$266</f>
        <v>0.00469561632066822</v>
      </c>
      <c r="AB6" s="160" t="n">
        <f aca="false">1/$A$1*[1]PaperSectorMinusCoreVPAExp!AA$266</f>
        <v>0.00469561632066822</v>
      </c>
      <c r="AC6" s="114"/>
      <c r="AD6" s="161" t="n">
        <f aca="false">1/1000*[1]PaperSectorMinusCoreVPAExp!AB$266</f>
        <v>0.003577880032431</v>
      </c>
      <c r="AE6" s="160" t="n">
        <f aca="false">1/1000*[1]PaperSectorMinusCoreVPAExp!AC$266</f>
        <v>0.0067053867548</v>
      </c>
      <c r="AF6" s="160" t="n">
        <f aca="false">1/1000*[1]PaperSectorMinusCoreVPAExp!AD$266</f>
        <v>0.0064222816368</v>
      </c>
      <c r="AG6" s="160" t="n">
        <f aca="false">1/1000*[1]PaperSectorMinusCoreVPAExp!AE$266</f>
        <v>0.0077391195056</v>
      </c>
      <c r="AH6" s="160" t="n">
        <f aca="false">1/1000*[1]PaperSectorMinusCoreVPAExp!AF$266</f>
        <v>0.0056595074151</v>
      </c>
      <c r="AI6" s="160" t="n">
        <f aca="false">1/1000*[1]PaperSectorMinusCoreVPAExp!AG$266</f>
        <v>0.0030546860058</v>
      </c>
      <c r="AJ6" s="160" t="n">
        <f aca="false">1/1000*[1]PaperSectorMinusCoreVPAExp!AH$266</f>
        <v>0.0094007186348</v>
      </c>
      <c r="AK6" s="160" t="n">
        <f aca="false">1/1000*[1]PaperSectorMinusCoreVPAExp!AI$266</f>
        <v>0.0088599604325</v>
      </c>
      <c r="AL6" s="160" t="n">
        <f aca="false">1/1000*[1]PaperSectorMinusCoreVPAExp!AJ$266</f>
        <v>0.0139241459648</v>
      </c>
      <c r="AM6" s="160" t="n">
        <f aca="false">1/1000*[1]PaperSectorMinusCoreVPAExp!AK$266</f>
        <v>0.0169154900024</v>
      </c>
      <c r="AN6" s="160" t="n">
        <f aca="false">1/1000*[1]PaperSectorMinusCoreVPAExp!AL$266</f>
        <v>0.0171492061491</v>
      </c>
      <c r="AO6" s="160" t="n">
        <f aca="false">1/1000*[1]PaperSectorMinusCoreVPAExp!AM$266</f>
        <v>0.027179199504</v>
      </c>
      <c r="AP6" s="160" t="n">
        <f aca="false">1/1000*[1]PaperSectorMinusCoreVPAExp!AN$266</f>
        <v>0.005521293096</v>
      </c>
      <c r="AQ6" s="160" t="n">
        <f aca="false">1/1000*[1]PaperSectorMinusCoreVPAExp!AO$266</f>
        <v>0.0011288079702</v>
      </c>
      <c r="AR6" s="160" t="n">
        <f aca="false">1/1000*[1]PaperSectorMinusCoreVPAExp!AP$266</f>
        <v>0.000571023841</v>
      </c>
      <c r="AS6" s="160" t="n">
        <f aca="false">1/1000*[1]PaperSectorMinusCoreVPAExp!AQ$266</f>
        <v>0.0061270617485</v>
      </c>
      <c r="AT6" s="160" t="n">
        <f aca="false">1/1000*[1]PaperSectorMinusCoreVPAExp!AR$266</f>
        <v>0.0046574964886</v>
      </c>
      <c r="AU6" s="160" t="n">
        <f aca="false">1/1000*[1]PaperSectorMinusCoreVPAExp!AS$266</f>
        <v>0</v>
      </c>
      <c r="AV6" s="160" t="n">
        <f aca="false">1/1000*[1]PaperSectorMinusCoreVPAExp!AT$266</f>
        <v>0</v>
      </c>
      <c r="AW6" s="160" t="n">
        <f aca="false">1/1000*[1]PaperSectorMinusCoreVPAExp!AU$266</f>
        <v>0</v>
      </c>
      <c r="AX6" s="160" t="n">
        <f aca="false">1/1000*[1]PaperSectorMinusCoreVPAExp!AV$266</f>
        <v>0</v>
      </c>
      <c r="AY6" s="160" t="n">
        <f aca="false">1/1000*[1]PaperSectorMinusCoreVPAExp!AW$266</f>
        <v>0</v>
      </c>
      <c r="AZ6" s="160" t="n">
        <f aca="false">1/1000*[1]PaperSectorMinusCoreVPAExp!AX$266</f>
        <v>0</v>
      </c>
      <c r="BA6" s="160" t="n">
        <f aca="false">1/1000*[1]PaperSectorMinusCoreVPAExp!AY$266</f>
        <v>0</v>
      </c>
      <c r="BB6" s="160" t="n">
        <f aca="false">1/1000*[1]PaperSectorMinusCoreVPAExp!AZ$266</f>
        <v>0</v>
      </c>
      <c r="BC6" s="160" t="n">
        <f aca="false">1/1000*[1]PaperSectorMinusCoreVPA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PaperSectorMinusCoreVPAExp!B$268</f>
        <v>0.0127632621111111</v>
      </c>
      <c r="D7" s="165" t="n">
        <f aca="false">1/$A$1*[1]PaperSectorMinusCoreVPAExp!C$268</f>
        <v>0.00716819291792929</v>
      </c>
      <c r="E7" s="165" t="n">
        <f aca="false">1/$A$1*[1]PaperSectorMinusCoreVPAExp!D$268</f>
        <v>0.00416356920384616</v>
      </c>
      <c r="F7" s="165" t="n">
        <f aca="false">1/$A$1*[1]PaperSectorMinusCoreVPAExp!E$268</f>
        <v>0.00466789554166667</v>
      </c>
      <c r="G7" s="165" t="n">
        <f aca="false">1/$A$1*[1]PaperSectorMinusCoreVPAExp!F$268</f>
        <v>0.00351278070833333</v>
      </c>
      <c r="H7" s="165" t="n">
        <f aca="false">1/$A$1*[1]PaperSectorMinusCoreVPAExp!G$268</f>
        <v>0.00165643476666667</v>
      </c>
      <c r="I7" s="165" t="n">
        <f aca="false">1/$A$1*[1]PaperSectorMinusCoreVPAExp!H$268</f>
        <v>0.002558292125</v>
      </c>
      <c r="J7" s="165" t="n">
        <f aca="false">1/$A$1*[1]PaperSectorMinusCoreVPAExp!I$268</f>
        <v>0.003361396325</v>
      </c>
      <c r="K7" s="165" t="n">
        <f aca="false">1/$A$1*[1]PaperSectorMinusCoreVPAExp!J$268</f>
        <v>0.00309738288333333</v>
      </c>
      <c r="L7" s="165" t="n">
        <f aca="false">1/$A$1*[1]PaperSectorMinusCoreVPAExp!K$268</f>
        <v>0.00138307848611111</v>
      </c>
      <c r="M7" s="165" t="n">
        <f aca="false">1/$A$1*[1]PaperSectorMinusCoreVPAExp!L$268</f>
        <v>0.0010174676875</v>
      </c>
      <c r="N7" s="165" t="n">
        <f aca="false">1/$A$1*[1]PaperSectorMinusCoreVPAExp!M$268</f>
        <v>0.000651924053030303</v>
      </c>
      <c r="O7" s="165" t="n">
        <f aca="false">1/$A$1*[1]PaperSectorMinusCoreVPAExp!N$268</f>
        <v>0.00183338095</v>
      </c>
      <c r="P7" s="165" t="n">
        <f aca="false">1/$A$1*[1]PaperSectorMinusCoreVPAExp!O$268</f>
        <v>0.00240560000478313</v>
      </c>
      <c r="Q7" s="165" t="n">
        <f aca="false">1/$A$1*[1]PaperSectorMinusCoreVPAExp!P$268</f>
        <v>0.00210388406666667</v>
      </c>
      <c r="R7" s="165" t="n">
        <f aca="false">1/$A$1*[1]PaperSectorMinusCoreVPAExp!Q$268</f>
        <v>0.00467024684738562</v>
      </c>
      <c r="S7" s="165" t="n">
        <f aca="false">1/$A$1*[1]PaperSectorMinusCoreVPAExp!R$268</f>
        <v>0.00719826085250583</v>
      </c>
      <c r="T7" s="165" t="n">
        <f aca="false">1/$A$1*[1]PaperSectorMinusCoreVPAExp!S$268</f>
        <v>0.00719826085250583</v>
      </c>
      <c r="U7" s="165" t="n">
        <f aca="false">1/$A$1*[1]PaperSectorMinusCoreVPAExp!T$268</f>
        <v>0.00719826085250583</v>
      </c>
      <c r="V7" s="165" t="n">
        <f aca="false">1/$A$1*[1]PaperSectorMinusCoreVPAExp!U$268</f>
        <v>0.00719826085250583</v>
      </c>
      <c r="W7" s="165" t="n">
        <f aca="false">1/$A$1*[1]PaperSectorMinusCoreVPAExp!V$268</f>
        <v>0.00719826085250583</v>
      </c>
      <c r="X7" s="165" t="n">
        <f aca="false">1/$A$1*[1]PaperSectorMinusCoreVPAExp!W$268</f>
        <v>0.00719826085250583</v>
      </c>
      <c r="Y7" s="165" t="n">
        <f aca="false">1/$A$1*[1]PaperSectorMinusCoreVPAExp!X$268</f>
        <v>0.00719826085250583</v>
      </c>
      <c r="Z7" s="165" t="n">
        <f aca="false">1/$A$1*[1]PaperSectorMinusCoreVPAExp!Y$268</f>
        <v>0.00719826085250583</v>
      </c>
      <c r="AA7" s="165" t="n">
        <f aca="false">1/$A$1*[1]PaperSectorMinusCoreVPAExp!Z$268</f>
        <v>0.00719826085250583</v>
      </c>
      <c r="AB7" s="165" t="n">
        <f aca="false">1/$A$1*[1]PaperSectorMinusCoreVPAExp!AA$268</f>
        <v>0.00719826085250583</v>
      </c>
      <c r="AC7" s="114"/>
      <c r="AD7" s="164" t="n">
        <f aca="false">1/1000*[1]PaperSectorMinusCoreVPAExp!AB$268</f>
        <v>0.002032353142494</v>
      </c>
      <c r="AE7" s="165" t="n">
        <f aca="false">1/1000*[1]PaperSectorMinusCoreVPAExp!AC$268</f>
        <v>0.001332621454</v>
      </c>
      <c r="AF7" s="165" t="n">
        <f aca="false">1/1000*[1]PaperSectorMinusCoreVPAExp!AD$268</f>
        <v>0.0015794035296</v>
      </c>
      <c r="AG7" s="165" t="n">
        <f aca="false">1/1000*[1]PaperSectorMinusCoreVPAExp!AE$268</f>
        <v>0.0018027119936</v>
      </c>
      <c r="AH7" s="165" t="n">
        <f aca="false">1/1000*[1]PaperSectorMinusCoreVPAExp!AF$268</f>
        <v>0.0027827423729</v>
      </c>
      <c r="AI7" s="165" t="n">
        <f aca="false">1/1000*[1]PaperSectorMinusCoreVPAExp!AG$268</f>
        <v>0.0014535852903</v>
      </c>
      <c r="AJ7" s="165" t="n">
        <f aca="false">1/1000*[1]PaperSectorMinusCoreVPAExp!AH$268</f>
        <v>0.0018673873332</v>
      </c>
      <c r="AK7" s="165" t="n">
        <f aca="false">1/1000*[1]PaperSectorMinusCoreVPAExp!AI$268</f>
        <v>0.00319647197</v>
      </c>
      <c r="AL7" s="165" t="n">
        <f aca="false">1/1000*[1]PaperSectorMinusCoreVPAExp!AJ$268</f>
        <v>0.0034585906124</v>
      </c>
      <c r="AM7" s="165" t="n">
        <f aca="false">1/1000*[1]PaperSectorMinusCoreVPAExp!AK$268</f>
        <v>0.0012196033564</v>
      </c>
      <c r="AN7" s="165" t="n">
        <f aca="false">1/1000*[1]PaperSectorMinusCoreVPAExp!AL$268</f>
        <v>0.0013284243135</v>
      </c>
      <c r="AO7" s="165" t="n">
        <f aca="false">1/1000*[1]PaperSectorMinusCoreVPAExp!AM$268</f>
        <v>0.000963635664</v>
      </c>
      <c r="AP7" s="165" t="n">
        <f aca="false">1/1000*[1]PaperSectorMinusCoreVPAExp!AN$268</f>
        <v>0.00207116184</v>
      </c>
      <c r="AQ7" s="165" t="n">
        <f aca="false">1/1000*[1]PaperSectorMinusCoreVPAExp!AO$268</f>
        <v>0.0032318357268</v>
      </c>
      <c r="AR7" s="165" t="n">
        <f aca="false">1/1000*[1]PaperSectorMinusCoreVPAExp!AP$268</f>
        <v>0.0017541978975</v>
      </c>
      <c r="AS7" s="165" t="n">
        <f aca="false">1/1000*[1]PaperSectorMinusCoreVPAExp!AQ$268</f>
        <v>0.0053418974455</v>
      </c>
      <c r="AT7" s="165" t="n">
        <f aca="false">1/1000*[1]PaperSectorMinusCoreVPAExp!AR$268</f>
        <v>0.0121819591706</v>
      </c>
      <c r="AU7" s="165" t="n">
        <f aca="false">1/1000*[1]PaperSectorMinusCoreVPAExp!AS$268</f>
        <v>0</v>
      </c>
      <c r="AV7" s="165" t="n">
        <f aca="false">1/1000*[1]PaperSectorMinusCoreVPAExp!AT$268</f>
        <v>0</v>
      </c>
      <c r="AW7" s="165" t="n">
        <f aca="false">1/1000*[1]PaperSectorMinusCoreVPAExp!AU$268</f>
        <v>0</v>
      </c>
      <c r="AX7" s="165" t="n">
        <f aca="false">1/1000*[1]PaperSectorMinusCoreVPAExp!AV$268</f>
        <v>0</v>
      </c>
      <c r="AY7" s="165" t="n">
        <f aca="false">1/1000*[1]PaperSectorMinusCoreVPAExp!AW$268</f>
        <v>0</v>
      </c>
      <c r="AZ7" s="165" t="n">
        <f aca="false">1/1000*[1]PaperSectorMinusCoreVPAExp!AX$268</f>
        <v>0</v>
      </c>
      <c r="BA7" s="165" t="n">
        <f aca="false">1/1000*[1]PaperSectorMinusCoreVPAExp!AY$268</f>
        <v>0</v>
      </c>
      <c r="BB7" s="165" t="n">
        <f aca="false">1/1000*[1]PaperSectorMinusCoreVPAExp!AZ$268</f>
        <v>0</v>
      </c>
      <c r="BC7" s="165" t="n">
        <f aca="false">1/1000*[1]PaperSectorMinusCoreVPA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PaperSectorMinusCoreVPAExp!B$269</f>
        <v>8.594855E-005</v>
      </c>
      <c r="D8" s="165" t="n">
        <f aca="false">1/$A$1*[1]PaperSectorMinusCoreVPAExp!C$269</f>
        <v>3.14418522727273E-005</v>
      </c>
      <c r="E8" s="165" t="n">
        <f aca="false">1/$A$1*[1]PaperSectorMinusCoreVPAExp!D$269</f>
        <v>0.000390703833333333</v>
      </c>
      <c r="F8" s="165" t="n">
        <f aca="false">1/$A$1*[1]PaperSectorMinusCoreVPAExp!E$269</f>
        <v>3.613865E-005</v>
      </c>
      <c r="G8" s="165" t="n">
        <f aca="false">1/$A$1*[1]PaperSectorMinusCoreVPAExp!F$269</f>
        <v>2.98854291666667E-005</v>
      </c>
      <c r="H8" s="165" t="n">
        <f aca="false">1/$A$1*[1]PaperSectorMinusCoreVPAExp!G$269</f>
        <v>8.5588125E-006</v>
      </c>
      <c r="I8" s="165" t="n">
        <f aca="false">1/$A$1*[1]PaperSectorMinusCoreVPAExp!H$269</f>
        <v>6.5423725E-005</v>
      </c>
      <c r="J8" s="165" t="n">
        <f aca="false">1/$A$1*[1]PaperSectorMinusCoreVPAExp!I$269</f>
        <v>0.0001663557</v>
      </c>
      <c r="K8" s="165" t="n">
        <f aca="false">1/$A$1*[1]PaperSectorMinusCoreVPAExp!J$269</f>
        <v>0.00059563565</v>
      </c>
      <c r="L8" s="165" t="n">
        <f aca="false">1/$A$1*[1]PaperSectorMinusCoreVPAExp!K$269</f>
        <v>0.0120821814236111</v>
      </c>
      <c r="M8" s="165" t="n">
        <f aca="false">1/$A$1*[1]PaperSectorMinusCoreVPAExp!L$269</f>
        <v>0.0342297744583333</v>
      </c>
      <c r="N8" s="165" t="n">
        <f aca="false">1/$A$1*[1]PaperSectorMinusCoreVPAExp!M$269</f>
        <v>0.015130416875</v>
      </c>
      <c r="O8" s="165" t="n">
        <f aca="false">1/$A$1*[1]PaperSectorMinusCoreVPAExp!N$269</f>
        <v>0.00401248482222222</v>
      </c>
      <c r="P8" s="165" t="n">
        <f aca="false">1/$A$1*[1]PaperSectorMinusCoreVPAExp!O$269</f>
        <v>0.00297874022277184</v>
      </c>
      <c r="Q8" s="165" t="n">
        <f aca="false">1/$A$1*[1]PaperSectorMinusCoreVPAExp!P$269</f>
        <v>0.00232063985416667</v>
      </c>
      <c r="R8" s="165" t="n">
        <f aca="false">1/$A$1*[1]PaperSectorMinusCoreVPAExp!Q$269</f>
        <v>0.002126571625</v>
      </c>
      <c r="S8" s="165" t="n">
        <f aca="false">1/$A$1*[1]PaperSectorMinusCoreVPAExp!R$269</f>
        <v>0.00627585821958042</v>
      </c>
      <c r="T8" s="165" t="n">
        <f aca="false">1/$A$1*[1]PaperSectorMinusCoreVPAExp!S$269</f>
        <v>0.00627585821958042</v>
      </c>
      <c r="U8" s="165" t="n">
        <f aca="false">1/$A$1*[1]PaperSectorMinusCoreVPAExp!T$269</f>
        <v>0.00627585821958042</v>
      </c>
      <c r="V8" s="165" t="n">
        <f aca="false">1/$A$1*[1]PaperSectorMinusCoreVPAExp!U$269</f>
        <v>0.00627585821958042</v>
      </c>
      <c r="W8" s="165" t="n">
        <f aca="false">1/$A$1*[1]PaperSectorMinusCoreVPAExp!V$269</f>
        <v>0.00627585821958042</v>
      </c>
      <c r="X8" s="165" t="n">
        <f aca="false">1/$A$1*[1]PaperSectorMinusCoreVPAExp!W$269</f>
        <v>0.00627585821958042</v>
      </c>
      <c r="Y8" s="165" t="n">
        <f aca="false">1/$A$1*[1]PaperSectorMinusCoreVPAExp!X$269</f>
        <v>0.00627585821958042</v>
      </c>
      <c r="Z8" s="165" t="n">
        <f aca="false">1/$A$1*[1]PaperSectorMinusCoreVPAExp!Y$269</f>
        <v>0.00627585821958042</v>
      </c>
      <c r="AA8" s="165" t="n">
        <f aca="false">1/$A$1*[1]PaperSectorMinusCoreVPAExp!Z$269</f>
        <v>0.00627585821958042</v>
      </c>
      <c r="AB8" s="165" t="n">
        <f aca="false">1/$A$1*[1]PaperSectorMinusCoreVPAExp!AA$269</f>
        <v>0.00627585821958042</v>
      </c>
      <c r="AC8" s="114"/>
      <c r="AD8" s="164" t="n">
        <f aca="false">1/1000*[1]PaperSectorMinusCoreVPAExp!AB$269</f>
        <v>4.6266546009E-005</v>
      </c>
      <c r="AE8" s="165" t="n">
        <f aca="false">1/1000*[1]PaperSectorMinusCoreVPAExp!AC$269</f>
        <v>4.10211668E-005</v>
      </c>
      <c r="AF8" s="165" t="n">
        <f aca="false">1/1000*[1]PaperSectorMinusCoreVPAExp!AD$269</f>
        <v>0.0003430428768</v>
      </c>
      <c r="AG8" s="165" t="n">
        <f aca="false">1/1000*[1]PaperSectorMinusCoreVPAExp!AE$269</f>
        <v>1.81399232E-005</v>
      </c>
      <c r="AH8" s="165" t="n">
        <f aca="false">1/1000*[1]PaperSectorMinusCoreVPAExp!AF$269</f>
        <v>6.05132472E-005</v>
      </c>
      <c r="AI8" s="165" t="n">
        <f aca="false">1/1000*[1]PaperSectorMinusCoreVPAExp!AG$269</f>
        <v>1.50498777E-005</v>
      </c>
      <c r="AJ8" s="165" t="n">
        <f aca="false">1/1000*[1]PaperSectorMinusCoreVPAExp!AH$269</f>
        <v>5.75102468E-005</v>
      </c>
      <c r="AK8" s="165" t="n">
        <f aca="false">1/1000*[1]PaperSectorMinusCoreVPAExp!AI$269</f>
        <v>0.0001418179695</v>
      </c>
      <c r="AL8" s="165" t="n">
        <f aca="false">1/1000*[1]PaperSectorMinusCoreVPAExp!AJ$269</f>
        <v>0.0003662821488</v>
      </c>
      <c r="AM8" s="165" t="n">
        <f aca="false">1/1000*[1]PaperSectorMinusCoreVPAExp!AK$269</f>
        <v>0.0045333594328</v>
      </c>
      <c r="AN8" s="165" t="n">
        <f aca="false">1/1000*[1]PaperSectorMinusCoreVPAExp!AL$269</f>
        <v>0.0121133437983</v>
      </c>
      <c r="AO8" s="165" t="n">
        <f aca="false">1/1000*[1]PaperSectorMinusCoreVPAExp!AM$269</f>
        <v>0.006218146128</v>
      </c>
      <c r="AP8" s="165" t="n">
        <f aca="false">1/1000*[1]PaperSectorMinusCoreVPAExp!AN$269</f>
        <v>0.00148320524</v>
      </c>
      <c r="AQ8" s="165" t="n">
        <f aca="false">1/1000*[1]PaperSectorMinusCoreVPAExp!AO$269</f>
        <v>0.002658577299</v>
      </c>
      <c r="AR8" s="165" t="n">
        <f aca="false">1/1000*[1]PaperSectorMinusCoreVPAExp!AP$269</f>
        <v>0.001097954767</v>
      </c>
      <c r="AS8" s="165" t="n">
        <f aca="false">1/1000*[1]PaperSectorMinusCoreVPAExp!AQ$269</f>
        <v>0.0021111377385</v>
      </c>
      <c r="AT8" s="165" t="n">
        <f aca="false">1/1000*[1]PaperSectorMinusCoreVPAExp!AR$269</f>
        <v>0.0088928069275</v>
      </c>
      <c r="AU8" s="165" t="n">
        <f aca="false">1/1000*[1]PaperSectorMinusCoreVPAExp!AS$269</f>
        <v>0</v>
      </c>
      <c r="AV8" s="165" t="n">
        <f aca="false">1/1000*[1]PaperSectorMinusCoreVPAExp!AT$269</f>
        <v>0</v>
      </c>
      <c r="AW8" s="165" t="n">
        <f aca="false">1/1000*[1]PaperSectorMinusCoreVPAExp!AU$269</f>
        <v>0</v>
      </c>
      <c r="AX8" s="165" t="n">
        <f aca="false">1/1000*[1]PaperSectorMinusCoreVPAExp!AV$269</f>
        <v>0</v>
      </c>
      <c r="AY8" s="165" t="n">
        <f aca="false">1/1000*[1]PaperSectorMinusCoreVPAExp!AW$269</f>
        <v>0</v>
      </c>
      <c r="AZ8" s="165" t="n">
        <f aca="false">1/1000*[1]PaperSectorMinusCoreVPAExp!AX$269</f>
        <v>0</v>
      </c>
      <c r="BA8" s="165" t="n">
        <f aca="false">1/1000*[1]PaperSectorMinusCoreVPAExp!AY$269</f>
        <v>0</v>
      </c>
      <c r="BB8" s="165" t="n">
        <f aca="false">1/1000*[1]PaperSectorMinusCoreVPAExp!AZ$269</f>
        <v>0</v>
      </c>
      <c r="BC8" s="165" t="n">
        <f aca="false">1/1000*[1]PaperSectorMinusCoreVPA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PaperSectorMinusCoreVPAExp!B$267</f>
        <v>0.00157157448333333</v>
      </c>
      <c r="D9" s="165" t="n">
        <f aca="false">1/$A$1*[1]PaperSectorMinusCoreVPAExp!C$267</f>
        <v>0.0036413960530303</v>
      </c>
      <c r="E9" s="165" t="n">
        <f aca="false">1/$A$1*[1]PaperSectorMinusCoreVPAExp!D$267</f>
        <v>0.00983757430128205</v>
      </c>
      <c r="F9" s="165" t="n">
        <f aca="false">1/$A$1*[1]PaperSectorMinusCoreVPAExp!E$267</f>
        <v>0.018520369475</v>
      </c>
      <c r="G9" s="165" t="n">
        <f aca="false">1/$A$1*[1]PaperSectorMinusCoreVPAExp!F$267</f>
        <v>0.0421772659916667</v>
      </c>
      <c r="H9" s="165" t="n">
        <f aca="false">1/$A$1*[1]PaperSectorMinusCoreVPAExp!G$267</f>
        <v>0.0133696588375</v>
      </c>
      <c r="I9" s="165" t="n">
        <f aca="false">1/$A$1*[1]PaperSectorMinusCoreVPAExp!H$267</f>
        <v>0.0140327892083333</v>
      </c>
      <c r="J9" s="165" t="n">
        <f aca="false">1/$A$1*[1]PaperSectorMinusCoreVPAExp!I$267</f>
        <v>0.0162729743166667</v>
      </c>
      <c r="K9" s="165" t="n">
        <f aca="false">1/$A$1*[1]PaperSectorMinusCoreVPAExp!J$267</f>
        <v>0.0156203594</v>
      </c>
      <c r="L9" s="165" t="n">
        <f aca="false">1/$A$1*[1]PaperSectorMinusCoreVPAExp!K$267</f>
        <v>0.0320960047638889</v>
      </c>
      <c r="M9" s="165" t="n">
        <f aca="false">1/$A$1*[1]PaperSectorMinusCoreVPAExp!L$267</f>
        <v>0.00456813190833333</v>
      </c>
      <c r="N9" s="165" t="n">
        <f aca="false">1/$A$1*[1]PaperSectorMinusCoreVPAExp!M$267</f>
        <v>0.00573991412348485</v>
      </c>
      <c r="O9" s="165" t="n">
        <f aca="false">1/$A$1*[1]PaperSectorMinusCoreVPAExp!N$267</f>
        <v>0.0180614323</v>
      </c>
      <c r="P9" s="165" t="n">
        <f aca="false">1/$A$1*[1]PaperSectorMinusCoreVPAExp!O$267</f>
        <v>0.00258870395127977</v>
      </c>
      <c r="Q9" s="165" t="n">
        <f aca="false">1/$A$1*[1]PaperSectorMinusCoreVPAExp!P$267</f>
        <v>0.00130451744722222</v>
      </c>
      <c r="R9" s="165" t="n">
        <f aca="false">1/$A$1*[1]PaperSectorMinusCoreVPAExp!Q$267</f>
        <v>0.00110063009379085</v>
      </c>
      <c r="S9" s="165" t="n">
        <f aca="false">1/$A$1*[1]PaperSectorMinusCoreVPAExp!R$267</f>
        <v>0.00179211546777389</v>
      </c>
      <c r="T9" s="165" t="n">
        <f aca="false">1/$A$1*[1]PaperSectorMinusCoreVPAExp!S$267</f>
        <v>0.00179211546777389</v>
      </c>
      <c r="U9" s="165" t="n">
        <f aca="false">1/$A$1*[1]PaperSectorMinusCoreVPAExp!T$267</f>
        <v>0.00179211546777389</v>
      </c>
      <c r="V9" s="165" t="n">
        <f aca="false">1/$A$1*[1]PaperSectorMinusCoreVPAExp!U$267</f>
        <v>0.00179211546777389</v>
      </c>
      <c r="W9" s="165" t="n">
        <f aca="false">1/$A$1*[1]PaperSectorMinusCoreVPAExp!V$267</f>
        <v>0.00179211546777389</v>
      </c>
      <c r="X9" s="165" t="n">
        <f aca="false">1/$A$1*[1]PaperSectorMinusCoreVPAExp!W$267</f>
        <v>0.00179211546777389</v>
      </c>
      <c r="Y9" s="165" t="n">
        <f aca="false">1/$A$1*[1]PaperSectorMinusCoreVPAExp!X$267</f>
        <v>0.00179211546777389</v>
      </c>
      <c r="Z9" s="165" t="n">
        <f aca="false">1/$A$1*[1]PaperSectorMinusCoreVPAExp!Y$267</f>
        <v>0.00179211546777389</v>
      </c>
      <c r="AA9" s="165" t="n">
        <f aca="false">1/$A$1*[1]PaperSectorMinusCoreVPAExp!Z$267</f>
        <v>0.00179211546777389</v>
      </c>
      <c r="AB9" s="165" t="n">
        <f aca="false">1/$A$1*[1]PaperSectorMinusCoreVPAExp!AA$267</f>
        <v>0.00179211546777389</v>
      </c>
      <c r="AC9" s="114"/>
      <c r="AD9" s="164" t="n">
        <f aca="false">1/1000*[1]PaperSectorMinusCoreVPAExp!AB$267</f>
        <v>0.000730713654111</v>
      </c>
      <c r="AE9" s="165" t="n">
        <f aca="false">1/1000*[1]PaperSectorMinusCoreVPAExp!AC$267</f>
        <v>0.0008963460348</v>
      </c>
      <c r="AF9" s="165" t="n">
        <f aca="false">1/1000*[1]PaperSectorMinusCoreVPAExp!AD$267</f>
        <v>0.0013744976832</v>
      </c>
      <c r="AG9" s="165" t="n">
        <f aca="false">1/1000*[1]PaperSectorMinusCoreVPAExp!AE$267</f>
        <v>0.001557373944</v>
      </c>
      <c r="AH9" s="165" t="n">
        <f aca="false">1/1000*[1]PaperSectorMinusCoreVPAExp!AF$267</f>
        <v>0.0060601837758</v>
      </c>
      <c r="AI9" s="165" t="n">
        <f aca="false">1/1000*[1]PaperSectorMinusCoreVPAExp!AG$267</f>
        <v>0.0022393849764</v>
      </c>
      <c r="AJ9" s="165" t="n">
        <f aca="false">1/1000*[1]PaperSectorMinusCoreVPAExp!AH$267</f>
        <v>0.0012566459148</v>
      </c>
      <c r="AK9" s="165" t="n">
        <f aca="false">1/1000*[1]PaperSectorMinusCoreVPAExp!AI$267</f>
        <v>0.007938042899</v>
      </c>
      <c r="AL9" s="165" t="n">
        <f aca="false">1/1000*[1]PaperSectorMinusCoreVPAExp!AJ$267</f>
        <v>0.005063537868</v>
      </c>
      <c r="AM9" s="165" t="n">
        <f aca="false">1/1000*[1]PaperSectorMinusCoreVPAExp!AK$267</f>
        <v>0.0057200999064</v>
      </c>
      <c r="AN9" s="165" t="n">
        <f aca="false">1/1000*[1]PaperSectorMinusCoreVPAExp!AL$267</f>
        <v>0.0026323921134</v>
      </c>
      <c r="AO9" s="165" t="n">
        <f aca="false">1/1000*[1]PaperSectorMinusCoreVPAExp!AM$267</f>
        <v>0.001580249904</v>
      </c>
      <c r="AP9" s="165" t="n">
        <f aca="false">1/1000*[1]PaperSectorMinusCoreVPAExp!AN$267</f>
        <v>0.0034342948112</v>
      </c>
      <c r="AQ9" s="165" t="n">
        <f aca="false">1/1000*[1]PaperSectorMinusCoreVPAExp!AO$267</f>
        <v>0.0017749963533</v>
      </c>
      <c r="AR9" s="165" t="n">
        <f aca="false">1/1000*[1]PaperSectorMinusCoreVPAExp!AP$267</f>
        <v>0.0023607750555</v>
      </c>
      <c r="AS9" s="165" t="n">
        <f aca="false">1/1000*[1]PaperSectorMinusCoreVPAExp!AQ$267</f>
        <v>0.0015878220925</v>
      </c>
      <c r="AT9" s="165" t="n">
        <f aca="false">1/1000*[1]PaperSectorMinusCoreVPAExp!AR$267</f>
        <v>0.003427648678</v>
      </c>
      <c r="AU9" s="165" t="n">
        <f aca="false">1/1000*[1]PaperSectorMinusCoreVPAExp!AS$267</f>
        <v>0</v>
      </c>
      <c r="AV9" s="165" t="n">
        <f aca="false">1/1000*[1]PaperSectorMinusCoreVPAExp!AT$267</f>
        <v>0</v>
      </c>
      <c r="AW9" s="165" t="n">
        <f aca="false">1/1000*[1]PaperSectorMinusCoreVPAExp!AU$267</f>
        <v>0</v>
      </c>
      <c r="AX9" s="165" t="n">
        <f aca="false">1/1000*[1]PaperSectorMinusCoreVPAExp!AV$267</f>
        <v>0</v>
      </c>
      <c r="AY9" s="165" t="n">
        <f aca="false">1/1000*[1]PaperSectorMinusCoreVPAExp!AW$267</f>
        <v>0</v>
      </c>
      <c r="AZ9" s="165" t="n">
        <f aca="false">1/1000*[1]PaperSectorMinusCoreVPAExp!AX$267</f>
        <v>0</v>
      </c>
      <c r="BA9" s="165" t="n">
        <f aca="false">1/1000*[1]PaperSectorMinusCoreVPAExp!AY$267</f>
        <v>0</v>
      </c>
      <c r="BB9" s="165" t="n">
        <f aca="false">1/1000*[1]PaperSectorMinusCoreVPAExp!AZ$267</f>
        <v>0</v>
      </c>
      <c r="BC9" s="165" t="n">
        <f aca="false">1/1000*[1]PaperSectorMinusCoreVPA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306" t="n">
        <f aca="false">1/$A$1*[1]PaperSectorMinusCoreVPAExp!B$264</f>
        <v>1.16508191324369</v>
      </c>
      <c r="D10" s="307" t="n">
        <f aca="false">1/$A$1*[1]PaperSectorMinusCoreVPAExp!C$264</f>
        <v>1.30920168176313</v>
      </c>
      <c r="E10" s="307" t="n">
        <f aca="false">1/$A$1*[1]PaperSectorMinusCoreVPAExp!D$264</f>
        <v>1.30930159566325</v>
      </c>
      <c r="F10" s="307" t="n">
        <f aca="false">1/$A$1*[1]PaperSectorMinusCoreVPAExp!E$264</f>
        <v>1.51451017133333</v>
      </c>
      <c r="G10" s="307" t="n">
        <f aca="false">1/$A$1*[1]PaperSectorMinusCoreVPAExp!F$264</f>
        <v>1.6316188317</v>
      </c>
      <c r="H10" s="307" t="n">
        <f aca="false">1/$A$1*[1]PaperSectorMinusCoreVPAExp!G$264</f>
        <v>1.71211253674722</v>
      </c>
      <c r="I10" s="307" t="n">
        <f aca="false">1/$A$1*[1]PaperSectorMinusCoreVPAExp!H$264</f>
        <v>1.74142233273056</v>
      </c>
      <c r="J10" s="307" t="n">
        <f aca="false">1/$A$1*[1]PaperSectorMinusCoreVPAExp!I$264</f>
        <v>1.789247354725</v>
      </c>
      <c r="K10" s="307" t="n">
        <f aca="false">1/$A$1*[1]PaperSectorMinusCoreVPAExp!J$264</f>
        <v>1.64869635369167</v>
      </c>
      <c r="L10" s="307" t="n">
        <f aca="false">1/$A$1*[1]PaperSectorMinusCoreVPAExp!K$264</f>
        <v>1.97191116141677</v>
      </c>
      <c r="M10" s="307" t="n">
        <f aca="false">1/$A$1*[1]PaperSectorMinusCoreVPAExp!L$264</f>
        <v>2.53807613692727</v>
      </c>
      <c r="N10" s="307" t="n">
        <f aca="false">1/$A$1*[1]PaperSectorMinusCoreVPAExp!M$264</f>
        <v>2.57355577179899</v>
      </c>
      <c r="O10" s="307" t="n">
        <f aca="false">1/$A$1*[1]PaperSectorMinusCoreVPAExp!N$264</f>
        <v>2.81822455911958</v>
      </c>
      <c r="P10" s="307" t="n">
        <f aca="false">1/$A$1*[1]PaperSectorMinusCoreVPAExp!O$264</f>
        <v>2.98202072495024</v>
      </c>
      <c r="Q10" s="307" t="n">
        <f aca="false">1/$A$1*[1]PaperSectorMinusCoreVPAExp!P$264</f>
        <v>3.3317923330693</v>
      </c>
      <c r="R10" s="307" t="n">
        <f aca="false">1/$A$1*[1]PaperSectorMinusCoreVPAExp!Q$264</f>
        <v>3.4018406261248</v>
      </c>
      <c r="S10" s="307" t="n">
        <f aca="false">1/$A$1*[1]PaperSectorMinusCoreVPAExp!R$264</f>
        <v>3.28612587656746</v>
      </c>
      <c r="T10" s="307" t="n">
        <f aca="false">1/$A$1*[1]PaperSectorMinusCoreVPAExp!S$264</f>
        <v>3.30373642839701</v>
      </c>
      <c r="U10" s="307" t="n">
        <f aca="false">1/$A$1*[1]PaperSectorMinusCoreVPAExp!T$264</f>
        <v>3.30373642839701</v>
      </c>
      <c r="V10" s="307" t="n">
        <f aca="false">1/$A$1*[1]PaperSectorMinusCoreVPAExp!U$264</f>
        <v>3.30373642839701</v>
      </c>
      <c r="W10" s="307" t="n">
        <f aca="false">1/$A$1*[1]PaperSectorMinusCoreVPAExp!V$264</f>
        <v>3.30373642839701</v>
      </c>
      <c r="X10" s="307" t="n">
        <f aca="false">1/$A$1*[1]PaperSectorMinusCoreVPAExp!W$264</f>
        <v>3.30373642839701</v>
      </c>
      <c r="Y10" s="307" t="n">
        <f aca="false">1/$A$1*[1]PaperSectorMinusCoreVPAExp!X$264</f>
        <v>3.30373642839701</v>
      </c>
      <c r="Z10" s="307" t="n">
        <f aca="false">1/$A$1*[1]PaperSectorMinusCoreVPAExp!Y$264</f>
        <v>3.30373642839701</v>
      </c>
      <c r="AA10" s="307" t="n">
        <f aca="false">1/$A$1*[1]PaperSectorMinusCoreVPAExp!Z$264</f>
        <v>3.30373642839701</v>
      </c>
      <c r="AB10" s="307" t="n">
        <f aca="false">1/$A$1*[1]PaperSectorMinusCoreVPAExp!AA$264</f>
        <v>3.30373642839701</v>
      </c>
      <c r="AC10" s="188"/>
      <c r="AD10" s="306" t="n">
        <f aca="false">1/1000*[1]PaperSectorMinusCoreVPAExp!AB$264</f>
        <v>0.275500050559467</v>
      </c>
      <c r="AE10" s="307" t="n">
        <f aca="false">1/1000*[1]PaperSectorMinusCoreVPAExp!AC$264</f>
        <v>0.3203377306452</v>
      </c>
      <c r="AF10" s="307" t="n">
        <f aca="false">1/1000*[1]PaperSectorMinusCoreVPAExp!AD$264</f>
        <v>0.3430302634416</v>
      </c>
      <c r="AG10" s="307" t="n">
        <f aca="false">1/1000*[1]PaperSectorMinusCoreVPAExp!AE$264</f>
        <v>0.4529260027488</v>
      </c>
      <c r="AH10" s="307" t="n">
        <f aca="false">1/1000*[1]PaperSectorMinusCoreVPAExp!AF$264</f>
        <v>0.5247860142497</v>
      </c>
      <c r="AI10" s="307" t="n">
        <f aca="false">1/1000*[1]PaperSectorMinusCoreVPAExp!AG$264</f>
        <v>0.569975544567</v>
      </c>
      <c r="AJ10" s="307" t="n">
        <f aca="false">1/1000*[1]PaperSectorMinusCoreVPAExp!AH$264</f>
        <v>0.4490944347632</v>
      </c>
      <c r="AK10" s="307" t="n">
        <f aca="false">1/1000*[1]PaperSectorMinusCoreVPAExp!AI$264</f>
        <v>0.787871184343</v>
      </c>
      <c r="AL10" s="307" t="n">
        <f aca="false">1/1000*[1]PaperSectorMinusCoreVPAExp!AJ$264</f>
        <v>0.8286547885208</v>
      </c>
      <c r="AM10" s="307" t="n">
        <f aca="false">1/1000*[1]PaperSectorMinusCoreVPAExp!AK$264</f>
        <v>0.7967129164324</v>
      </c>
      <c r="AN10" s="307" t="n">
        <f aca="false">1/1000*[1]PaperSectorMinusCoreVPAExp!AL$264</f>
        <v>0.8980375305843</v>
      </c>
      <c r="AO10" s="307" t="n">
        <f aca="false">1/1000*[1]PaperSectorMinusCoreVPAExp!AM$264</f>
        <v>1.000783422336</v>
      </c>
      <c r="AP10" s="307" t="n">
        <f aca="false">1/1000*[1]PaperSectorMinusCoreVPAExp!AN$264</f>
        <v>0.846430852432</v>
      </c>
      <c r="AQ10" s="307" t="n">
        <f aca="false">1/1000*[1]PaperSectorMinusCoreVPAExp!AO$264</f>
        <v>0.8813626375353</v>
      </c>
      <c r="AR10" s="307" t="n">
        <f aca="false">1/1000*[1]PaperSectorMinusCoreVPAExp!AP$264</f>
        <v>0.9070318272975</v>
      </c>
      <c r="AS10" s="307" t="n">
        <f aca="false">1/1000*[1]PaperSectorMinusCoreVPAExp!AQ$264</f>
        <v>0.833805546336</v>
      </c>
      <c r="AT10" s="307" t="n">
        <f aca="false">1/1000*[1]PaperSectorMinusCoreVPAExp!AR$264</f>
        <v>0.8073052118065</v>
      </c>
      <c r="AU10" s="307" t="n">
        <f aca="false">1/1000*[1]PaperSectorMinusCoreVPAExp!AS$264</f>
        <v>0</v>
      </c>
      <c r="AV10" s="307" t="n">
        <f aca="false">1/1000*[1]PaperSectorMinusCoreVPAExp!AT$264</f>
        <v>0</v>
      </c>
      <c r="AW10" s="307" t="n">
        <f aca="false">1/1000*[1]PaperSectorMinusCoreVPAExp!AU$264</f>
        <v>0</v>
      </c>
      <c r="AX10" s="307" t="n">
        <f aca="false">1/1000*[1]PaperSectorMinusCoreVPAExp!AV$264</f>
        <v>0</v>
      </c>
      <c r="AY10" s="307" t="n">
        <f aca="false">1/1000*[1]PaperSectorMinusCoreVPAExp!AW$264</f>
        <v>0</v>
      </c>
      <c r="AZ10" s="307" t="n">
        <f aca="false">1/1000*[1]PaperSectorMinusCoreVPAExp!AX$264</f>
        <v>0</v>
      </c>
      <c r="BA10" s="307" t="n">
        <f aca="false">1/1000*[1]PaperSectorMinusCoreVPAExp!AY$264</f>
        <v>0</v>
      </c>
      <c r="BB10" s="307" t="n">
        <f aca="false">1/1000*[1]PaperSectorMinusCoreVPAExp!AZ$264</f>
        <v>0</v>
      </c>
      <c r="BC10" s="307" t="n">
        <f aca="false">1/1000*[1]PaperSectorMinusCoreVPAExp!BA$264</f>
        <v>0</v>
      </c>
      <c r="BD10" s="115"/>
    </row>
    <row r="11" customFormat="false" ht="12.9" hidden="false" customHeight="false" outlineLevel="0" collapsed="false">
      <c r="B11" s="51" t="s">
        <v>65</v>
      </c>
      <c r="C11" s="82" t="n">
        <f aca="false">1/$A$1*[1]PaperSectorMinusCoreVPAExp!B$16</f>
        <v>0.258992470202273</v>
      </c>
      <c r="D11" s="54" t="n">
        <f aca="false">1/$A$1*[1]PaperSectorMinusCoreVPAExp!C$16</f>
        <v>0.310264130830303</v>
      </c>
      <c r="E11" s="54" t="n">
        <f aca="false">1/$A$1*[1]PaperSectorMinusCoreVPAExp!D$16</f>
        <v>0.262488486729167</v>
      </c>
      <c r="F11" s="54" t="n">
        <f aca="false">1/$A$1*[1]PaperSectorMinusCoreVPAExp!E$16</f>
        <v>0.26364958827197</v>
      </c>
      <c r="G11" s="54" t="n">
        <f aca="false">1/$A$1*[1]PaperSectorMinusCoreVPAExp!F$16</f>
        <v>0.267405795625</v>
      </c>
      <c r="H11" s="54" t="n">
        <f aca="false">1/$A$1*[1]PaperSectorMinusCoreVPAExp!G$16</f>
        <v>0.266113169270833</v>
      </c>
      <c r="I11" s="54" t="n">
        <f aca="false">1/$A$1*[1]PaperSectorMinusCoreVPAExp!H$16</f>
        <v>0.264744804402778</v>
      </c>
      <c r="J11" s="54" t="n">
        <f aca="false">1/$A$1*[1]PaperSectorMinusCoreVPAExp!I$16</f>
        <v>0.184166795583333</v>
      </c>
      <c r="K11" s="54" t="n">
        <f aca="false">1/$A$1*[1]PaperSectorMinusCoreVPAExp!J$16</f>
        <v>0.178607173920833</v>
      </c>
      <c r="L11" s="54" t="n">
        <f aca="false">1/$A$1*[1]PaperSectorMinusCoreVPAExp!K$16</f>
        <v>0.280933194129167</v>
      </c>
      <c r="M11" s="54" t="n">
        <f aca="false">1/$A$1*[1]PaperSectorMinusCoreVPAExp!L$16</f>
        <v>0.393955231855303</v>
      </c>
      <c r="N11" s="54" t="n">
        <f aca="false">1/$A$1*[1]PaperSectorMinusCoreVPAExp!M$16</f>
        <v>0.518790078422222</v>
      </c>
      <c r="O11" s="54" t="n">
        <f aca="false">1/$A$1*[1]PaperSectorMinusCoreVPAExp!N$16</f>
        <v>0.528692178672141</v>
      </c>
      <c r="P11" s="54" t="n">
        <f aca="false">1/$A$1*[1]PaperSectorMinusCoreVPAExp!O$16</f>
        <v>0.594667300531061</v>
      </c>
      <c r="Q11" s="54" t="n">
        <f aca="false">1/$A$1*[1]PaperSectorMinusCoreVPAExp!P$16</f>
        <v>0.701706970532129</v>
      </c>
      <c r="R11" s="54" t="n">
        <f aca="false">1/$A$1*[1]PaperSectorMinusCoreVPAExp!Q$16</f>
        <v>0.640269409245581</v>
      </c>
      <c r="S11" s="54" t="n">
        <f aca="false">1/$A$1*[1]PaperSectorMinusCoreVPAExp!R$16</f>
        <v>0.550241436269444</v>
      </c>
      <c r="T11" s="54" t="n">
        <f aca="false">1/$A$1*[1]PaperSectorMinusCoreVPAExp!S$16</f>
        <v>0.548428800269444</v>
      </c>
      <c r="U11" s="54" t="n">
        <f aca="false">1/$A$1*[1]PaperSectorMinusCoreVPAExp!T$16</f>
        <v>0.548428800269444</v>
      </c>
      <c r="V11" s="54" t="n">
        <f aca="false">1/$A$1*[1]PaperSectorMinusCoreVPAExp!U$16</f>
        <v>0.548428800269444</v>
      </c>
      <c r="W11" s="54" t="n">
        <f aca="false">1/$A$1*[1]PaperSectorMinusCoreVPAExp!V$16</f>
        <v>0.548428800269444</v>
      </c>
      <c r="X11" s="54" t="n">
        <f aca="false">1/$A$1*[1]PaperSectorMinusCoreVPAExp!W$16</f>
        <v>0.548428800269444</v>
      </c>
      <c r="Y11" s="54" t="n">
        <f aca="false">1/$A$1*[1]PaperSectorMinusCoreVPAExp!X$16</f>
        <v>0.548428800269444</v>
      </c>
      <c r="Z11" s="54" t="n">
        <f aca="false">1/$A$1*[1]PaperSectorMinusCoreVPAExp!Y$16</f>
        <v>0.548428800269444</v>
      </c>
      <c r="AA11" s="54" t="n">
        <f aca="false">1/$A$1*[1]PaperSectorMinusCoreVPAExp!Z$16</f>
        <v>0.548428800269444</v>
      </c>
      <c r="AB11" s="54" t="n">
        <f aca="false">1/$A$1*[1]PaperSectorMinusCoreVPAExp!AA$16</f>
        <v>0.548428800269444</v>
      </c>
      <c r="AC11" s="114"/>
      <c r="AD11" s="82" t="n">
        <f aca="false">1/1000*[1]PaperSectorMinusCoreVPAExp!AB$16</f>
        <v>0.051451398133419</v>
      </c>
      <c r="AE11" s="54" t="n">
        <f aca="false">1/1000*[1]PaperSectorMinusCoreVPAExp!AC$16</f>
        <v>0.0603822538692</v>
      </c>
      <c r="AF11" s="54" t="n">
        <f aca="false">1/1000*[1]PaperSectorMinusCoreVPAExp!AD$16</f>
        <v>0.0485845176096</v>
      </c>
      <c r="AG11" s="54" t="n">
        <f aca="false">1/1000*[1]PaperSectorMinusCoreVPAExp!AE$16</f>
        <v>0.0548178366176</v>
      </c>
      <c r="AH11" s="54" t="n">
        <f aca="false">1/1000*[1]PaperSectorMinusCoreVPAExp!AF$16</f>
        <v>0.0647297646884</v>
      </c>
      <c r="AI11" s="54" t="n">
        <f aca="false">1/1000*[1]PaperSectorMinusCoreVPAExp!AG$16</f>
        <v>0.0716726470317</v>
      </c>
      <c r="AJ11" s="54" t="n">
        <f aca="false">1/1000*[1]PaperSectorMinusCoreVPAExp!AH$16</f>
        <v>0.084627584394</v>
      </c>
      <c r="AK11" s="54" t="n">
        <f aca="false">1/1000*[1]PaperSectorMinusCoreVPAExp!AI$16</f>
        <v>0.0659963301945</v>
      </c>
      <c r="AL11" s="54" t="n">
        <f aca="false">1/1000*[1]PaperSectorMinusCoreVPAExp!AJ$16</f>
        <v>0.0675500552192</v>
      </c>
      <c r="AM11" s="54" t="n">
        <f aca="false">1/1000*[1]PaperSectorMinusCoreVPAExp!AK$16</f>
        <v>0.0597157509344</v>
      </c>
      <c r="AN11" s="54" t="n">
        <f aca="false">1/1000*[1]PaperSectorMinusCoreVPAExp!AL$16</f>
        <v>0.0738479753244</v>
      </c>
      <c r="AO11" s="54" t="n">
        <f aca="false">1/1000*[1]PaperSectorMinusCoreVPAExp!AM$16</f>
        <v>0.09068845896</v>
      </c>
      <c r="AP11" s="54" t="n">
        <f aca="false">1/1000*[1]PaperSectorMinusCoreVPAExp!AN$16</f>
        <v>0.0765757733664</v>
      </c>
      <c r="AQ11" s="54" t="n">
        <f aca="false">1/1000*[1]PaperSectorMinusCoreVPAExp!AO$16</f>
        <v>0.1002739751106</v>
      </c>
      <c r="AR11" s="54" t="n">
        <f aca="false">1/1000*[1]PaperSectorMinusCoreVPAExp!AP$16</f>
        <v>0.0945417685645</v>
      </c>
      <c r="AS11" s="54" t="n">
        <f aca="false">1/1000*[1]PaperSectorMinusCoreVPAExp!AQ$16</f>
        <v>0.082589830848</v>
      </c>
      <c r="AT11" s="54" t="n">
        <f aca="false">1/1000*[1]PaperSectorMinusCoreVPAExp!AR$16</f>
        <v>0.0812553893623</v>
      </c>
      <c r="AU11" s="54" t="n">
        <f aca="false">1/1000*[1]PaperSectorMinusCoreVPAExp!AS$16</f>
        <v>0</v>
      </c>
      <c r="AV11" s="54" t="n">
        <f aca="false">1/1000*[1]PaperSectorMinusCoreVPAExp!AT$16</f>
        <v>0</v>
      </c>
      <c r="AW11" s="54" t="n">
        <f aca="false">1/1000*[1]PaperSectorMinusCoreVPAExp!AU$16</f>
        <v>0</v>
      </c>
      <c r="AX11" s="54" t="n">
        <f aca="false">1/1000*[1]PaperSectorMinusCoreVPAExp!AV$16</f>
        <v>0</v>
      </c>
      <c r="AY11" s="54" t="n">
        <f aca="false">1/1000*[1]PaperSectorMinusCoreVPAExp!AW$16</f>
        <v>0</v>
      </c>
      <c r="AZ11" s="54" t="n">
        <f aca="false">1/1000*[1]PaperSectorMinusCoreVPAExp!AX$16</f>
        <v>0</v>
      </c>
      <c r="BA11" s="54" t="n">
        <f aca="false">1/1000*[1]PaperSectorMinusCoreVPAExp!AY$16</f>
        <v>0</v>
      </c>
      <c r="BB11" s="54" t="n">
        <f aca="false">1/1000*[1]PaperSectorMinusCoreVPAExp!AZ$16</f>
        <v>0</v>
      </c>
      <c r="BC11" s="54" t="n">
        <f aca="false">1/1000*[1]PaperSectorMinusCoreVPAExp!BA$16</f>
        <v>0</v>
      </c>
      <c r="BD11" s="115"/>
    </row>
    <row r="12" customFormat="false" ht="12.9" hidden="false" customHeight="false" outlineLevel="0" collapsed="false">
      <c r="B12" s="51" t="s">
        <v>113</v>
      </c>
      <c r="C12" s="82" t="n">
        <f aca="false">1/$A$1*[1]PaperSectorMinusCoreVPAExp!B$34</f>
        <v>0.00788747027727273</v>
      </c>
      <c r="D12" s="54" t="n">
        <f aca="false">1/$A$1*[1]PaperSectorMinusCoreVPAExp!C$34</f>
        <v>0.00602867753737374</v>
      </c>
      <c r="E12" s="54" t="n">
        <f aca="false">1/$A$1*[1]PaperSectorMinusCoreVPAExp!D$34</f>
        <v>0.0194548972833333</v>
      </c>
      <c r="F12" s="54" t="n">
        <f aca="false">1/$A$1*[1]PaperSectorMinusCoreVPAExp!E$34</f>
        <v>0.0428464117166667</v>
      </c>
      <c r="G12" s="54" t="n">
        <f aca="false">1/$A$1*[1]PaperSectorMinusCoreVPAExp!F$34</f>
        <v>0.06412326555</v>
      </c>
      <c r="H12" s="54" t="n">
        <f aca="false">1/$A$1*[1]PaperSectorMinusCoreVPAExp!G$34</f>
        <v>0.087167165225</v>
      </c>
      <c r="I12" s="54" t="n">
        <f aca="false">1/$A$1*[1]PaperSectorMinusCoreVPAExp!H$34</f>
        <v>0.0911779371833333</v>
      </c>
      <c r="J12" s="54" t="n">
        <f aca="false">1/$A$1*[1]PaperSectorMinusCoreVPAExp!I$34</f>
        <v>0.0957484236111111</v>
      </c>
      <c r="K12" s="54" t="n">
        <f aca="false">1/$A$1*[1]PaperSectorMinusCoreVPAExp!J$34</f>
        <v>0.0985287697958333</v>
      </c>
      <c r="L12" s="54" t="n">
        <f aca="false">1/$A$1*[1]PaperSectorMinusCoreVPAExp!K$34</f>
        <v>0.124867164204167</v>
      </c>
      <c r="M12" s="54" t="n">
        <f aca="false">1/$A$1*[1]PaperSectorMinusCoreVPAExp!L$34</f>
        <v>0.113436020591667</v>
      </c>
      <c r="N12" s="54" t="n">
        <f aca="false">1/$A$1*[1]PaperSectorMinusCoreVPAExp!M$34</f>
        <v>0.0863515225416667</v>
      </c>
      <c r="O12" s="54" t="n">
        <f aca="false">1/$A$1*[1]PaperSectorMinusCoreVPAExp!N$34</f>
        <v>0.0803863652308007</v>
      </c>
      <c r="P12" s="54" t="n">
        <f aca="false">1/$A$1*[1]PaperSectorMinusCoreVPAExp!O$34</f>
        <v>0.100572289470833</v>
      </c>
      <c r="Q12" s="54" t="n">
        <f aca="false">1/$A$1*[1]PaperSectorMinusCoreVPAExp!P$34</f>
        <v>0.119966889284288</v>
      </c>
      <c r="R12" s="54" t="n">
        <f aca="false">1/$A$1*[1]PaperSectorMinusCoreVPAExp!Q$34</f>
        <v>0.118137045699242</v>
      </c>
      <c r="S12" s="54" t="n">
        <f aca="false">1/$A$1*[1]PaperSectorMinusCoreVPAExp!R$34</f>
        <v>0.103053865358333</v>
      </c>
      <c r="T12" s="54" t="n">
        <f aca="false">1/$A$1*[1]PaperSectorMinusCoreVPAExp!S$34</f>
        <v>0.103053865358333</v>
      </c>
      <c r="U12" s="54" t="n">
        <f aca="false">1/$A$1*[1]PaperSectorMinusCoreVPAExp!T$34</f>
        <v>0.103053865358333</v>
      </c>
      <c r="V12" s="54" t="n">
        <f aca="false">1/$A$1*[1]PaperSectorMinusCoreVPAExp!U$34</f>
        <v>0.103053865358333</v>
      </c>
      <c r="W12" s="54" t="n">
        <f aca="false">1/$A$1*[1]PaperSectorMinusCoreVPAExp!V$34</f>
        <v>0.103053865358333</v>
      </c>
      <c r="X12" s="54" t="n">
        <f aca="false">1/$A$1*[1]PaperSectorMinusCoreVPAExp!W$34</f>
        <v>0.103053865358333</v>
      </c>
      <c r="Y12" s="54" t="n">
        <f aca="false">1/$A$1*[1]PaperSectorMinusCoreVPAExp!X$34</f>
        <v>0.103053865358333</v>
      </c>
      <c r="Z12" s="54" t="n">
        <f aca="false">1/$A$1*[1]PaperSectorMinusCoreVPAExp!Y$34</f>
        <v>0.103053865358333</v>
      </c>
      <c r="AA12" s="54" t="n">
        <f aca="false">1/$A$1*[1]PaperSectorMinusCoreVPAExp!Z$34</f>
        <v>0.103053865358333</v>
      </c>
      <c r="AB12" s="54" t="n">
        <f aca="false">1/$A$1*[1]PaperSectorMinusCoreVPAExp!AA$34</f>
        <v>0.103053865358333</v>
      </c>
      <c r="AC12" s="114"/>
      <c r="AD12" s="82" t="n">
        <f aca="false">1/1000*[1]PaperSectorMinusCoreVPAExp!AB$34</f>
        <v>0.00331469927892</v>
      </c>
      <c r="AE12" s="54" t="n">
        <f aca="false">1/1000*[1]PaperSectorMinusCoreVPAExp!AC$34</f>
        <v>0.0031567284848</v>
      </c>
      <c r="AF12" s="54" t="n">
        <f aca="false">1/1000*[1]PaperSectorMinusCoreVPAExp!AD$34</f>
        <v>0.004738392144</v>
      </c>
      <c r="AG12" s="54" t="n">
        <f aca="false">1/1000*[1]PaperSectorMinusCoreVPAExp!AE$34</f>
        <v>0.0067177296144</v>
      </c>
      <c r="AH12" s="54" t="n">
        <f aca="false">1/1000*[1]PaperSectorMinusCoreVPAExp!AF$34</f>
        <v>0.011375453061</v>
      </c>
      <c r="AI12" s="54" t="n">
        <f aca="false">1/1000*[1]PaperSectorMinusCoreVPAExp!AG$34</f>
        <v>0.0136700638074</v>
      </c>
      <c r="AJ12" s="54" t="n">
        <f aca="false">1/1000*[1]PaperSectorMinusCoreVPAExp!AH$34</f>
        <v>0.0044256233648</v>
      </c>
      <c r="AK12" s="54" t="n">
        <f aca="false">1/1000*[1]PaperSectorMinusCoreVPAExp!AI$34</f>
        <v>0.0245639799555</v>
      </c>
      <c r="AL12" s="54" t="n">
        <f aca="false">1/1000*[1]PaperSectorMinusCoreVPAExp!AJ$34</f>
        <v>0.0243078204104</v>
      </c>
      <c r="AM12" s="54" t="n">
        <f aca="false">1/1000*[1]PaperSectorMinusCoreVPAExp!AK$34</f>
        <v>0.0177592296288</v>
      </c>
      <c r="AN12" s="54" t="n">
        <f aca="false">1/1000*[1]PaperSectorMinusCoreVPAExp!AL$34</f>
        <v>0.0207499571532</v>
      </c>
      <c r="AO12" s="54" t="n">
        <f aca="false">1/1000*[1]PaperSectorMinusCoreVPAExp!AM$34</f>
        <v>0.020508880272</v>
      </c>
      <c r="AP12" s="54" t="n">
        <f aca="false">1/1000*[1]PaperSectorMinusCoreVPAExp!AN$34</f>
        <v>0.0150955109184</v>
      </c>
      <c r="AQ12" s="54" t="n">
        <f aca="false">1/1000*[1]PaperSectorMinusCoreVPAExp!AO$34</f>
        <v>0.0186987661416</v>
      </c>
      <c r="AR12" s="54" t="n">
        <f aca="false">1/1000*[1]PaperSectorMinusCoreVPAExp!AP$34</f>
        <v>0.0209773192265</v>
      </c>
      <c r="AS12" s="54" t="n">
        <f aca="false">1/1000*[1]PaperSectorMinusCoreVPAExp!AQ$34</f>
        <v>0.016855384203</v>
      </c>
      <c r="AT12" s="54" t="n">
        <f aca="false">1/1000*[1]PaperSectorMinusCoreVPAExp!AR$34</f>
        <v>0.0145149446281</v>
      </c>
      <c r="AU12" s="54" t="n">
        <f aca="false">1/1000*[1]PaperSectorMinusCoreVPAExp!AS$34</f>
        <v>0</v>
      </c>
      <c r="AV12" s="54" t="n">
        <f aca="false">1/1000*[1]PaperSectorMinusCoreVPAExp!AT$34</f>
        <v>0</v>
      </c>
      <c r="AW12" s="54" t="n">
        <f aca="false">1/1000*[1]PaperSectorMinusCoreVPAExp!AU$34</f>
        <v>0</v>
      </c>
      <c r="AX12" s="54" t="n">
        <f aca="false">1/1000*[1]PaperSectorMinusCoreVPAExp!AV$34</f>
        <v>0</v>
      </c>
      <c r="AY12" s="54" t="n">
        <f aca="false">1/1000*[1]PaperSectorMinusCoreVPAExp!AW$34</f>
        <v>0</v>
      </c>
      <c r="AZ12" s="54" t="n">
        <f aca="false">1/1000*[1]PaperSectorMinusCoreVPAExp!AX$34</f>
        <v>0</v>
      </c>
      <c r="BA12" s="54" t="n">
        <f aca="false">1/1000*[1]PaperSectorMinusCoreVPAExp!AY$34</f>
        <v>0</v>
      </c>
      <c r="BB12" s="54" t="n">
        <f aca="false">1/1000*[1]PaperSectorMinusCoreVPAExp!AZ$34</f>
        <v>0</v>
      </c>
      <c r="BC12" s="54" t="n">
        <f aca="false">1/1000*[1]PaperSectorMinusCoreVPAExp!BA$34</f>
        <v>0</v>
      </c>
      <c r="BD12" s="115"/>
    </row>
    <row r="13" customFormat="false" ht="12.9" hidden="false" customHeight="false" outlineLevel="0" collapsed="false">
      <c r="B13" s="51" t="s">
        <v>66</v>
      </c>
      <c r="C13" s="82" t="n">
        <f aca="false">1/$A$1*[1]PaperSectorMinusCoreVPAExp!B$63</f>
        <v>0.0121741603527778</v>
      </c>
      <c r="D13" s="54" t="n">
        <f aca="false">1/$A$1*[1]PaperSectorMinusCoreVPAExp!C$63</f>
        <v>0.0161494248636364</v>
      </c>
      <c r="E13" s="54" t="n">
        <f aca="false">1/$A$1*[1]PaperSectorMinusCoreVPAExp!D$63</f>
        <v>0.0379078717141026</v>
      </c>
      <c r="F13" s="54" t="n">
        <f aca="false">1/$A$1*[1]PaperSectorMinusCoreVPAExp!E$63</f>
        <v>0.0564995435</v>
      </c>
      <c r="G13" s="54" t="n">
        <f aca="false">1/$A$1*[1]PaperSectorMinusCoreVPAExp!F$63</f>
        <v>0.0840181101666667</v>
      </c>
      <c r="H13" s="54" t="n">
        <f aca="false">1/$A$1*[1]PaperSectorMinusCoreVPAExp!G$63</f>
        <v>0.09712585785</v>
      </c>
      <c r="I13" s="54" t="n">
        <f aca="false">1/$A$1*[1]PaperSectorMinusCoreVPAExp!H$63</f>
        <v>0.118798519361111</v>
      </c>
      <c r="J13" s="54" t="n">
        <f aca="false">1/$A$1*[1]PaperSectorMinusCoreVPAExp!I$63</f>
        <v>0.107593783716667</v>
      </c>
      <c r="K13" s="54" t="n">
        <f aca="false">1/$A$1*[1]PaperSectorMinusCoreVPAExp!J$63</f>
        <v>0.104938510133333</v>
      </c>
      <c r="L13" s="54" t="n">
        <f aca="false">1/$A$1*[1]PaperSectorMinusCoreVPAExp!K$63</f>
        <v>0.0940758688759616</v>
      </c>
      <c r="M13" s="54" t="n">
        <f aca="false">1/$A$1*[1]PaperSectorMinusCoreVPAExp!L$63</f>
        <v>0.110221207666667</v>
      </c>
      <c r="N13" s="54" t="n">
        <f aca="false">1/$A$1*[1]PaperSectorMinusCoreVPAExp!M$63</f>
        <v>0.104800286871212</v>
      </c>
      <c r="O13" s="54" t="n">
        <f aca="false">1/$A$1*[1]PaperSectorMinusCoreVPAExp!N$63</f>
        <v>0.0983366243480159</v>
      </c>
      <c r="P13" s="54" t="n">
        <f aca="false">1/$A$1*[1]PaperSectorMinusCoreVPAExp!O$63</f>
        <v>0.120393943702739</v>
      </c>
      <c r="Q13" s="54" t="n">
        <f aca="false">1/$A$1*[1]PaperSectorMinusCoreVPAExp!P$63</f>
        <v>0.167394346049405</v>
      </c>
      <c r="R13" s="54" t="n">
        <f aca="false">1/$A$1*[1]PaperSectorMinusCoreVPAExp!Q$63</f>
        <v>0.213115448597222</v>
      </c>
      <c r="S13" s="54" t="n">
        <f aca="false">1/$A$1*[1]PaperSectorMinusCoreVPAExp!R$63</f>
        <v>0.180732986829167</v>
      </c>
      <c r="T13" s="54" t="n">
        <f aca="false">1/$A$1*[1]PaperSectorMinusCoreVPAExp!S$63</f>
        <v>0.180766586829167</v>
      </c>
      <c r="U13" s="54" t="n">
        <f aca="false">1/$A$1*[1]PaperSectorMinusCoreVPAExp!T$63</f>
        <v>0.180766586829167</v>
      </c>
      <c r="V13" s="54" t="n">
        <f aca="false">1/$A$1*[1]PaperSectorMinusCoreVPAExp!U$63</f>
        <v>0.180766586829167</v>
      </c>
      <c r="W13" s="54" t="n">
        <f aca="false">1/$A$1*[1]PaperSectorMinusCoreVPAExp!V$63</f>
        <v>0.180766586829167</v>
      </c>
      <c r="X13" s="54" t="n">
        <f aca="false">1/$A$1*[1]PaperSectorMinusCoreVPAExp!W$63</f>
        <v>0.180766586829167</v>
      </c>
      <c r="Y13" s="54" t="n">
        <f aca="false">1/$A$1*[1]PaperSectorMinusCoreVPAExp!X$63</f>
        <v>0.180766586829167</v>
      </c>
      <c r="Z13" s="54" t="n">
        <f aca="false">1/$A$1*[1]PaperSectorMinusCoreVPAExp!Y$63</f>
        <v>0.180766586829167</v>
      </c>
      <c r="AA13" s="54" t="n">
        <f aca="false">1/$A$1*[1]PaperSectorMinusCoreVPAExp!Z$63</f>
        <v>0.180766586829167</v>
      </c>
      <c r="AB13" s="54" t="n">
        <f aca="false">1/$A$1*[1]PaperSectorMinusCoreVPAExp!AA$63</f>
        <v>0.180766586829167</v>
      </c>
      <c r="AC13" s="114"/>
      <c r="AD13" s="82" t="n">
        <f aca="false">1/1000*[1]PaperSectorMinusCoreVPAExp!AB$63</f>
        <v>0.008181121967394</v>
      </c>
      <c r="AE13" s="54" t="n">
        <f aca="false">1/1000*[1]PaperSectorMinusCoreVPAExp!AC$63</f>
        <v>0.0113166368096</v>
      </c>
      <c r="AF13" s="54" t="n">
        <f aca="false">1/1000*[1]PaperSectorMinusCoreVPAExp!AD$63</f>
        <v>0.020584563096</v>
      </c>
      <c r="AG13" s="54" t="n">
        <f aca="false">1/1000*[1]PaperSectorMinusCoreVPAExp!AE$63</f>
        <v>0.0271946045504</v>
      </c>
      <c r="AH13" s="54" t="n">
        <f aca="false">1/1000*[1]PaperSectorMinusCoreVPAExp!AF$63</f>
        <v>0.0530409893881</v>
      </c>
      <c r="AI13" s="54" t="n">
        <f aca="false">1/1000*[1]PaperSectorMinusCoreVPAExp!AG$63</f>
        <v>0.0632808553806</v>
      </c>
      <c r="AJ13" s="54" t="n">
        <f aca="false">1/1000*[1]PaperSectorMinusCoreVPAExp!AH$63</f>
        <v>0.0158711958368</v>
      </c>
      <c r="AK13" s="54" t="n">
        <f aca="false">1/1000*[1]PaperSectorMinusCoreVPAExp!AI$63</f>
        <v>0.0592980854515</v>
      </c>
      <c r="AL13" s="54" t="n">
        <f aca="false">1/1000*[1]PaperSectorMinusCoreVPAExp!AJ$63</f>
        <v>0.05822625102</v>
      </c>
      <c r="AM13" s="54" t="n">
        <f aca="false">1/1000*[1]PaperSectorMinusCoreVPAExp!AK$63</f>
        <v>0.0433371933764</v>
      </c>
      <c r="AN13" s="54" t="n">
        <f aca="false">1/1000*[1]PaperSectorMinusCoreVPAExp!AL$63</f>
        <v>0.0389706271848</v>
      </c>
      <c r="AO13" s="54" t="n">
        <f aca="false">1/1000*[1]PaperSectorMinusCoreVPAExp!AM$63</f>
        <v>0.040147711824</v>
      </c>
      <c r="AP13" s="54" t="n">
        <f aca="false">1/1000*[1]PaperSectorMinusCoreVPAExp!AN$63</f>
        <v>0.0217404965184</v>
      </c>
      <c r="AQ13" s="54" t="n">
        <f aca="false">1/1000*[1]PaperSectorMinusCoreVPAExp!AO$63</f>
        <v>0.0248538787941</v>
      </c>
      <c r="AR13" s="54" t="n">
        <f aca="false">1/1000*[1]PaperSectorMinusCoreVPAExp!AP$63</f>
        <v>0.0280857799735</v>
      </c>
      <c r="AS13" s="54" t="n">
        <f aca="false">1/1000*[1]PaperSectorMinusCoreVPAExp!AQ$63</f>
        <v>0.037609067664</v>
      </c>
      <c r="AT13" s="54" t="n">
        <f aca="false">1/1000*[1]PaperSectorMinusCoreVPAExp!AR$63</f>
        <v>0.0367745796553</v>
      </c>
      <c r="AU13" s="54" t="n">
        <f aca="false">1/1000*[1]PaperSectorMinusCoreVPAExp!AS$63</f>
        <v>0</v>
      </c>
      <c r="AV13" s="54" t="n">
        <f aca="false">1/1000*[1]PaperSectorMinusCoreVPAExp!AT$63</f>
        <v>0</v>
      </c>
      <c r="AW13" s="54" t="n">
        <f aca="false">1/1000*[1]PaperSectorMinusCoreVPAExp!AU$63</f>
        <v>0</v>
      </c>
      <c r="AX13" s="54" t="n">
        <f aca="false">1/1000*[1]PaperSectorMinusCoreVPAExp!AV$63</f>
        <v>0</v>
      </c>
      <c r="AY13" s="54" t="n">
        <f aca="false">1/1000*[1]PaperSectorMinusCoreVPAExp!AW$63</f>
        <v>0</v>
      </c>
      <c r="AZ13" s="54" t="n">
        <f aca="false">1/1000*[1]PaperSectorMinusCoreVPAExp!AX$63</f>
        <v>0</v>
      </c>
      <c r="BA13" s="54" t="n">
        <f aca="false">1/1000*[1]PaperSectorMinusCoreVPAExp!AY$63</f>
        <v>0</v>
      </c>
      <c r="BB13" s="54" t="n">
        <f aca="false">1/1000*[1]PaperSectorMinusCoreVPAExp!AZ$63</f>
        <v>0</v>
      </c>
      <c r="BC13" s="54" t="n">
        <f aca="false">1/1000*[1]PaperSectorMinusCoreVPAExp!BA$63</f>
        <v>0</v>
      </c>
      <c r="BD13" s="115"/>
    </row>
    <row r="14" customFormat="false" ht="12.9" hidden="false" customHeight="false" outlineLevel="0" collapsed="false">
      <c r="B14" s="51" t="s">
        <v>80</v>
      </c>
      <c r="C14" s="82" t="n">
        <f aca="false">1/$A$1*[1]PaperSectorMinusCoreVPAExp!B$67</f>
        <v>0.079244776544697</v>
      </c>
      <c r="D14" s="54" t="n">
        <f aca="false">1/$A$1*[1]PaperSectorMinusCoreVPAExp!C$67</f>
        <v>0.0804061129409091</v>
      </c>
      <c r="E14" s="54" t="n">
        <f aca="false">1/$A$1*[1]PaperSectorMinusCoreVPAExp!D$67</f>
        <v>0.0795930276597222</v>
      </c>
      <c r="F14" s="54" t="n">
        <f aca="false">1/$A$1*[1]PaperSectorMinusCoreVPAExp!E$67</f>
        <v>0.0774895209363636</v>
      </c>
      <c r="G14" s="54" t="n">
        <f aca="false">1/$A$1*[1]PaperSectorMinusCoreVPAExp!F$67</f>
        <v>0.0689504346375</v>
      </c>
      <c r="H14" s="54" t="n">
        <f aca="false">1/$A$1*[1]PaperSectorMinusCoreVPAExp!G$67</f>
        <v>0.08924908525</v>
      </c>
      <c r="I14" s="54" t="n">
        <f aca="false">1/$A$1*[1]PaperSectorMinusCoreVPAExp!H$67</f>
        <v>0.1028497476</v>
      </c>
      <c r="J14" s="54" t="n">
        <f aca="false">1/$A$1*[1]PaperSectorMinusCoreVPAExp!I$67</f>
        <v>0.104573184030556</v>
      </c>
      <c r="K14" s="54" t="n">
        <f aca="false">1/$A$1*[1]PaperSectorMinusCoreVPAExp!J$67</f>
        <v>0.0927677931541667</v>
      </c>
      <c r="L14" s="54" t="n">
        <f aca="false">1/$A$1*[1]PaperSectorMinusCoreVPAExp!K$67</f>
        <v>0.0960112414458333</v>
      </c>
      <c r="M14" s="54" t="n">
        <f aca="false">1/$A$1*[1]PaperSectorMinusCoreVPAExp!L$67</f>
        <v>0.141587884720455</v>
      </c>
      <c r="N14" s="54" t="n">
        <f aca="false">1/$A$1*[1]PaperSectorMinusCoreVPAExp!M$67</f>
        <v>0.150987269858333</v>
      </c>
      <c r="O14" s="54" t="n">
        <f aca="false">1/$A$1*[1]PaperSectorMinusCoreVPAExp!N$67</f>
        <v>0.115315588744608</v>
      </c>
      <c r="P14" s="54" t="n">
        <f aca="false">1/$A$1*[1]PaperSectorMinusCoreVPAExp!O$67</f>
        <v>0.160067063123048</v>
      </c>
      <c r="Q14" s="54" t="n">
        <f aca="false">1/$A$1*[1]PaperSectorMinusCoreVPAExp!P$67</f>
        <v>0.189218905098038</v>
      </c>
      <c r="R14" s="54" t="n">
        <f aca="false">1/$A$1*[1]PaperSectorMinusCoreVPAExp!Q$67</f>
        <v>0.148349966056566</v>
      </c>
      <c r="S14" s="54" t="n">
        <f aca="false">1/$A$1*[1]PaperSectorMinusCoreVPAExp!R$67</f>
        <v>0.0986888397625</v>
      </c>
      <c r="T14" s="54" t="n">
        <f aca="false">1/$A$1*[1]PaperSectorMinusCoreVPAExp!S$67</f>
        <v>0.0986888397625</v>
      </c>
      <c r="U14" s="54" t="n">
        <f aca="false">1/$A$1*[1]PaperSectorMinusCoreVPAExp!T$67</f>
        <v>0.0986888397625</v>
      </c>
      <c r="V14" s="54" t="n">
        <f aca="false">1/$A$1*[1]PaperSectorMinusCoreVPAExp!U$67</f>
        <v>0.0986888397625</v>
      </c>
      <c r="W14" s="54" t="n">
        <f aca="false">1/$A$1*[1]PaperSectorMinusCoreVPAExp!V$67</f>
        <v>0.0986888397625</v>
      </c>
      <c r="X14" s="54" t="n">
        <f aca="false">1/$A$1*[1]PaperSectorMinusCoreVPAExp!W$67</f>
        <v>0.0986888397625</v>
      </c>
      <c r="Y14" s="54" t="n">
        <f aca="false">1/$A$1*[1]PaperSectorMinusCoreVPAExp!X$67</f>
        <v>0.0986888397625</v>
      </c>
      <c r="Z14" s="54" t="n">
        <f aca="false">1/$A$1*[1]PaperSectorMinusCoreVPAExp!Y$67</f>
        <v>0.0986888397625</v>
      </c>
      <c r="AA14" s="54" t="n">
        <f aca="false">1/$A$1*[1]PaperSectorMinusCoreVPAExp!Z$67</f>
        <v>0.0986888397625</v>
      </c>
      <c r="AB14" s="54" t="n">
        <f aca="false">1/$A$1*[1]PaperSectorMinusCoreVPAExp!AA$67</f>
        <v>0.0986888397625</v>
      </c>
      <c r="AC14" s="114"/>
      <c r="AD14" s="82" t="n">
        <f aca="false">1/1000*[1]PaperSectorMinusCoreVPAExp!AB$67</f>
        <v>0.021703703879487</v>
      </c>
      <c r="AE14" s="54" t="n">
        <f aca="false">1/1000*[1]PaperSectorMinusCoreVPAExp!AC$67</f>
        <v>0.0269942724352</v>
      </c>
      <c r="AF14" s="54" t="n">
        <f aca="false">1/1000*[1]PaperSectorMinusCoreVPAExp!AD$67</f>
        <v>0.0298704231792</v>
      </c>
      <c r="AG14" s="54" t="n">
        <f aca="false">1/1000*[1]PaperSectorMinusCoreVPAExp!AE$67</f>
        <v>0.03443672568</v>
      </c>
      <c r="AH14" s="54" t="n">
        <f aca="false">1/1000*[1]PaperSectorMinusCoreVPAExp!AF$67</f>
        <v>0.0369841684331</v>
      </c>
      <c r="AI14" s="54" t="n">
        <f aca="false">1/1000*[1]PaperSectorMinusCoreVPAExp!AG$67</f>
        <v>0.0500809829949</v>
      </c>
      <c r="AJ14" s="54" t="n">
        <f aca="false">1/1000*[1]PaperSectorMinusCoreVPAExp!AH$67</f>
        <v>0.0378450295552</v>
      </c>
      <c r="AK14" s="54" t="n">
        <f aca="false">1/1000*[1]PaperSectorMinusCoreVPAExp!AI$67</f>
        <v>0.0618528728755</v>
      </c>
      <c r="AL14" s="54" t="n">
        <f aca="false">1/1000*[1]PaperSectorMinusCoreVPAExp!AJ$67</f>
        <v>0.0725204252612</v>
      </c>
      <c r="AM14" s="54" t="n">
        <f aca="false">1/1000*[1]PaperSectorMinusCoreVPAExp!AK$67</f>
        <v>0.0692867708984</v>
      </c>
      <c r="AN14" s="54" t="n">
        <f aca="false">1/1000*[1]PaperSectorMinusCoreVPAExp!AL$67</f>
        <v>0.0691369598502</v>
      </c>
      <c r="AO14" s="54" t="n">
        <f aca="false">1/1000*[1]PaperSectorMinusCoreVPAExp!AM$67</f>
        <v>0.085275417792</v>
      </c>
      <c r="AP14" s="54" t="n">
        <f aca="false">1/1000*[1]PaperSectorMinusCoreVPAExp!AN$67</f>
        <v>0.0524030784992</v>
      </c>
      <c r="AQ14" s="54" t="n">
        <f aca="false">1/1000*[1]PaperSectorMinusCoreVPAExp!AO$67</f>
        <v>0.0500151755514</v>
      </c>
      <c r="AR14" s="54" t="n">
        <f aca="false">1/1000*[1]PaperSectorMinusCoreVPAExp!AP$67</f>
        <v>0.056224891251</v>
      </c>
      <c r="AS14" s="54" t="n">
        <f aca="false">1/1000*[1]PaperSectorMinusCoreVPAExp!AQ$67</f>
        <v>0.0384850789365</v>
      </c>
      <c r="AT14" s="54" t="n">
        <f aca="false">1/1000*[1]PaperSectorMinusCoreVPAExp!AR$67</f>
        <v>0.0322381071851</v>
      </c>
      <c r="AU14" s="54" t="n">
        <f aca="false">1/1000*[1]PaperSectorMinusCoreVPAExp!AS$67</f>
        <v>0</v>
      </c>
      <c r="AV14" s="54" t="n">
        <f aca="false">1/1000*[1]PaperSectorMinusCoreVPAExp!AT$67</f>
        <v>0</v>
      </c>
      <c r="AW14" s="54" t="n">
        <f aca="false">1/1000*[1]PaperSectorMinusCoreVPAExp!AU$67</f>
        <v>0</v>
      </c>
      <c r="AX14" s="54" t="n">
        <f aca="false">1/1000*[1]PaperSectorMinusCoreVPAExp!AV$67</f>
        <v>0</v>
      </c>
      <c r="AY14" s="54" t="n">
        <f aca="false">1/1000*[1]PaperSectorMinusCoreVPAExp!AW$67</f>
        <v>0</v>
      </c>
      <c r="AZ14" s="54" t="n">
        <f aca="false">1/1000*[1]PaperSectorMinusCoreVPAExp!AX$67</f>
        <v>0</v>
      </c>
      <c r="BA14" s="54" t="n">
        <f aca="false">1/1000*[1]PaperSectorMinusCoreVPAExp!AY$67</f>
        <v>0</v>
      </c>
      <c r="BB14" s="54" t="n">
        <f aca="false">1/1000*[1]PaperSectorMinusCoreVPAExp!AZ$67</f>
        <v>0</v>
      </c>
      <c r="BC14" s="54" t="n">
        <f aca="false">1/1000*[1]PaperSectorMinusCoreVPAExp!BA$67</f>
        <v>0</v>
      </c>
      <c r="BD14" s="115"/>
    </row>
    <row r="15" customFormat="false" ht="12.9" hidden="false" customHeight="false" outlineLevel="0" collapsed="false">
      <c r="B15" s="51" t="s">
        <v>82</v>
      </c>
      <c r="C15" s="82" t="n">
        <f aca="false">1/$A$1*[1]PaperSectorMinusCoreVPAExp!B$85</f>
        <v>0.0361757124060606</v>
      </c>
      <c r="D15" s="54" t="n">
        <f aca="false">1/$A$1*[1]PaperSectorMinusCoreVPAExp!C$85</f>
        <v>0.0406844267954545</v>
      </c>
      <c r="E15" s="54" t="n">
        <f aca="false">1/$A$1*[1]PaperSectorMinusCoreVPAExp!D$85</f>
        <v>0.0544990060083333</v>
      </c>
      <c r="F15" s="54" t="n">
        <f aca="false">1/$A$1*[1]PaperSectorMinusCoreVPAExp!E$85</f>
        <v>0.06339204695</v>
      </c>
      <c r="G15" s="54" t="n">
        <f aca="false">1/$A$1*[1]PaperSectorMinusCoreVPAExp!F$85</f>
        <v>0.0637202460041667</v>
      </c>
      <c r="H15" s="54" t="n">
        <f aca="false">1/$A$1*[1]PaperSectorMinusCoreVPAExp!G$85</f>
        <v>0.0944364639652778</v>
      </c>
      <c r="I15" s="54" t="n">
        <f aca="false">1/$A$1*[1]PaperSectorMinusCoreVPAExp!H$85</f>
        <v>0.0566376343444444</v>
      </c>
      <c r="J15" s="54" t="n">
        <f aca="false">1/$A$1*[1]PaperSectorMinusCoreVPAExp!I$85</f>
        <v>0.145386497083333</v>
      </c>
      <c r="K15" s="54" t="n">
        <f aca="false">1/$A$1*[1]PaperSectorMinusCoreVPAExp!J$85</f>
        <v>0.139787667375</v>
      </c>
      <c r="L15" s="54" t="n">
        <f aca="false">1/$A$1*[1]PaperSectorMinusCoreVPAExp!K$85</f>
        <v>0.150211430779167</v>
      </c>
      <c r="M15" s="54" t="n">
        <f aca="false">1/$A$1*[1]PaperSectorMinusCoreVPAExp!L$85</f>
        <v>0.123599497535606</v>
      </c>
      <c r="N15" s="54" t="n">
        <f aca="false">1/$A$1*[1]PaperSectorMinusCoreVPAExp!M$85</f>
        <v>0.14883603525</v>
      </c>
      <c r="O15" s="54" t="n">
        <f aca="false">1/$A$1*[1]PaperSectorMinusCoreVPAExp!N$85</f>
        <v>0.0981734617330882</v>
      </c>
      <c r="P15" s="54" t="n">
        <f aca="false">1/$A$1*[1]PaperSectorMinusCoreVPAExp!O$85</f>
        <v>0.129852463795833</v>
      </c>
      <c r="Q15" s="54" t="n">
        <f aca="false">1/$A$1*[1]PaperSectorMinusCoreVPAExp!P$85</f>
        <v>0.0872649792874126</v>
      </c>
      <c r="R15" s="54" t="n">
        <f aca="false">1/$A$1*[1]PaperSectorMinusCoreVPAExp!Q$85</f>
        <v>0.0348930435676768</v>
      </c>
      <c r="S15" s="54" t="n">
        <f aca="false">1/$A$1*[1]PaperSectorMinusCoreVPAExp!R$85</f>
        <v>0.0436832305208333</v>
      </c>
      <c r="T15" s="54" t="n">
        <f aca="false">1/$A$1*[1]PaperSectorMinusCoreVPAExp!S$85</f>
        <v>0.0436832305208333</v>
      </c>
      <c r="U15" s="54" t="n">
        <f aca="false">1/$A$1*[1]PaperSectorMinusCoreVPAExp!T$85</f>
        <v>0.0436832305208333</v>
      </c>
      <c r="V15" s="54" t="n">
        <f aca="false">1/$A$1*[1]PaperSectorMinusCoreVPAExp!U$85</f>
        <v>0.0436832305208333</v>
      </c>
      <c r="W15" s="54" t="n">
        <f aca="false">1/$A$1*[1]PaperSectorMinusCoreVPAExp!V$85</f>
        <v>0.0436832305208333</v>
      </c>
      <c r="X15" s="54" t="n">
        <f aca="false">1/$A$1*[1]PaperSectorMinusCoreVPAExp!W$85</f>
        <v>0.0436832305208333</v>
      </c>
      <c r="Y15" s="54" t="n">
        <f aca="false">1/$A$1*[1]PaperSectorMinusCoreVPAExp!X$85</f>
        <v>0.0436832305208333</v>
      </c>
      <c r="Z15" s="54" t="n">
        <f aca="false">1/$A$1*[1]PaperSectorMinusCoreVPAExp!Y$85</f>
        <v>0.0436832305208333</v>
      </c>
      <c r="AA15" s="54" t="n">
        <f aca="false">1/$A$1*[1]PaperSectorMinusCoreVPAExp!Z$85</f>
        <v>0.0436832305208333</v>
      </c>
      <c r="AB15" s="54" t="n">
        <f aca="false">1/$A$1*[1]PaperSectorMinusCoreVPAExp!AA$85</f>
        <v>0.0436832305208333</v>
      </c>
      <c r="AC15" s="114"/>
      <c r="AD15" s="82" t="n">
        <f aca="false">1/1000*[1]PaperSectorMinusCoreVPAExp!AB$85</f>
        <v>0.009248549824011</v>
      </c>
      <c r="AE15" s="54" t="n">
        <f aca="false">1/1000*[1]PaperSectorMinusCoreVPAExp!AC$85</f>
        <v>0.012092229992</v>
      </c>
      <c r="AF15" s="54" t="n">
        <f aca="false">1/1000*[1]PaperSectorMinusCoreVPAExp!AD$85</f>
        <v>0.0152029946352</v>
      </c>
      <c r="AG15" s="54" t="n">
        <f aca="false">1/1000*[1]PaperSectorMinusCoreVPAExp!AE$85</f>
        <v>0.0228543338128</v>
      </c>
      <c r="AH15" s="54" t="n">
        <f aca="false">1/1000*[1]PaperSectorMinusCoreVPAExp!AF$85</f>
        <v>0.0225498222236</v>
      </c>
      <c r="AI15" s="54" t="n">
        <f aca="false">1/1000*[1]PaperSectorMinusCoreVPAExp!AG$85</f>
        <v>0.0272299376778</v>
      </c>
      <c r="AJ15" s="54" t="n">
        <f aca="false">1/1000*[1]PaperSectorMinusCoreVPAExp!AH$85</f>
        <v>0.016947385664</v>
      </c>
      <c r="AK15" s="54" t="n">
        <f aca="false">1/1000*[1]PaperSectorMinusCoreVPAExp!AI$85</f>
        <v>0.072315671432</v>
      </c>
      <c r="AL15" s="54" t="n">
        <f aca="false">1/1000*[1]PaperSectorMinusCoreVPAExp!AJ$85</f>
        <v>0.0707257595136</v>
      </c>
      <c r="AM15" s="54" t="n">
        <f aca="false">1/1000*[1]PaperSectorMinusCoreVPAExp!AK$85</f>
        <v>0.0760556739272</v>
      </c>
      <c r="AN15" s="54" t="n">
        <f aca="false">1/1000*[1]PaperSectorMinusCoreVPAExp!AL$85</f>
        <v>0.0737358476184</v>
      </c>
      <c r="AO15" s="54" t="n">
        <f aca="false">1/1000*[1]PaperSectorMinusCoreVPAExp!AM$85</f>
        <v>0.081925479312</v>
      </c>
      <c r="AP15" s="54" t="n">
        <f aca="false">1/1000*[1]PaperSectorMinusCoreVPAExp!AN$85</f>
        <v>0.0531712090272</v>
      </c>
      <c r="AQ15" s="54" t="n">
        <f aca="false">1/1000*[1]PaperSectorMinusCoreVPAExp!AO$85</f>
        <v>0.0682539117588</v>
      </c>
      <c r="AR15" s="54" t="n">
        <f aca="false">1/1000*[1]PaperSectorMinusCoreVPAExp!AP$85</f>
        <v>0.0451937778535</v>
      </c>
      <c r="AS15" s="54" t="n">
        <f aca="false">1/1000*[1]PaperSectorMinusCoreVPAExp!AQ$85</f>
        <v>0.020613586896</v>
      </c>
      <c r="AT15" s="54" t="n">
        <f aca="false">1/1000*[1]PaperSectorMinusCoreVPAExp!AR$85</f>
        <v>0.0234521316042</v>
      </c>
      <c r="AU15" s="54" t="n">
        <f aca="false">1/1000*[1]PaperSectorMinusCoreVPAExp!AS$85</f>
        <v>0</v>
      </c>
      <c r="AV15" s="54" t="n">
        <f aca="false">1/1000*[1]PaperSectorMinusCoreVPAExp!AT$85</f>
        <v>0</v>
      </c>
      <c r="AW15" s="54" t="n">
        <f aca="false">1/1000*[1]PaperSectorMinusCoreVPAExp!AU$85</f>
        <v>0</v>
      </c>
      <c r="AX15" s="54" t="n">
        <f aca="false">1/1000*[1]PaperSectorMinusCoreVPAExp!AV$85</f>
        <v>0</v>
      </c>
      <c r="AY15" s="54" t="n">
        <f aca="false">1/1000*[1]PaperSectorMinusCoreVPAExp!AW$85</f>
        <v>0</v>
      </c>
      <c r="AZ15" s="54" t="n">
        <f aca="false">1/1000*[1]PaperSectorMinusCoreVPAExp!AX$85</f>
        <v>0</v>
      </c>
      <c r="BA15" s="54" t="n">
        <f aca="false">1/1000*[1]PaperSectorMinusCoreVPAExp!AY$85</f>
        <v>0</v>
      </c>
      <c r="BB15" s="54" t="n">
        <f aca="false">1/1000*[1]PaperSectorMinusCoreVPAExp!AZ$85</f>
        <v>0</v>
      </c>
      <c r="BC15" s="54" t="n">
        <f aca="false">1/1000*[1]PaperSectorMinusCoreVPAExp!BA$85</f>
        <v>0</v>
      </c>
      <c r="BD15" s="115"/>
    </row>
    <row r="16" customFormat="false" ht="12.9" hidden="false" customHeight="false" outlineLevel="0" collapsed="false">
      <c r="B16" s="51" t="s">
        <v>68</v>
      </c>
      <c r="C16" s="82" t="n">
        <f aca="false">1/$A$1*[1]PaperSectorMinusCoreVPAExp!B$91</f>
        <v>0.215493888886364</v>
      </c>
      <c r="D16" s="54" t="n">
        <f aca="false">1/$A$1*[1]PaperSectorMinusCoreVPAExp!C$91</f>
        <v>0.225688552880051</v>
      </c>
      <c r="E16" s="54" t="n">
        <f aca="false">1/$A$1*[1]PaperSectorMinusCoreVPAExp!D$91</f>
        <v>0.2384479195875</v>
      </c>
      <c r="F16" s="54" t="n">
        <f aca="false">1/$A$1*[1]PaperSectorMinusCoreVPAExp!E$91</f>
        <v>0.295601718900253</v>
      </c>
      <c r="G16" s="54" t="n">
        <f aca="false">1/$A$1*[1]PaperSectorMinusCoreVPAExp!F$91</f>
        <v>0.2938653497875</v>
      </c>
      <c r="H16" s="54" t="n">
        <f aca="false">1/$A$1*[1]PaperSectorMinusCoreVPAExp!G$91</f>
        <v>0.249259768698611</v>
      </c>
      <c r="I16" s="54" t="n">
        <f aca="false">1/$A$1*[1]PaperSectorMinusCoreVPAExp!H$91</f>
        <v>0.247444592288889</v>
      </c>
      <c r="J16" s="54" t="n">
        <f aca="false">1/$A$1*[1]PaperSectorMinusCoreVPAExp!I$91</f>
        <v>0.199891534316667</v>
      </c>
      <c r="K16" s="54" t="n">
        <f aca="false">1/$A$1*[1]PaperSectorMinusCoreVPAExp!J$91</f>
        <v>0.1754034977875</v>
      </c>
      <c r="L16" s="54" t="n">
        <f aca="false">1/$A$1*[1]PaperSectorMinusCoreVPAExp!K$91</f>
        <v>0.216921830491667</v>
      </c>
      <c r="M16" s="54" t="n">
        <f aca="false">1/$A$1*[1]PaperSectorMinusCoreVPAExp!L$91</f>
        <v>0.264539648380303</v>
      </c>
      <c r="N16" s="54" t="n">
        <f aca="false">1/$A$1*[1]PaperSectorMinusCoreVPAExp!M$91</f>
        <v>0.298006338438889</v>
      </c>
      <c r="O16" s="54" t="n">
        <f aca="false">1/$A$1*[1]PaperSectorMinusCoreVPAExp!N$91</f>
        <v>0.349006776180882</v>
      </c>
      <c r="P16" s="54" t="n">
        <f aca="false">1/$A$1*[1]PaperSectorMinusCoreVPAExp!O$91</f>
        <v>0.336196434743308</v>
      </c>
      <c r="Q16" s="54" t="n">
        <f aca="false">1/$A$1*[1]PaperSectorMinusCoreVPAExp!P$91</f>
        <v>0.337814718037762</v>
      </c>
      <c r="R16" s="54" t="n">
        <f aca="false">1/$A$1*[1]PaperSectorMinusCoreVPAExp!Q$91</f>
        <v>0.374488218648485</v>
      </c>
      <c r="S16" s="54" t="n">
        <f aca="false">1/$A$1*[1]PaperSectorMinusCoreVPAExp!R$91</f>
        <v>0.3529499592125</v>
      </c>
      <c r="T16" s="54" t="n">
        <f aca="false">1/$A$1*[1]PaperSectorMinusCoreVPAExp!S$91</f>
        <v>0.3529499592125</v>
      </c>
      <c r="U16" s="54" t="n">
        <f aca="false">1/$A$1*[1]PaperSectorMinusCoreVPAExp!T$91</f>
        <v>0.3529499592125</v>
      </c>
      <c r="V16" s="54" t="n">
        <f aca="false">1/$A$1*[1]PaperSectorMinusCoreVPAExp!U$91</f>
        <v>0.3529499592125</v>
      </c>
      <c r="W16" s="54" t="n">
        <f aca="false">1/$A$1*[1]PaperSectorMinusCoreVPAExp!V$91</f>
        <v>0.3529499592125</v>
      </c>
      <c r="X16" s="54" t="n">
        <f aca="false">1/$A$1*[1]PaperSectorMinusCoreVPAExp!W$91</f>
        <v>0.3529499592125</v>
      </c>
      <c r="Y16" s="54" t="n">
        <f aca="false">1/$A$1*[1]PaperSectorMinusCoreVPAExp!X$91</f>
        <v>0.3529499592125</v>
      </c>
      <c r="Z16" s="54" t="n">
        <f aca="false">1/$A$1*[1]PaperSectorMinusCoreVPAExp!Y$91</f>
        <v>0.3529499592125</v>
      </c>
      <c r="AA16" s="54" t="n">
        <f aca="false">1/$A$1*[1]PaperSectorMinusCoreVPAExp!Z$91</f>
        <v>0.3529499592125</v>
      </c>
      <c r="AB16" s="54" t="n">
        <f aca="false">1/$A$1*[1]PaperSectorMinusCoreVPAExp!AA$91</f>
        <v>0.3529499592125</v>
      </c>
      <c r="AC16" s="114"/>
      <c r="AD16" s="82" t="n">
        <f aca="false">1/1000*[1]PaperSectorMinusCoreVPAExp!AB$91</f>
        <v>0.052380399491661</v>
      </c>
      <c r="AE16" s="54" t="n">
        <f aca="false">1/1000*[1]PaperSectorMinusCoreVPAExp!AC$91</f>
        <v>0.0541423408848</v>
      </c>
      <c r="AF16" s="54" t="n">
        <f aca="false">1/1000*[1]PaperSectorMinusCoreVPAExp!AD$91</f>
        <v>0.062502344448</v>
      </c>
      <c r="AG16" s="54" t="n">
        <f aca="false">1/1000*[1]PaperSectorMinusCoreVPAExp!AE$91</f>
        <v>0.0962203120368</v>
      </c>
      <c r="AH16" s="54" t="n">
        <f aca="false">1/1000*[1]PaperSectorMinusCoreVPAExp!AF$91</f>
        <v>0.0891484483939</v>
      </c>
      <c r="AI16" s="54" t="n">
        <f aca="false">1/1000*[1]PaperSectorMinusCoreVPAExp!AG$91</f>
        <v>0.0792104896869</v>
      </c>
      <c r="AJ16" s="54" t="n">
        <f aca="false">1/1000*[1]PaperSectorMinusCoreVPAExp!AH$91</f>
        <v>0.07604293419</v>
      </c>
      <c r="AK16" s="54" t="n">
        <f aca="false">1/1000*[1]PaperSectorMinusCoreVPAExp!AI$91</f>
        <v>0.1035090449515</v>
      </c>
      <c r="AL16" s="54" t="n">
        <f aca="false">1/1000*[1]PaperSectorMinusCoreVPAExp!AJ$91</f>
        <v>0.1069705765452</v>
      </c>
      <c r="AM16" s="54" t="n">
        <f aca="false">1/1000*[1]PaperSectorMinusCoreVPAExp!AK$91</f>
        <v>0.1071554388652</v>
      </c>
      <c r="AN16" s="54" t="n">
        <f aca="false">1/1000*[1]PaperSectorMinusCoreVPAExp!AL$91</f>
        <v>0.1324072053657</v>
      </c>
      <c r="AO16" s="54" t="n">
        <f aca="false">1/1000*[1]PaperSectorMinusCoreVPAExp!AM$91</f>
        <v>0.149169186624</v>
      </c>
      <c r="AP16" s="54" t="n">
        <f aca="false">1/1000*[1]PaperSectorMinusCoreVPAExp!AN$91</f>
        <v>0.1588539670784</v>
      </c>
      <c r="AQ16" s="54" t="n">
        <f aca="false">1/1000*[1]PaperSectorMinusCoreVPAExp!AO$91</f>
        <v>0.138735504084</v>
      </c>
      <c r="AR16" s="54" t="n">
        <f aca="false">1/1000*[1]PaperSectorMinusCoreVPAExp!AP$91</f>
        <v>0.1280831041985</v>
      </c>
      <c r="AS16" s="54" t="n">
        <f aca="false">1/1000*[1]PaperSectorMinusCoreVPAExp!AQ$91</f>
        <v>0.1240395426025</v>
      </c>
      <c r="AT16" s="54" t="n">
        <f aca="false">1/1000*[1]PaperSectorMinusCoreVPAExp!AR$91</f>
        <v>0.1181349197411</v>
      </c>
      <c r="AU16" s="54" t="n">
        <f aca="false">1/1000*[1]PaperSectorMinusCoreVPAExp!AS$91</f>
        <v>0</v>
      </c>
      <c r="AV16" s="54" t="n">
        <f aca="false">1/1000*[1]PaperSectorMinusCoreVPAExp!AT$91</f>
        <v>0</v>
      </c>
      <c r="AW16" s="54" t="n">
        <f aca="false">1/1000*[1]PaperSectorMinusCoreVPAExp!AU$91</f>
        <v>0</v>
      </c>
      <c r="AX16" s="54" t="n">
        <f aca="false">1/1000*[1]PaperSectorMinusCoreVPAExp!AV$91</f>
        <v>0</v>
      </c>
      <c r="AY16" s="54" t="n">
        <f aca="false">1/1000*[1]PaperSectorMinusCoreVPAExp!AW$91</f>
        <v>0</v>
      </c>
      <c r="AZ16" s="54" t="n">
        <f aca="false">1/1000*[1]PaperSectorMinusCoreVPAExp!AX$91</f>
        <v>0</v>
      </c>
      <c r="BA16" s="54" t="n">
        <f aca="false">1/1000*[1]PaperSectorMinusCoreVPAExp!AY$91</f>
        <v>0</v>
      </c>
      <c r="BB16" s="54" t="n">
        <f aca="false">1/1000*[1]PaperSectorMinusCoreVPAExp!AZ$91</f>
        <v>0</v>
      </c>
      <c r="BC16" s="54" t="n">
        <f aca="false">1/1000*[1]PaperSectorMinusCoreVPAExp!BA$91</f>
        <v>0</v>
      </c>
      <c r="BD16" s="115"/>
    </row>
    <row r="17" customFormat="false" ht="12.9" hidden="false" customHeight="false" outlineLevel="0" collapsed="false">
      <c r="B17" s="51" t="s">
        <v>83</v>
      </c>
      <c r="C17" s="82" t="n">
        <f aca="false">1/$A$1*[1]PaperSectorMinusCoreVPAExp!B$114</f>
        <v>0.0582521485848485</v>
      </c>
      <c r="D17" s="54" t="n">
        <f aca="false">1/$A$1*[1]PaperSectorMinusCoreVPAExp!C$114</f>
        <v>0.0876249516825758</v>
      </c>
      <c r="E17" s="54" t="n">
        <f aca="false">1/$A$1*[1]PaperSectorMinusCoreVPAExp!D$114</f>
        <v>0.0816362893</v>
      </c>
      <c r="F17" s="54" t="n">
        <f aca="false">1/$A$1*[1]PaperSectorMinusCoreVPAExp!E$114</f>
        <v>0.0808920432929293</v>
      </c>
      <c r="G17" s="54" t="n">
        <f aca="false">1/$A$1*[1]PaperSectorMinusCoreVPAExp!F$114</f>
        <v>0.147457643779167</v>
      </c>
      <c r="H17" s="54" t="n">
        <f aca="false">1/$A$1*[1]PaperSectorMinusCoreVPAExp!G$114</f>
        <v>0.12299909525</v>
      </c>
      <c r="I17" s="54" t="n">
        <f aca="false">1/$A$1*[1]PaperSectorMinusCoreVPAExp!H$114</f>
        <v>0.0915339461722222</v>
      </c>
      <c r="J17" s="54" t="n">
        <f aca="false">1/$A$1*[1]PaperSectorMinusCoreVPAExp!I$114</f>
        <v>0.0802214337583333</v>
      </c>
      <c r="K17" s="54" t="n">
        <f aca="false">1/$A$1*[1]PaperSectorMinusCoreVPAExp!J$114</f>
        <v>0.0322635668916667</v>
      </c>
      <c r="L17" s="54" t="n">
        <f aca="false">1/$A$1*[1]PaperSectorMinusCoreVPAExp!K$114</f>
        <v>0.0366859394166667</v>
      </c>
      <c r="M17" s="54" t="n">
        <f aca="false">1/$A$1*[1]PaperSectorMinusCoreVPAExp!L$114</f>
        <v>0.123679336575</v>
      </c>
      <c r="N17" s="54" t="n">
        <f aca="false">1/$A$1*[1]PaperSectorMinusCoreVPAExp!M$114</f>
        <v>0.150018792</v>
      </c>
      <c r="O17" s="54" t="n">
        <f aca="false">1/$A$1*[1]PaperSectorMinusCoreVPAExp!N$114</f>
        <v>0.17957887925</v>
      </c>
      <c r="P17" s="54" t="n">
        <f aca="false">1/$A$1*[1]PaperSectorMinusCoreVPAExp!O$114</f>
        <v>0.178679172975758</v>
      </c>
      <c r="Q17" s="54" t="n">
        <f aca="false">1/$A$1*[1]PaperSectorMinusCoreVPAExp!P$114</f>
        <v>0.216209924457692</v>
      </c>
      <c r="R17" s="54" t="n">
        <f aca="false">1/$A$1*[1]PaperSectorMinusCoreVPAExp!Q$114</f>
        <v>0.244875762716919</v>
      </c>
      <c r="S17" s="54" t="n">
        <f aca="false">1/$A$1*[1]PaperSectorMinusCoreVPAExp!R$114</f>
        <v>0.281730841284722</v>
      </c>
      <c r="T17" s="54" t="n">
        <f aca="false">1/$A$1*[1]PaperSectorMinusCoreVPAExp!S$114</f>
        <v>0.298877103284722</v>
      </c>
      <c r="U17" s="54" t="n">
        <f aca="false">1/$A$1*[1]PaperSectorMinusCoreVPAExp!T$114</f>
        <v>0.298877103284722</v>
      </c>
      <c r="V17" s="54" t="n">
        <f aca="false">1/$A$1*[1]PaperSectorMinusCoreVPAExp!U$114</f>
        <v>0.298877103284722</v>
      </c>
      <c r="W17" s="54" t="n">
        <f aca="false">1/$A$1*[1]PaperSectorMinusCoreVPAExp!V$114</f>
        <v>0.298877103284722</v>
      </c>
      <c r="X17" s="54" t="n">
        <f aca="false">1/$A$1*[1]PaperSectorMinusCoreVPAExp!W$114</f>
        <v>0.298877103284722</v>
      </c>
      <c r="Y17" s="54" t="n">
        <f aca="false">1/$A$1*[1]PaperSectorMinusCoreVPAExp!X$114</f>
        <v>0.298877103284722</v>
      </c>
      <c r="Z17" s="54" t="n">
        <f aca="false">1/$A$1*[1]PaperSectorMinusCoreVPAExp!Y$114</f>
        <v>0.298877103284722</v>
      </c>
      <c r="AA17" s="54" t="n">
        <f aca="false">1/$A$1*[1]PaperSectorMinusCoreVPAExp!Z$114</f>
        <v>0.298877103284722</v>
      </c>
      <c r="AB17" s="54" t="n">
        <f aca="false">1/$A$1*[1]PaperSectorMinusCoreVPAExp!AA$114</f>
        <v>0.298877103284722</v>
      </c>
      <c r="AC17" s="114"/>
      <c r="AD17" s="82" t="n">
        <f aca="false">1/1000*[1]PaperSectorMinusCoreVPAExp!AB$114</f>
        <v>0.010643247016596</v>
      </c>
      <c r="AE17" s="54" t="n">
        <f aca="false">1/1000*[1]PaperSectorMinusCoreVPAExp!AC$114</f>
        <v>0.0171310368</v>
      </c>
      <c r="AF17" s="54" t="n">
        <f aca="false">1/1000*[1]PaperSectorMinusCoreVPAExp!AD$114</f>
        <v>0.0164080833504</v>
      </c>
      <c r="AG17" s="54" t="n">
        <f aca="false">1/1000*[1]PaperSectorMinusCoreVPAExp!AE$114</f>
        <v>0.020536008416</v>
      </c>
      <c r="AH17" s="54" t="n">
        <f aca="false">1/1000*[1]PaperSectorMinusCoreVPAExp!AF$114</f>
        <v>0.0340393931584</v>
      </c>
      <c r="AI17" s="54" t="n">
        <f aca="false">1/1000*[1]PaperSectorMinusCoreVPAExp!AG$114</f>
        <v>0.0293250854325</v>
      </c>
      <c r="AJ17" s="54" t="n">
        <f aca="false">1/1000*[1]PaperSectorMinusCoreVPAExp!AH$114</f>
        <v>0.0238818899356</v>
      </c>
      <c r="AK17" s="54" t="n">
        <f aca="false">1/1000*[1]PaperSectorMinusCoreVPAExp!AI$114</f>
        <v>0.0283323012735</v>
      </c>
      <c r="AL17" s="54" t="n">
        <f aca="false">1/1000*[1]PaperSectorMinusCoreVPAExp!AJ$114</f>
        <v>0.0153918234564</v>
      </c>
      <c r="AM17" s="54" t="n">
        <f aca="false">1/1000*[1]PaperSectorMinusCoreVPAExp!AK$114</f>
        <v>0.0148259164108</v>
      </c>
      <c r="AN17" s="54" t="n">
        <f aca="false">1/1000*[1]PaperSectorMinusCoreVPAExp!AL$114</f>
        <v>0.0270771149376</v>
      </c>
      <c r="AO17" s="54" t="n">
        <f aca="false">1/1000*[1]PaperSectorMinusCoreVPAExp!AM$114</f>
        <v>0.02976612432</v>
      </c>
      <c r="AP17" s="54" t="n">
        <f aca="false">1/1000*[1]PaperSectorMinusCoreVPAExp!AN$114</f>
        <v>0.0282084264</v>
      </c>
      <c r="AQ17" s="54" t="n">
        <f aca="false">1/1000*[1]PaperSectorMinusCoreVPAExp!AO$114</f>
        <v>0.0363045444981</v>
      </c>
      <c r="AR17" s="54" t="n">
        <f aca="false">1/1000*[1]PaperSectorMinusCoreVPAExp!AP$114</f>
        <v>0.0461347570605</v>
      </c>
      <c r="AS17" s="54" t="n">
        <f aca="false">1/1000*[1]PaperSectorMinusCoreVPAExp!AQ$114</f>
        <v>0.047272442091</v>
      </c>
      <c r="AT17" s="54" t="n">
        <f aca="false">1/1000*[1]PaperSectorMinusCoreVPAExp!AR$114</f>
        <v>0.0521817277456</v>
      </c>
      <c r="AU17" s="54" t="n">
        <f aca="false">1/1000*[1]PaperSectorMinusCoreVPAExp!AS$114</f>
        <v>0</v>
      </c>
      <c r="AV17" s="54" t="n">
        <f aca="false">1/1000*[1]PaperSectorMinusCoreVPAExp!AT$114</f>
        <v>0</v>
      </c>
      <c r="AW17" s="54" t="n">
        <f aca="false">1/1000*[1]PaperSectorMinusCoreVPAExp!AU$114</f>
        <v>0</v>
      </c>
      <c r="AX17" s="54" t="n">
        <f aca="false">1/1000*[1]PaperSectorMinusCoreVPAExp!AV$114</f>
        <v>0</v>
      </c>
      <c r="AY17" s="54" t="n">
        <f aca="false">1/1000*[1]PaperSectorMinusCoreVPAExp!AW$114</f>
        <v>0</v>
      </c>
      <c r="AZ17" s="54" t="n">
        <f aca="false">1/1000*[1]PaperSectorMinusCoreVPAExp!AX$114</f>
        <v>0</v>
      </c>
      <c r="BA17" s="54" t="n">
        <f aca="false">1/1000*[1]PaperSectorMinusCoreVPAExp!AY$114</f>
        <v>0</v>
      </c>
      <c r="BB17" s="54" t="n">
        <f aca="false">1/1000*[1]PaperSectorMinusCoreVPAExp!AZ$114</f>
        <v>0</v>
      </c>
      <c r="BC17" s="54" t="n">
        <f aca="false">1/1000*[1]PaperSectorMinusCoreVPAExp!BA$114</f>
        <v>0</v>
      </c>
      <c r="BD17" s="115"/>
    </row>
    <row r="18" customFormat="false" ht="12.9" hidden="false" customHeight="false" outlineLevel="0" collapsed="false">
      <c r="B18" s="51" t="s">
        <v>114</v>
      </c>
      <c r="C18" s="82" t="n">
        <f aca="false">1/$A$1*[1]PaperSectorMinusCoreVPAExp!B$133</f>
        <v>7.78151818181818E-005</v>
      </c>
      <c r="D18" s="54" t="n">
        <f aca="false">1/$A$1*[1]PaperSectorMinusCoreVPAExp!C$133</f>
        <v>0.000279008492424242</v>
      </c>
      <c r="E18" s="54" t="n">
        <f aca="false">1/$A$1*[1]PaperSectorMinusCoreVPAExp!D$133</f>
        <v>0.000347123875</v>
      </c>
      <c r="F18" s="54" t="n">
        <f aca="false">1/$A$1*[1]PaperSectorMinusCoreVPAExp!E$133</f>
        <v>0.0009233955</v>
      </c>
      <c r="G18" s="54" t="n">
        <f aca="false">1/$A$1*[1]PaperSectorMinusCoreVPAExp!F$133</f>
        <v>0.0015852405625</v>
      </c>
      <c r="H18" s="54" t="n">
        <f aca="false">1/$A$1*[1]PaperSectorMinusCoreVPAExp!G$133</f>
        <v>0.0012266285</v>
      </c>
      <c r="I18" s="54" t="n">
        <f aca="false">1/$A$1*[1]PaperSectorMinusCoreVPAExp!H$133</f>
        <v>0.0007018041</v>
      </c>
      <c r="J18" s="54" t="n">
        <f aca="false">1/$A$1*[1]PaperSectorMinusCoreVPAExp!I$133</f>
        <v>0.0868089375</v>
      </c>
      <c r="K18" s="54" t="n">
        <f aca="false">1/$A$1*[1]PaperSectorMinusCoreVPAExp!J$133</f>
        <v>0.1062848025</v>
      </c>
      <c r="L18" s="54" t="n">
        <f aca="false">1/$A$1*[1]PaperSectorMinusCoreVPAExp!K$133</f>
        <v>0.112437008875</v>
      </c>
      <c r="M18" s="54" t="n">
        <f aca="false">1/$A$1*[1]PaperSectorMinusCoreVPAExp!L$133</f>
        <v>0.070335705475</v>
      </c>
      <c r="N18" s="54" t="n">
        <f aca="false">1/$A$1*[1]PaperSectorMinusCoreVPAExp!M$133</f>
        <v>0.09549501675</v>
      </c>
      <c r="O18" s="54" t="n">
        <f aca="false">1/$A$1*[1]PaperSectorMinusCoreVPAExp!N$133</f>
        <v>0.120738970401389</v>
      </c>
      <c r="P18" s="54" t="n">
        <f aca="false">1/$A$1*[1]PaperSectorMinusCoreVPAExp!O$133</f>
        <v>0.104003346416667</v>
      </c>
      <c r="Q18" s="54" t="n">
        <f aca="false">1/$A$1*[1]PaperSectorMinusCoreVPAExp!P$133</f>
        <v>0.0789143279423077</v>
      </c>
      <c r="R18" s="54" t="n">
        <f aca="false">1/$A$1*[1]PaperSectorMinusCoreVPAExp!Q$133</f>
        <v>0.0976593708611111</v>
      </c>
      <c r="S18" s="54" t="n">
        <f aca="false">1/$A$1*[1]PaperSectorMinusCoreVPAExp!R$133</f>
        <v>0.0881731951111111</v>
      </c>
      <c r="T18" s="54" t="n">
        <f aca="false">1/$A$1*[1]PaperSectorMinusCoreVPAExp!S$133</f>
        <v>0.0881731951111111</v>
      </c>
      <c r="U18" s="54" t="n">
        <f aca="false">1/$A$1*[1]PaperSectorMinusCoreVPAExp!T$133</f>
        <v>0.0881731951111111</v>
      </c>
      <c r="V18" s="54" t="n">
        <f aca="false">1/$A$1*[1]PaperSectorMinusCoreVPAExp!U$133</f>
        <v>0.0881731951111111</v>
      </c>
      <c r="W18" s="54" t="n">
        <f aca="false">1/$A$1*[1]PaperSectorMinusCoreVPAExp!V$133</f>
        <v>0.0881731951111111</v>
      </c>
      <c r="X18" s="54" t="n">
        <f aca="false">1/$A$1*[1]PaperSectorMinusCoreVPAExp!W$133</f>
        <v>0.0881731951111111</v>
      </c>
      <c r="Y18" s="54" t="n">
        <f aca="false">1/$A$1*[1]PaperSectorMinusCoreVPAExp!X$133</f>
        <v>0.0881731951111111</v>
      </c>
      <c r="Z18" s="54" t="n">
        <f aca="false">1/$A$1*[1]PaperSectorMinusCoreVPAExp!Y$133</f>
        <v>0.0881731951111111</v>
      </c>
      <c r="AA18" s="54" t="n">
        <f aca="false">1/$A$1*[1]PaperSectorMinusCoreVPAExp!Z$133</f>
        <v>0.0881731951111111</v>
      </c>
      <c r="AB18" s="54" t="n">
        <f aca="false">1/$A$1*[1]PaperSectorMinusCoreVPAExp!AA$133</f>
        <v>0.0881731951111111</v>
      </c>
      <c r="AC18" s="114"/>
      <c r="AD18" s="82" t="n">
        <f aca="false">1/1000*[1]PaperSectorMinusCoreVPAExp!AB$133</f>
        <v>2.9070719175E-005</v>
      </c>
      <c r="AE18" s="54" t="n">
        <f aca="false">1/1000*[1]PaperSectorMinusCoreVPAExp!AC$133</f>
        <v>7.23743316E-005</v>
      </c>
      <c r="AF18" s="54" t="n">
        <f aca="false">1/1000*[1]PaperSectorMinusCoreVPAExp!AD$133</f>
        <v>0.0001046136192</v>
      </c>
      <c r="AG18" s="54" t="n">
        <f aca="false">1/1000*[1]PaperSectorMinusCoreVPAExp!AE$133</f>
        <v>0.0002543865184</v>
      </c>
      <c r="AH18" s="54" t="n">
        <f aca="false">1/1000*[1]PaperSectorMinusCoreVPAExp!AF$133</f>
        <v>0.0009972483129</v>
      </c>
      <c r="AI18" s="54" t="n">
        <f aca="false">1/1000*[1]PaperSectorMinusCoreVPAExp!AG$133</f>
        <v>0.0007518494412</v>
      </c>
      <c r="AJ18" s="54" t="n">
        <f aca="false">1/1000*[1]PaperSectorMinusCoreVPAExp!AH$133</f>
        <v>0.0001014662916</v>
      </c>
      <c r="AK18" s="54" t="n">
        <f aca="false">1/1000*[1]PaperSectorMinusCoreVPAExp!AI$133</f>
        <v>0.0490172111765</v>
      </c>
      <c r="AL18" s="54" t="n">
        <f aca="false">1/1000*[1]PaperSectorMinusCoreVPAExp!AJ$133</f>
        <v>0.0530140255676</v>
      </c>
      <c r="AM18" s="54" t="n">
        <f aca="false">1/1000*[1]PaperSectorMinusCoreVPAExp!AK$133</f>
        <v>0.0546809316108</v>
      </c>
      <c r="AN18" s="54" t="n">
        <f aca="false">1/1000*[1]PaperSectorMinusCoreVPAExp!AL$133</f>
        <v>0.0457155103878</v>
      </c>
      <c r="AO18" s="54" t="n">
        <f aca="false">1/1000*[1]PaperSectorMinusCoreVPAExp!AM$133</f>
        <v>0.050611118304</v>
      </c>
      <c r="AP18" s="54" t="n">
        <f aca="false">1/1000*[1]PaperSectorMinusCoreVPAExp!AN$133</f>
        <v>0.0580852542512</v>
      </c>
      <c r="AQ18" s="54" t="n">
        <f aca="false">1/1000*[1]PaperSectorMinusCoreVPAExp!AO$133</f>
        <v>0.0503394630408</v>
      </c>
      <c r="AR18" s="54" t="n">
        <f aca="false">1/1000*[1]PaperSectorMinusCoreVPAExp!AP$133</f>
        <v>0.0426832688915</v>
      </c>
      <c r="AS18" s="54" t="n">
        <f aca="false">1/1000*[1]PaperSectorMinusCoreVPAExp!AQ$133</f>
        <v>0.038688928481</v>
      </c>
      <c r="AT18" s="54" t="n">
        <f aca="false">1/1000*[1]PaperSectorMinusCoreVPAExp!AR$133</f>
        <v>0.0323195473526</v>
      </c>
      <c r="AU18" s="54" t="n">
        <f aca="false">1/1000*[1]PaperSectorMinusCoreVPAExp!AS$133</f>
        <v>0</v>
      </c>
      <c r="AV18" s="54" t="n">
        <f aca="false">1/1000*[1]PaperSectorMinusCoreVPAExp!AT$133</f>
        <v>0</v>
      </c>
      <c r="AW18" s="54" t="n">
        <f aca="false">1/1000*[1]PaperSectorMinusCoreVPAExp!AU$133</f>
        <v>0</v>
      </c>
      <c r="AX18" s="54" t="n">
        <f aca="false">1/1000*[1]PaperSectorMinusCoreVPAExp!AV$133</f>
        <v>0</v>
      </c>
      <c r="AY18" s="54" t="n">
        <f aca="false">1/1000*[1]PaperSectorMinusCoreVPAExp!AW$133</f>
        <v>0</v>
      </c>
      <c r="AZ18" s="54" t="n">
        <f aca="false">1/1000*[1]PaperSectorMinusCoreVPAExp!AX$133</f>
        <v>0</v>
      </c>
      <c r="BA18" s="54" t="n">
        <f aca="false">1/1000*[1]PaperSectorMinusCoreVPAExp!AY$133</f>
        <v>0</v>
      </c>
      <c r="BB18" s="54" t="n">
        <f aca="false">1/1000*[1]PaperSectorMinusCoreVPAExp!AZ$133</f>
        <v>0</v>
      </c>
      <c r="BC18" s="54" t="n">
        <f aca="false">1/1000*[1]PaperSectorMinusCoreVPAExp!BA$133</f>
        <v>0</v>
      </c>
      <c r="BD18" s="115"/>
    </row>
    <row r="19" customFormat="false" ht="12.9" hidden="false" customHeight="false" outlineLevel="0" collapsed="false">
      <c r="B19" s="51" t="s">
        <v>84</v>
      </c>
      <c r="C19" s="82" t="n">
        <f aca="false">1/$A$1*[1]PaperSectorMinusCoreVPAExp!B$188</f>
        <v>0.117803263022222</v>
      </c>
      <c r="D19" s="54" t="n">
        <f aca="false">1/$A$1*[1]PaperSectorMinusCoreVPAExp!C$188</f>
        <v>0.143009250310606</v>
      </c>
      <c r="E19" s="54" t="n">
        <f aca="false">1/$A$1*[1]PaperSectorMinusCoreVPAExp!D$188</f>
        <v>0.158978195380128</v>
      </c>
      <c r="F19" s="54" t="n">
        <f aca="false">1/$A$1*[1]PaperSectorMinusCoreVPAExp!E$188</f>
        <v>0.161634572775</v>
      </c>
      <c r="G19" s="54" t="n">
        <f aca="false">1/$A$1*[1]PaperSectorMinusCoreVPAExp!F$188</f>
        <v>0.131863547783333</v>
      </c>
      <c r="H19" s="54" t="n">
        <f aca="false">1/$A$1*[1]PaperSectorMinusCoreVPAExp!G$188</f>
        <v>0.13715702</v>
      </c>
      <c r="I19" s="54" t="n">
        <f aca="false">1/$A$1*[1]PaperSectorMinusCoreVPAExp!H$188</f>
        <v>0.155076274808333</v>
      </c>
      <c r="J19" s="54" t="n">
        <f aca="false">1/$A$1*[1]PaperSectorMinusCoreVPAExp!I$188</f>
        <v>0.176860524622222</v>
      </c>
      <c r="K19" s="54" t="n">
        <f aca="false">1/$A$1*[1]PaperSectorMinusCoreVPAExp!J$188</f>
        <v>0.1649750074</v>
      </c>
      <c r="L19" s="54" t="n">
        <f aca="false">1/$A$1*[1]PaperSectorMinusCoreVPAExp!K$188</f>
        <v>0.228624888149573</v>
      </c>
      <c r="M19" s="54" t="n">
        <f aca="false">1/$A$1*[1]PaperSectorMinusCoreVPAExp!L$188</f>
        <v>0.34546184562803</v>
      </c>
      <c r="N19" s="54" t="n">
        <f aca="false">1/$A$1*[1]PaperSectorMinusCoreVPAExp!M$188</f>
        <v>0.321324807241667</v>
      </c>
      <c r="O19" s="54" t="n">
        <f aca="false">1/$A$1*[1]PaperSectorMinusCoreVPAExp!N$188</f>
        <v>0.333787795234395</v>
      </c>
      <c r="P19" s="54" t="n">
        <f aca="false">1/$A$1*[1]PaperSectorMinusCoreVPAExp!O$188</f>
        <v>0.33527331640303</v>
      </c>
      <c r="Q19" s="54" t="n">
        <f aca="false">1/$A$1*[1]PaperSectorMinusCoreVPAExp!P$188</f>
        <v>0.297763828295455</v>
      </c>
      <c r="R19" s="54" t="n">
        <f aca="false">1/$A$1*[1]PaperSectorMinusCoreVPAExp!Q$188</f>
        <v>0.351350630313636</v>
      </c>
      <c r="S19" s="54" t="n">
        <f aca="false">1/$A$1*[1]PaperSectorMinusCoreVPAExp!R$188</f>
        <v>0.374979927527778</v>
      </c>
      <c r="T19" s="54" t="n">
        <f aca="false">1/$A$1*[1]PaperSectorMinusCoreVPAExp!S$188</f>
        <v>0.374979927527778</v>
      </c>
      <c r="U19" s="54" t="n">
        <f aca="false">1/$A$1*[1]PaperSectorMinusCoreVPAExp!T$188</f>
        <v>0.374979927527778</v>
      </c>
      <c r="V19" s="54" t="n">
        <f aca="false">1/$A$1*[1]PaperSectorMinusCoreVPAExp!U$188</f>
        <v>0.374979927527778</v>
      </c>
      <c r="W19" s="54" t="n">
        <f aca="false">1/$A$1*[1]PaperSectorMinusCoreVPAExp!V$188</f>
        <v>0.374979927527778</v>
      </c>
      <c r="X19" s="54" t="n">
        <f aca="false">1/$A$1*[1]PaperSectorMinusCoreVPAExp!W$188</f>
        <v>0.374979927527778</v>
      </c>
      <c r="Y19" s="54" t="n">
        <f aca="false">1/$A$1*[1]PaperSectorMinusCoreVPAExp!X$188</f>
        <v>0.374979927527778</v>
      </c>
      <c r="Z19" s="54" t="n">
        <f aca="false">1/$A$1*[1]PaperSectorMinusCoreVPAExp!Y$188</f>
        <v>0.374979927527778</v>
      </c>
      <c r="AA19" s="54" t="n">
        <f aca="false">1/$A$1*[1]PaperSectorMinusCoreVPAExp!Z$188</f>
        <v>0.374979927527778</v>
      </c>
      <c r="AB19" s="54" t="n">
        <f aca="false">1/$A$1*[1]PaperSectorMinusCoreVPAExp!AA$188</f>
        <v>0.374979927527778</v>
      </c>
      <c r="AC19" s="114"/>
      <c r="AD19" s="82" t="n">
        <f aca="false">1/1000*[1]PaperSectorMinusCoreVPAExp!AB$188</f>
        <v>0.029956378145991</v>
      </c>
      <c r="AE19" s="54" t="n">
        <f aca="false">1/1000*[1]PaperSectorMinusCoreVPAExp!AC$188</f>
        <v>0.0342917725916</v>
      </c>
      <c r="AF19" s="54" t="n">
        <f aca="false">1/1000*[1]PaperSectorMinusCoreVPAExp!AD$188</f>
        <v>0.0434857828368</v>
      </c>
      <c r="AG19" s="54" t="n">
        <f aca="false">1/1000*[1]PaperSectorMinusCoreVPAExp!AE$188</f>
        <v>0.04731736072</v>
      </c>
      <c r="AH19" s="54" t="n">
        <f aca="false">1/1000*[1]PaperSectorMinusCoreVPAExp!AF$188</f>
        <v>0.0462707464436</v>
      </c>
      <c r="AI19" s="54" t="n">
        <f aca="false">1/1000*[1]PaperSectorMinusCoreVPAExp!AG$188</f>
        <v>0.0516244072344</v>
      </c>
      <c r="AJ19" s="54" t="n">
        <f aca="false">1/1000*[1]PaperSectorMinusCoreVPAExp!AH$188</f>
        <v>0.0480772278552</v>
      </c>
      <c r="AK19" s="54" t="n">
        <f aca="false">1/1000*[1]PaperSectorMinusCoreVPAExp!AI$188</f>
        <v>0.0876514663855</v>
      </c>
      <c r="AL19" s="54" t="n">
        <f aca="false">1/1000*[1]PaperSectorMinusCoreVPAExp!AJ$188</f>
        <v>0.0944914327484</v>
      </c>
      <c r="AM19" s="54" t="n">
        <f aca="false">1/1000*[1]PaperSectorMinusCoreVPAExp!AK$188</f>
        <v>0.118474681622</v>
      </c>
      <c r="AN19" s="54" t="n">
        <f aca="false">1/1000*[1]PaperSectorMinusCoreVPAExp!AL$188</f>
        <v>0.1355979425481</v>
      </c>
      <c r="AO19" s="54" t="n">
        <f aca="false">1/1000*[1]PaperSectorMinusCoreVPAExp!AM$188</f>
        <v>0.142048418976</v>
      </c>
      <c r="AP19" s="54" t="n">
        <f aca="false">1/1000*[1]PaperSectorMinusCoreVPAExp!AN$188</f>
        <v>0.0784130579232</v>
      </c>
      <c r="AQ19" s="54" t="n">
        <f aca="false">1/1000*[1]PaperSectorMinusCoreVPAExp!AO$188</f>
        <v>0.0722409715506</v>
      </c>
      <c r="AR19" s="54" t="n">
        <f aca="false">1/1000*[1]PaperSectorMinusCoreVPAExp!AP$188</f>
        <v>0.060028833127</v>
      </c>
      <c r="AS19" s="54" t="n">
        <f aca="false">1/1000*[1]PaperSectorMinusCoreVPAExp!AQ$188</f>
        <v>0.089724526073</v>
      </c>
      <c r="AT19" s="54" t="n">
        <f aca="false">1/1000*[1]PaperSectorMinusCoreVPAExp!AR$188</f>
        <v>0.0966515215838</v>
      </c>
      <c r="AU19" s="54" t="n">
        <f aca="false">1/1000*[1]PaperSectorMinusCoreVPAExp!AS$188</f>
        <v>0</v>
      </c>
      <c r="AV19" s="54" t="n">
        <f aca="false">1/1000*[1]PaperSectorMinusCoreVPAExp!AT$188</f>
        <v>0</v>
      </c>
      <c r="AW19" s="54" t="n">
        <f aca="false">1/1000*[1]PaperSectorMinusCoreVPAExp!AU$188</f>
        <v>0</v>
      </c>
      <c r="AX19" s="54" t="n">
        <f aca="false">1/1000*[1]PaperSectorMinusCoreVPAExp!AV$188</f>
        <v>0</v>
      </c>
      <c r="AY19" s="54" t="n">
        <f aca="false">1/1000*[1]PaperSectorMinusCoreVPAExp!AW$188</f>
        <v>0</v>
      </c>
      <c r="AZ19" s="54" t="n">
        <f aca="false">1/1000*[1]PaperSectorMinusCoreVPAExp!AX$188</f>
        <v>0</v>
      </c>
      <c r="BA19" s="54" t="n">
        <f aca="false">1/1000*[1]PaperSectorMinusCoreVPAExp!AY$188</f>
        <v>0</v>
      </c>
      <c r="BB19" s="54" t="n">
        <f aca="false">1/1000*[1]PaperSectorMinusCoreVPAExp!AZ$188</f>
        <v>0</v>
      </c>
      <c r="BC19" s="54" t="n">
        <f aca="false">1/1000*[1]PaperSectorMinusCoreVPAExp!BA$188</f>
        <v>0</v>
      </c>
      <c r="BD19" s="115"/>
    </row>
    <row r="20" customFormat="false" ht="12.9" hidden="false" customHeight="false" outlineLevel="0" collapsed="false">
      <c r="B20" s="51" t="s">
        <v>69</v>
      </c>
      <c r="C20" s="82" t="n">
        <f aca="false">1/$A$1*[1]PaperSectorMinusCoreVPAExp!B$193</f>
        <v>0.1230854168</v>
      </c>
      <c r="D20" s="54" t="n">
        <f aca="false">1/$A$1*[1]PaperSectorMinusCoreVPAExp!C$193</f>
        <v>0.132406600223485</v>
      </c>
      <c r="E20" s="54" t="n">
        <f aca="false">1/$A$1*[1]PaperSectorMinusCoreVPAExp!D$193</f>
        <v>0.116457139505128</v>
      </c>
      <c r="F20" s="54" t="n">
        <f aca="false">1/$A$1*[1]PaperSectorMinusCoreVPAExp!E$193</f>
        <v>0.12038398305</v>
      </c>
      <c r="G20" s="54" t="n">
        <f aca="false">1/$A$1*[1]PaperSectorMinusCoreVPAExp!F$193</f>
        <v>0.1462346835875</v>
      </c>
      <c r="H20" s="54" t="n">
        <f aca="false">1/$A$1*[1]PaperSectorMinusCoreVPAExp!G$193</f>
        <v>0.190598838733333</v>
      </c>
      <c r="I20" s="54" t="n">
        <f aca="false">1/$A$1*[1]PaperSectorMinusCoreVPAExp!H$193</f>
        <v>0.218472350633333</v>
      </c>
      <c r="J20" s="54" t="n">
        <f aca="false">1/$A$1*[1]PaperSectorMinusCoreVPAExp!I$193</f>
        <v>0.204377570233333</v>
      </c>
      <c r="K20" s="54" t="n">
        <f aca="false">1/$A$1*[1]PaperSectorMinusCoreVPAExp!J$193</f>
        <v>0.18110187735</v>
      </c>
      <c r="L20" s="54" t="n">
        <f aca="false">1/$A$1*[1]PaperSectorMinusCoreVPAExp!K$193</f>
        <v>0.285513770455342</v>
      </c>
      <c r="M20" s="54" t="n">
        <f aca="false">1/$A$1*[1]PaperSectorMinusCoreVPAExp!L$193</f>
        <v>0.348486943387121</v>
      </c>
      <c r="N20" s="54" t="n">
        <f aca="false">1/$A$1*[1]PaperSectorMinusCoreVPAExp!M$193</f>
        <v>0.351436044358333</v>
      </c>
      <c r="O20" s="54" t="n">
        <f aca="false">1/$A$1*[1]PaperSectorMinusCoreVPAExp!N$193</f>
        <v>0.391312000127778</v>
      </c>
      <c r="P20" s="54" t="n">
        <f aca="false">1/$A$1*[1]PaperSectorMinusCoreVPAExp!O$193</f>
        <v>0.381710433884441</v>
      </c>
      <c r="Q20" s="54" t="n">
        <f aca="false">1/$A$1*[1]PaperSectorMinusCoreVPAExp!P$193</f>
        <v>0.438834600058225</v>
      </c>
      <c r="R20" s="54" t="n">
        <f aca="false">1/$A$1*[1]PaperSectorMinusCoreVPAExp!Q$193</f>
        <v>0.445782047355303</v>
      </c>
      <c r="S20" s="54" t="n">
        <f aca="false">1/$A$1*[1]PaperSectorMinusCoreVPAExp!R$193</f>
        <v>0.510593039684127</v>
      </c>
      <c r="T20" s="54" t="n">
        <f aca="false">1/$A$1*[1]PaperSectorMinusCoreVPAExp!S$193</f>
        <v>0.511197854229582</v>
      </c>
      <c r="U20" s="54" t="n">
        <f aca="false">1/$A$1*[1]PaperSectorMinusCoreVPAExp!T$193</f>
        <v>0.511197854229582</v>
      </c>
      <c r="V20" s="54" t="n">
        <f aca="false">1/$A$1*[1]PaperSectorMinusCoreVPAExp!U$193</f>
        <v>0.511197854229582</v>
      </c>
      <c r="W20" s="54" t="n">
        <f aca="false">1/$A$1*[1]PaperSectorMinusCoreVPAExp!V$193</f>
        <v>0.511197854229582</v>
      </c>
      <c r="X20" s="54" t="n">
        <f aca="false">1/$A$1*[1]PaperSectorMinusCoreVPAExp!W$193</f>
        <v>0.511197854229582</v>
      </c>
      <c r="Y20" s="54" t="n">
        <f aca="false">1/$A$1*[1]PaperSectorMinusCoreVPAExp!X$193</f>
        <v>0.511197854229582</v>
      </c>
      <c r="Z20" s="54" t="n">
        <f aca="false">1/$A$1*[1]PaperSectorMinusCoreVPAExp!Y$193</f>
        <v>0.511197854229582</v>
      </c>
      <c r="AA20" s="54" t="n">
        <f aca="false">1/$A$1*[1]PaperSectorMinusCoreVPAExp!Z$193</f>
        <v>0.511197854229582</v>
      </c>
      <c r="AB20" s="54" t="n">
        <f aca="false">1/$A$1*[1]PaperSectorMinusCoreVPAExp!AA$193</f>
        <v>0.511197854229582</v>
      </c>
      <c r="AC20" s="114"/>
      <c r="AD20" s="82" t="n">
        <f aca="false">1/1000*[1]PaperSectorMinusCoreVPAExp!AB$193</f>
        <v>0.026437816234872</v>
      </c>
      <c r="AE20" s="54" t="n">
        <f aca="false">1/1000*[1]PaperSectorMinusCoreVPAExp!AC$193</f>
        <v>0.027864238572</v>
      </c>
      <c r="AF20" s="54" t="n">
        <f aca="false">1/1000*[1]PaperSectorMinusCoreVPAExp!AD$193</f>
        <v>0.0297554987376</v>
      </c>
      <c r="AG20" s="54" t="n">
        <f aca="false">1/1000*[1]PaperSectorMinusCoreVPAExp!AE$193</f>
        <v>0.0372095016272</v>
      </c>
      <c r="AH20" s="54" t="n">
        <f aca="false">1/1000*[1]PaperSectorMinusCoreVPAExp!AF$193</f>
        <v>0.0470806970018</v>
      </c>
      <c r="AI20" s="54" t="n">
        <f aca="false">1/1000*[1]PaperSectorMinusCoreVPAExp!AG$193</f>
        <v>0.0567638452953</v>
      </c>
      <c r="AJ20" s="54" t="n">
        <f aca="false">1/1000*[1]PaperSectorMinusCoreVPAExp!AH$193</f>
        <v>0.03908328093</v>
      </c>
      <c r="AK20" s="54" t="n">
        <f aca="false">1/1000*[1]PaperSectorMinusCoreVPAExp!AI$193</f>
        <v>0.066946592409</v>
      </c>
      <c r="AL20" s="54" t="n">
        <f aca="false">1/1000*[1]PaperSectorMinusCoreVPAExp!AJ$193</f>
        <v>0.0792114739276</v>
      </c>
      <c r="AM20" s="54" t="n">
        <f aca="false">1/1000*[1]PaperSectorMinusCoreVPAExp!AK$193</f>
        <v>0.087940194254</v>
      </c>
      <c r="AN20" s="54" t="n">
        <f aca="false">1/1000*[1]PaperSectorMinusCoreVPAExp!AL$193</f>
        <v>0.1106387619534</v>
      </c>
      <c r="AO20" s="54" t="n">
        <f aca="false">1/1000*[1]PaperSectorMinusCoreVPAExp!AM$193</f>
        <v>0.131435490816</v>
      </c>
      <c r="AP20" s="54" t="n">
        <f aca="false">1/1000*[1]PaperSectorMinusCoreVPAExp!AN$193</f>
        <v>0.1024845979168</v>
      </c>
      <c r="AQ20" s="54" t="n">
        <f aca="false">1/1000*[1]PaperSectorMinusCoreVPAExp!AO$193</f>
        <v>0.1007298281703</v>
      </c>
      <c r="AR20" s="54" t="n">
        <f aca="false">1/1000*[1]PaperSectorMinusCoreVPAExp!AP$193</f>
        <v>0.110535666417</v>
      </c>
      <c r="AS20" s="54" t="n">
        <f aca="false">1/1000*[1]PaperSectorMinusCoreVPAExp!AQ$193</f>
        <v>0.099045073876</v>
      </c>
      <c r="AT20" s="54" t="n">
        <f aca="false">1/1000*[1]PaperSectorMinusCoreVPAExp!AR$193</f>
        <v>0.1075049406329</v>
      </c>
      <c r="AU20" s="54" t="n">
        <f aca="false">1/1000*[1]PaperSectorMinusCoreVPAExp!AS$193</f>
        <v>0</v>
      </c>
      <c r="AV20" s="54" t="n">
        <f aca="false">1/1000*[1]PaperSectorMinusCoreVPAExp!AT$193</f>
        <v>0</v>
      </c>
      <c r="AW20" s="54" t="n">
        <f aca="false">1/1000*[1]PaperSectorMinusCoreVPAExp!AU$193</f>
        <v>0</v>
      </c>
      <c r="AX20" s="54" t="n">
        <f aca="false">1/1000*[1]PaperSectorMinusCoreVPAExp!AV$193</f>
        <v>0</v>
      </c>
      <c r="AY20" s="54" t="n">
        <f aca="false">1/1000*[1]PaperSectorMinusCoreVPAExp!AW$193</f>
        <v>0</v>
      </c>
      <c r="AZ20" s="54" t="n">
        <f aca="false">1/1000*[1]PaperSectorMinusCoreVPAExp!AX$193</f>
        <v>0</v>
      </c>
      <c r="BA20" s="54" t="n">
        <f aca="false">1/1000*[1]PaperSectorMinusCoreVPAExp!AY$193</f>
        <v>0</v>
      </c>
      <c r="BB20" s="54" t="n">
        <f aca="false">1/1000*[1]PaperSectorMinusCoreVPAExp!AZ$193</f>
        <v>0</v>
      </c>
      <c r="BC20" s="54" t="n">
        <f aca="false">1/1000*[1]PaperSectorMinusCoreVPAExp!BA$193</f>
        <v>0</v>
      </c>
      <c r="BD20" s="115"/>
    </row>
    <row r="21" customFormat="false" ht="12.9" hidden="false" customHeight="false" outlineLevel="0" collapsed="false">
      <c r="B21" s="51" t="s">
        <v>70</v>
      </c>
      <c r="C21" s="82" t="n">
        <f aca="false">1/$A$1*[1]PaperSectorMinusCoreVPAExp!B$207</f>
        <v>0.0404824992194445</v>
      </c>
      <c r="D21" s="54" t="n">
        <f aca="false">1/$A$1*[1]PaperSectorMinusCoreVPAExp!C$207</f>
        <v>0.0762810976843434</v>
      </c>
      <c r="E21" s="54" t="n">
        <f aca="false">1/$A$1*[1]PaperSectorMinusCoreVPAExp!D$207</f>
        <v>0.0715142070833333</v>
      </c>
      <c r="F21" s="54" t="n">
        <f aca="false">1/$A$1*[1]PaperSectorMinusCoreVPAExp!E$207</f>
        <v>0.0887762815833333</v>
      </c>
      <c r="G21" s="54" t="n">
        <f aca="false">1/$A$1*[1]PaperSectorMinusCoreVPAExp!F$207</f>
        <v>0.0962794554625</v>
      </c>
      <c r="H21" s="54" t="n">
        <f aca="false">1/$A$1*[1]PaperSectorMinusCoreVPAExp!G$207</f>
        <v>0.123888840055556</v>
      </c>
      <c r="I21" s="54" t="n">
        <f aca="false">1/$A$1*[1]PaperSectorMinusCoreVPAExp!H$207</f>
        <v>0.154295481908333</v>
      </c>
      <c r="J21" s="54" t="n">
        <f aca="false">1/$A$1*[1]PaperSectorMinusCoreVPAExp!I$207</f>
        <v>0.178293937408333</v>
      </c>
      <c r="K21" s="54" t="n">
        <f aca="false">1/$A$1*[1]PaperSectorMinusCoreVPAExp!J$207</f>
        <v>0.184525556375</v>
      </c>
      <c r="L21" s="54" t="n">
        <f aca="false">1/$A$1*[1]PaperSectorMinusCoreVPAExp!K$207</f>
        <v>0.178959803198611</v>
      </c>
      <c r="M21" s="54" t="n">
        <f aca="false">1/$A$1*[1]PaperSectorMinusCoreVPAExp!L$207</f>
        <v>0.18572125384697</v>
      </c>
      <c r="N21" s="54" t="n">
        <f aca="false">1/$A$1*[1]PaperSectorMinusCoreVPAExp!M$207</f>
        <v>0.180686923033333</v>
      </c>
      <c r="O21" s="54" t="n">
        <f aca="false">1/$A$1*[1]PaperSectorMinusCoreVPAExp!N$207</f>
        <v>0.3219053042625</v>
      </c>
      <c r="P21" s="54" t="n">
        <f aca="false">1/$A$1*[1]PaperSectorMinusCoreVPAExp!O$207</f>
        <v>0.306421343775117</v>
      </c>
      <c r="Q21" s="54" t="n">
        <f aca="false">1/$A$1*[1]PaperSectorMinusCoreVPAExp!P$207</f>
        <v>0.292852898171465</v>
      </c>
      <c r="R21" s="54" t="n">
        <f aca="false">1/$A$1*[1]PaperSectorMinusCoreVPAExp!Q$207</f>
        <v>0.263406305565584</v>
      </c>
      <c r="S21" s="54" t="n">
        <f aca="false">1/$A$1*[1]PaperSectorMinusCoreVPAExp!R$207</f>
        <v>0.259312022431944</v>
      </c>
      <c r="T21" s="54" t="n">
        <f aca="false">1/$A$1*[1]PaperSectorMinusCoreVPAExp!S$207</f>
        <v>0.259382337716035</v>
      </c>
      <c r="U21" s="54" t="n">
        <f aca="false">1/$A$1*[1]PaperSectorMinusCoreVPAExp!T$207</f>
        <v>0.259382337716035</v>
      </c>
      <c r="V21" s="54" t="n">
        <f aca="false">1/$A$1*[1]PaperSectorMinusCoreVPAExp!U$207</f>
        <v>0.259382337716035</v>
      </c>
      <c r="W21" s="54" t="n">
        <f aca="false">1/$A$1*[1]PaperSectorMinusCoreVPAExp!V$207</f>
        <v>0.259382337716035</v>
      </c>
      <c r="X21" s="54" t="n">
        <f aca="false">1/$A$1*[1]PaperSectorMinusCoreVPAExp!W$207</f>
        <v>0.259382337716035</v>
      </c>
      <c r="Y21" s="54" t="n">
        <f aca="false">1/$A$1*[1]PaperSectorMinusCoreVPAExp!X$207</f>
        <v>0.259382337716035</v>
      </c>
      <c r="Z21" s="54" t="n">
        <f aca="false">1/$A$1*[1]PaperSectorMinusCoreVPAExp!Y$207</f>
        <v>0.259382337716035</v>
      </c>
      <c r="AA21" s="54" t="n">
        <f aca="false">1/$A$1*[1]PaperSectorMinusCoreVPAExp!Z$207</f>
        <v>0.259382337716035</v>
      </c>
      <c r="AB21" s="54" t="n">
        <f aca="false">1/$A$1*[1]PaperSectorMinusCoreVPAExp!AA$207</f>
        <v>0.259382337716035</v>
      </c>
      <c r="AC21" s="114"/>
      <c r="AD21" s="82" t="n">
        <f aca="false">1/1000*[1]PaperSectorMinusCoreVPAExp!AB$207</f>
        <v>0.010710039937917</v>
      </c>
      <c r="AE21" s="54" t="n">
        <f aca="false">1/1000*[1]PaperSectorMinusCoreVPAExp!AC$207</f>
        <v>0.0219851986516</v>
      </c>
      <c r="AF21" s="54" t="n">
        <f aca="false">1/1000*[1]PaperSectorMinusCoreVPAExp!AD$207</f>
        <v>0.022230829056</v>
      </c>
      <c r="AG21" s="54" t="n">
        <f aca="false">1/1000*[1]PaperSectorMinusCoreVPAExp!AE$207</f>
        <v>0.031721330984</v>
      </c>
      <c r="AH21" s="54" t="n">
        <f aca="false">1/1000*[1]PaperSectorMinusCoreVPAExp!AF$207</f>
        <v>0.031594425611</v>
      </c>
      <c r="AI21" s="54" t="n">
        <f aca="false">1/1000*[1]PaperSectorMinusCoreVPAExp!AG$207</f>
        <v>0.0404450540208</v>
      </c>
      <c r="AJ21" s="54" t="n">
        <f aca="false">1/1000*[1]PaperSectorMinusCoreVPAExp!AH$207</f>
        <v>0.0308224826116</v>
      </c>
      <c r="AK21" s="54" t="n">
        <f aca="false">1/1000*[1]PaperSectorMinusCoreVPAExp!AI$207</f>
        <v>0.0724131043885</v>
      </c>
      <c r="AL21" s="54" t="n">
        <f aca="false">1/1000*[1]PaperSectorMinusCoreVPAExp!AJ$207</f>
        <v>0.0894134530952</v>
      </c>
      <c r="AM21" s="54" t="n">
        <f aca="false">1/1000*[1]PaperSectorMinusCoreVPAExp!AK$207</f>
        <v>0.0766087804724</v>
      </c>
      <c r="AN21" s="54" t="n">
        <f aca="false">1/1000*[1]PaperSectorMinusCoreVPAExp!AL$207</f>
        <v>0.0785378074383</v>
      </c>
      <c r="AO21" s="54" t="n">
        <f aca="false">1/1000*[1]PaperSectorMinusCoreVPAExp!AM$207</f>
        <v>0.086203503168</v>
      </c>
      <c r="AP21" s="54" t="n">
        <f aca="false">1/1000*[1]PaperSectorMinusCoreVPAExp!AN$207</f>
        <v>0.1124384921264</v>
      </c>
      <c r="AQ21" s="54" t="n">
        <f aca="false">1/1000*[1]PaperSectorMinusCoreVPAExp!AO$207</f>
        <v>0.1096189781076</v>
      </c>
      <c r="AR21" s="54" t="n">
        <f aca="false">1/1000*[1]PaperSectorMinusCoreVPAExp!AP$207</f>
        <v>0.118183620386</v>
      </c>
      <c r="AS21" s="54" t="n">
        <f aca="false">1/1000*[1]PaperSectorMinusCoreVPAExp!AQ$207</f>
        <v>0.092351535822</v>
      </c>
      <c r="AT21" s="54" t="n">
        <f aca="false">1/1000*[1]PaperSectorMinusCoreVPAExp!AR$207</f>
        <v>0.0894131770552</v>
      </c>
      <c r="AU21" s="54" t="n">
        <f aca="false">1/1000*[1]PaperSectorMinusCoreVPAExp!AS$207</f>
        <v>0</v>
      </c>
      <c r="AV21" s="54" t="n">
        <f aca="false">1/1000*[1]PaperSectorMinusCoreVPAExp!AT$207</f>
        <v>0</v>
      </c>
      <c r="AW21" s="54" t="n">
        <f aca="false">1/1000*[1]PaperSectorMinusCoreVPAExp!AU$207</f>
        <v>0</v>
      </c>
      <c r="AX21" s="54" t="n">
        <f aca="false">1/1000*[1]PaperSectorMinusCoreVPAExp!AV$207</f>
        <v>0</v>
      </c>
      <c r="AY21" s="54" t="n">
        <f aca="false">1/1000*[1]PaperSectorMinusCoreVPAExp!AW$207</f>
        <v>0</v>
      </c>
      <c r="AZ21" s="54" t="n">
        <f aca="false">1/1000*[1]PaperSectorMinusCoreVPAExp!AX$207</f>
        <v>0</v>
      </c>
      <c r="BA21" s="54" t="n">
        <f aca="false">1/1000*[1]PaperSectorMinusCoreVPAExp!AY$207</f>
        <v>0</v>
      </c>
      <c r="BB21" s="54" t="n">
        <f aca="false">1/1000*[1]PaperSectorMinusCoreVPAExp!AZ$207</f>
        <v>0</v>
      </c>
      <c r="BC21" s="54" t="n">
        <f aca="false">1/1000*[1]PaperSectorMinusCoreVPAExp!BA$207</f>
        <v>0</v>
      </c>
      <c r="BD21" s="115"/>
    </row>
    <row r="22" customFormat="false" ht="12.9" hidden="false" customHeight="false" outlineLevel="0" collapsed="false">
      <c r="B22" s="51" t="s">
        <v>99</v>
      </c>
      <c r="C22" s="82" t="n">
        <f aca="false">1/$A$1*[1]PaperSectorMinusCoreVPAExp!B$208</f>
        <v>0.0212989900777778</v>
      </c>
      <c r="D22" s="54" t="n">
        <f aca="false">1/$A$1*[1]PaperSectorMinusCoreVPAExp!C$208</f>
        <v>0.0204249426098485</v>
      </c>
      <c r="E22" s="54" t="n">
        <f aca="false">1/$A$1*[1]PaperSectorMinusCoreVPAExp!D$208</f>
        <v>0.0176168894538462</v>
      </c>
      <c r="F22" s="54" t="n">
        <f aca="false">1/$A$1*[1]PaperSectorMinusCoreVPAExp!E$208</f>
        <v>0.0203418428916667</v>
      </c>
      <c r="G22" s="54" t="n">
        <f aca="false">1/$A$1*[1]PaperSectorMinusCoreVPAExp!F$208</f>
        <v>0.0392105365416667</v>
      </c>
      <c r="H22" s="54" t="n">
        <f aca="false">1/$A$1*[1]PaperSectorMinusCoreVPAExp!G$208</f>
        <v>0.0587220337472222</v>
      </c>
      <c r="I22" s="54" t="n">
        <f aca="false">1/$A$1*[1]PaperSectorMinusCoreVPAExp!H$208</f>
        <v>0.0563992721416667</v>
      </c>
      <c r="J22" s="54" t="n">
        <f aca="false">1/$A$1*[1]PaperSectorMinusCoreVPAExp!I$208</f>
        <v>0.0516647651944444</v>
      </c>
      <c r="K22" s="54" t="n">
        <f aca="false">1/$A$1*[1]PaperSectorMinusCoreVPAExp!J$208</f>
        <v>0.0468625906</v>
      </c>
      <c r="L22" s="54" t="n">
        <f aca="false">1/$A$1*[1]PaperSectorMinusCoreVPAExp!K$208</f>
        <v>0.0670411619081197</v>
      </c>
      <c r="M22" s="54" t="n">
        <f aca="false">1/$A$1*[1]PaperSectorMinusCoreVPAExp!L$208</f>
        <v>0.125936029309849</v>
      </c>
      <c r="N22" s="54" t="n">
        <f aca="false">1/$A$1*[1]PaperSectorMinusCoreVPAExp!M$208</f>
        <v>0.0186138568611111</v>
      </c>
      <c r="O22" s="54" t="n">
        <f aca="false">1/$A$1*[1]PaperSectorMinusCoreVPAExp!N$208</f>
        <v>0.0273568403642157</v>
      </c>
      <c r="P22" s="54" t="n">
        <f aca="false">1/$A$1*[1]PaperSectorMinusCoreVPAExp!O$208</f>
        <v>0.0325819501231061</v>
      </c>
      <c r="Q22" s="54" t="n">
        <f aca="false">1/$A$1*[1]PaperSectorMinusCoreVPAExp!P$208</f>
        <v>0.0734742470527389</v>
      </c>
      <c r="R22" s="54" t="n">
        <f aca="false">1/$A$1*[1]PaperSectorMinusCoreVPAExp!Q$208</f>
        <v>0.209102292288384</v>
      </c>
      <c r="S22" s="54" t="n">
        <f aca="false">1/$A$1*[1]PaperSectorMinusCoreVPAExp!R$208</f>
        <v>0.203920919173611</v>
      </c>
      <c r="T22" s="54" t="n">
        <f aca="false">1/$A$1*[1]PaperSectorMinusCoreVPAExp!S$208</f>
        <v>0.205489759173611</v>
      </c>
      <c r="U22" s="54" t="n">
        <f aca="false">1/$A$1*[1]PaperSectorMinusCoreVPAExp!T$208</f>
        <v>0.205489759173611</v>
      </c>
      <c r="V22" s="54" t="n">
        <f aca="false">1/$A$1*[1]PaperSectorMinusCoreVPAExp!U$208</f>
        <v>0.205489759173611</v>
      </c>
      <c r="W22" s="54" t="n">
        <f aca="false">1/$A$1*[1]PaperSectorMinusCoreVPAExp!V$208</f>
        <v>0.205489759173611</v>
      </c>
      <c r="X22" s="54" t="n">
        <f aca="false">1/$A$1*[1]PaperSectorMinusCoreVPAExp!W$208</f>
        <v>0.205489759173611</v>
      </c>
      <c r="Y22" s="54" t="n">
        <f aca="false">1/$A$1*[1]PaperSectorMinusCoreVPAExp!X$208</f>
        <v>0.205489759173611</v>
      </c>
      <c r="Z22" s="54" t="n">
        <f aca="false">1/$A$1*[1]PaperSectorMinusCoreVPAExp!Y$208</f>
        <v>0.205489759173611</v>
      </c>
      <c r="AA22" s="54" t="n">
        <f aca="false">1/$A$1*[1]PaperSectorMinusCoreVPAExp!Z$208</f>
        <v>0.205489759173611</v>
      </c>
      <c r="AB22" s="54" t="n">
        <f aca="false">1/$A$1*[1]PaperSectorMinusCoreVPAExp!AA$208</f>
        <v>0.205489759173611</v>
      </c>
      <c r="AC22" s="114"/>
      <c r="AD22" s="82" t="n">
        <f aca="false">1/1000*[1]PaperSectorMinusCoreVPAExp!AB$208</f>
        <v>0.007059176006226</v>
      </c>
      <c r="AE22" s="54" t="n">
        <f aca="false">1/1000*[1]PaperSectorMinusCoreVPAExp!AC$208</f>
        <v>0.006289789844</v>
      </c>
      <c r="AF22" s="54" t="n">
        <f aca="false">1/1000*[1]PaperSectorMinusCoreVPAExp!AD$208</f>
        <v>0.006811104792</v>
      </c>
      <c r="AG22" s="54" t="n">
        <f aca="false">1/1000*[1]PaperSectorMinusCoreVPAExp!AE$208</f>
        <v>0.008925037912</v>
      </c>
      <c r="AH22" s="54" t="n">
        <f aca="false">1/1000*[1]PaperSectorMinusCoreVPAExp!AF$208</f>
        <v>0.0155741827794</v>
      </c>
      <c r="AI22" s="54" t="n">
        <f aca="false">1/1000*[1]PaperSectorMinusCoreVPAExp!AG$208</f>
        <v>0.0256722087765</v>
      </c>
      <c r="AJ22" s="54" t="n">
        <f aca="false">1/1000*[1]PaperSectorMinusCoreVPAExp!AH$208</f>
        <v>0.0088189300968</v>
      </c>
      <c r="AK22" s="54" t="n">
        <f aca="false">1/1000*[1]PaperSectorMinusCoreVPAExp!AI$208</f>
        <v>0.022761598402</v>
      </c>
      <c r="AL22" s="54" t="n">
        <f aca="false">1/1000*[1]PaperSectorMinusCoreVPAExp!AJ$208</f>
        <v>0.0220485245304</v>
      </c>
      <c r="AM22" s="54" t="n">
        <f aca="false">1/1000*[1]PaperSectorMinusCoreVPAExp!AK$208</f>
        <v>0.0141496099712</v>
      </c>
      <c r="AN22" s="54" t="n">
        <f aca="false">1/1000*[1]PaperSectorMinusCoreVPAExp!AL$208</f>
        <v>0.0150449000022</v>
      </c>
      <c r="AO22" s="54" t="n">
        <f aca="false">1/1000*[1]PaperSectorMinusCoreVPAExp!AM$208</f>
        <v>0.006844990176</v>
      </c>
      <c r="AP22" s="54" t="n">
        <f aca="false">1/1000*[1]PaperSectorMinusCoreVPAExp!AN$208</f>
        <v>0.004335904496</v>
      </c>
      <c r="AQ22" s="54" t="n">
        <f aca="false">1/1000*[1]PaperSectorMinusCoreVPAExp!AO$208</f>
        <v>0.0101216015034</v>
      </c>
      <c r="AR22" s="54" t="n">
        <f aca="false">1/1000*[1]PaperSectorMinusCoreVPAExp!AP$208</f>
        <v>0.016037590889</v>
      </c>
      <c r="AS22" s="54" t="n">
        <f aca="false">1/1000*[1]PaperSectorMinusCoreVPAExp!AQ$208</f>
        <v>0.028207544113</v>
      </c>
      <c r="AT22" s="54" t="n">
        <f aca="false">1/1000*[1]PaperSectorMinusCoreVPAExp!AR$208</f>
        <v>0.025806432635</v>
      </c>
      <c r="AU22" s="54" t="n">
        <f aca="false">1/1000*[1]PaperSectorMinusCoreVPAExp!AS$208</f>
        <v>0</v>
      </c>
      <c r="AV22" s="54" t="n">
        <f aca="false">1/1000*[1]PaperSectorMinusCoreVPAExp!AT$208</f>
        <v>0</v>
      </c>
      <c r="AW22" s="54" t="n">
        <f aca="false">1/1000*[1]PaperSectorMinusCoreVPAExp!AU$208</f>
        <v>0</v>
      </c>
      <c r="AX22" s="54" t="n">
        <f aca="false">1/1000*[1]PaperSectorMinusCoreVPAExp!AV$208</f>
        <v>0</v>
      </c>
      <c r="AY22" s="54" t="n">
        <f aca="false">1/1000*[1]PaperSectorMinusCoreVPAExp!AW$208</f>
        <v>0</v>
      </c>
      <c r="AZ22" s="54" t="n">
        <f aca="false">1/1000*[1]PaperSectorMinusCoreVPAExp!AX$208</f>
        <v>0</v>
      </c>
      <c r="BA22" s="54" t="n">
        <f aca="false">1/1000*[1]PaperSectorMinusCoreVPAExp!AY$208</f>
        <v>0</v>
      </c>
      <c r="BB22" s="54" t="n">
        <f aca="false">1/1000*[1]PaperSectorMinusCoreVPAExp!AZ$208</f>
        <v>0</v>
      </c>
      <c r="BC22" s="54" t="n">
        <f aca="false">1/1000*[1]PaperSectorMinusCoreVPAExp!BA$208</f>
        <v>0</v>
      </c>
      <c r="BD22" s="115"/>
    </row>
    <row r="23" customFormat="false" ht="12.9" hidden="false" customHeight="false" outlineLevel="0" collapsed="false">
      <c r="B23" s="51" t="s">
        <v>72</v>
      </c>
      <c r="C23" s="78" t="n">
        <f aca="false">SUM(C10:C10)-SUM(C11:C22)</f>
        <v>0.194113301688131</v>
      </c>
      <c r="D23" s="62" t="n">
        <f aca="false">SUM(D10:D10)-SUM(D11:D22)</f>
        <v>0.169954504912121</v>
      </c>
      <c r="E23" s="62" t="n">
        <f aca="false">SUM(E10:E10)-SUM(E11:E22)</f>
        <v>0.170360542083654</v>
      </c>
      <c r="F23" s="62" t="n">
        <f aca="false">SUM(F10:F10)-SUM(F11:F22)</f>
        <v>0.242079221965151</v>
      </c>
      <c r="G23" s="62" t="n">
        <f aca="false">SUM(G10:G10)-SUM(G11:G22)</f>
        <v>0.2269045222125</v>
      </c>
      <c r="H23" s="62" t="n">
        <f aca="false">SUM(H10:H10)-SUM(H11:H22)</f>
        <v>0.194168570201389</v>
      </c>
      <c r="I23" s="62" t="n">
        <f aca="false">SUM(I10:I10)-SUM(I11:I22)</f>
        <v>0.183289967786111</v>
      </c>
      <c r="J23" s="62" t="n">
        <f aca="false">SUM(J10:J10)-SUM(J11:J22)</f>
        <v>0.173659967666666</v>
      </c>
      <c r="K23" s="62" t="n">
        <f aca="false">SUM(K10:K10)-SUM(K11:K22)</f>
        <v>0.142649540408333</v>
      </c>
      <c r="L23" s="62" t="n">
        <f aca="false">SUM(L10:L10)-SUM(L11:L22)</f>
        <v>0.0996278594875002</v>
      </c>
      <c r="M23" s="62" t="n">
        <f aca="false">SUM(M10:M10)-SUM(M11:M22)</f>
        <v>0.191115531955303</v>
      </c>
      <c r="N23" s="62" t="n">
        <f aca="false">SUM(N10:N10)-SUM(N11:N22)</f>
        <v>0.148208800172222</v>
      </c>
      <c r="O23" s="62" t="n">
        <f aca="false">SUM(O10:O10)-SUM(O11:O22)</f>
        <v>0.173633774569772</v>
      </c>
      <c r="P23" s="62" t="n">
        <f aca="false">SUM(P10:P10)-SUM(P11:P22)</f>
        <v>0.201601666005303</v>
      </c>
      <c r="Q23" s="62" t="n">
        <f aca="false">SUM(Q10:Q10)-SUM(Q11:Q22)</f>
        <v>0.330375698802384</v>
      </c>
      <c r="R23" s="62" t="n">
        <f aca="false">SUM(R10:R10)-SUM(R11:R22)</f>
        <v>0.260411085209091</v>
      </c>
      <c r="S23" s="62" t="n">
        <f aca="false">SUM(S10:S10)-SUM(S11:S22)</f>
        <v>0.238065613401389</v>
      </c>
      <c r="T23" s="62" t="n">
        <f aca="false">SUM(T10:T10)-SUM(T11:T22)</f>
        <v>0.238064969401389</v>
      </c>
      <c r="U23" s="62" t="n">
        <f aca="false">SUM(U10:U10)-SUM(U11:U22)</f>
        <v>0.238064969401389</v>
      </c>
      <c r="V23" s="62" t="n">
        <f aca="false">SUM(V10:V10)-SUM(V11:V22)</f>
        <v>0.238064969401389</v>
      </c>
      <c r="W23" s="62" t="n">
        <f aca="false">SUM(W10:W10)-SUM(W11:W22)</f>
        <v>0.238064969401389</v>
      </c>
      <c r="X23" s="62" t="n">
        <f aca="false">SUM(X10:X10)-SUM(X11:X22)</f>
        <v>0.238064969401389</v>
      </c>
      <c r="Y23" s="62" t="n">
        <f aca="false">SUM(Y10:Y10)-SUM(Y11:Y22)</f>
        <v>0.238064969401389</v>
      </c>
      <c r="Z23" s="62" t="n">
        <f aca="false">SUM(Z10:Z10)-SUM(Z11:Z22)</f>
        <v>0.238064969401389</v>
      </c>
      <c r="AA23" s="62" t="n">
        <f aca="false">SUM(AA10:AA10)-SUM(AA11:AA22)</f>
        <v>0.238064969401389</v>
      </c>
      <c r="AB23" s="62" t="n">
        <f aca="false">SUM(AB10:AB10)-SUM(AB11:AB22)</f>
        <v>0.238064969401389</v>
      </c>
      <c r="AC23" s="114"/>
      <c r="AD23" s="82" t="n">
        <f aca="false">SUM(AD10:AD10)-SUM(AD11:AD22)</f>
        <v>0.044384449923798</v>
      </c>
      <c r="AE23" s="54" t="n">
        <f aca="false">SUM(AE10:AE10)-SUM(AE11:AE22)</f>
        <v>0.0446188573788</v>
      </c>
      <c r="AF23" s="54" t="n">
        <f aca="false">SUM(AF10:AF10)-SUM(AF11:AF22)</f>
        <v>0.0427511159376</v>
      </c>
      <c r="AG23" s="54" t="n">
        <f aca="false">SUM(AG10:AG10)-SUM(AG11:AG22)</f>
        <v>0.0647208342592001</v>
      </c>
      <c r="AH23" s="54" t="n">
        <f aca="false">SUM(AH10:AH10)-SUM(AH11:AH22)</f>
        <v>0.0714006747545001</v>
      </c>
      <c r="AI23" s="54" t="n">
        <f aca="false">SUM(AI10:AI10)-SUM(AI11:AI22)</f>
        <v>0.060248117787</v>
      </c>
      <c r="AJ23" s="54" t="n">
        <f aca="false">SUM(AJ10:AJ10)-SUM(AJ11:AJ22)</f>
        <v>0.0625494040376</v>
      </c>
      <c r="AK23" s="54" t="n">
        <f aca="false">SUM(AK10:AK10)-SUM(AK11:AK22)</f>
        <v>0.0732129254474999</v>
      </c>
      <c r="AL23" s="54" t="n">
        <f aca="false">SUM(AL10:AL10)-SUM(AL11:AL22)</f>
        <v>0.0747831672256001</v>
      </c>
      <c r="AM23" s="54" t="n">
        <f aca="false">SUM(AM10:AM10)-SUM(AM11:AM22)</f>
        <v>0.0567227444607999</v>
      </c>
      <c r="AN23" s="54" t="n">
        <f aca="false">SUM(AN10:AN10)-SUM(AN11:AN22)</f>
        <v>0.0765769208202002</v>
      </c>
      <c r="AO23" s="54" t="n">
        <f aca="false">SUM(AO10:AO10)-SUM(AO11:AO22)</f>
        <v>0.0861586417920003</v>
      </c>
      <c r="AP23" s="54" t="n">
        <f aca="false">SUM(AP10:AP10)-SUM(AP11:AP22)</f>
        <v>0.0846250839104</v>
      </c>
      <c r="AQ23" s="54" t="n">
        <f aca="false">SUM(AQ10:AQ10)-SUM(AQ11:AQ22)</f>
        <v>0.101176039224</v>
      </c>
      <c r="AR23" s="54" t="n">
        <f aca="false">SUM(AR10:AR10)-SUM(AR11:AR22)</f>
        <v>0.140321449459</v>
      </c>
      <c r="AS23" s="54" t="n">
        <f aca="false">SUM(AS10:AS10)-SUM(AS11:AS22)</f>
        <v>0.11832300473</v>
      </c>
      <c r="AT23" s="54" t="n">
        <f aca="false">SUM(AT10:AT10)-SUM(AT11:AT22)</f>
        <v>0.0970577926253</v>
      </c>
      <c r="AU23" s="54" t="n">
        <f aca="false">SUM(AU10:AU10)-SUM(AU11:AU22)</f>
        <v>0</v>
      </c>
      <c r="AV23" s="54" t="n">
        <f aca="false">SUM(AV10:AV10)-SUM(AV11:AV22)</f>
        <v>0</v>
      </c>
      <c r="AW23" s="54" t="n">
        <f aca="false">SUM(AW10:AW10)-SUM(AW11:AW22)</f>
        <v>0</v>
      </c>
      <c r="AX23" s="54" t="n">
        <f aca="false">SUM(AX10:AX10)-SUM(AX11:AX22)</f>
        <v>0</v>
      </c>
      <c r="AY23" s="54" t="n">
        <f aca="false">SUM(AY10:AY10)-SUM(AY11:AY22)</f>
        <v>0</v>
      </c>
      <c r="AZ23" s="54" t="n">
        <f aca="false">SUM(AZ10:AZ10)-SUM(AZ11:AZ22)</f>
        <v>0</v>
      </c>
      <c r="BA23" s="54" t="n">
        <f aca="false">SUM(BA10:BA10)-SUM(BA11:BA22)</f>
        <v>0</v>
      </c>
      <c r="BB23" s="54" t="n">
        <f aca="false">SUM(BB10:BB10)-SUM(BB11:BB22)</f>
        <v>0</v>
      </c>
      <c r="BC23" s="54" t="n">
        <f aca="false">SUM(BC10:BC10)-SUM(BC11:BC22)</f>
        <v>0</v>
      </c>
      <c r="BD23" s="115"/>
    </row>
    <row r="24" customFormat="false" ht="17.15" hidden="false" customHeight="true" outlineLevel="0" collapsed="false">
      <c r="B24" s="258" t="s">
        <v>110</v>
      </c>
      <c r="C24" s="298" t="n">
        <f aca="false">1/$A$1*[1]PaperSectorMinusCoreVPAExp!B$265</f>
        <v>0.00661134538888889</v>
      </c>
      <c r="D24" s="299" t="n">
        <f aca="false">1/$A$1*[1]PaperSectorMinusCoreVPAExp!C$265</f>
        <v>0.0206258173522727</v>
      </c>
      <c r="E24" s="299" t="n">
        <f aca="false">1/$A$1*[1]PaperSectorMinusCoreVPAExp!D$265</f>
        <v>0.00644535290512821</v>
      </c>
      <c r="F24" s="299" t="n">
        <f aca="false">1/$A$1*[1]PaperSectorMinusCoreVPAExp!E$265</f>
        <v>0.0139695211333333</v>
      </c>
      <c r="G24" s="299" t="n">
        <f aca="false">1/$A$1*[1]PaperSectorMinusCoreVPAExp!F$265</f>
        <v>0.0185907892291667</v>
      </c>
      <c r="H24" s="299" t="n">
        <f aca="false">1/$A$1*[1]PaperSectorMinusCoreVPAExp!G$265</f>
        <v>0.019926186525</v>
      </c>
      <c r="I24" s="299" t="n">
        <f aca="false">1/$A$1*[1]PaperSectorMinusCoreVPAExp!H$265</f>
        <v>0.018961117175</v>
      </c>
      <c r="J24" s="299" t="n">
        <f aca="false">1/$A$1*[1]PaperSectorMinusCoreVPAExp!I$265</f>
        <v>0.004854277875</v>
      </c>
      <c r="K24" s="299" t="n">
        <f aca="false">1/$A$1*[1]PaperSectorMinusCoreVPAExp!J$265</f>
        <v>0.00830685056666667</v>
      </c>
      <c r="L24" s="299" t="n">
        <f aca="false">1/$A$1*[1]PaperSectorMinusCoreVPAExp!K$265</f>
        <v>0.0236591351678419</v>
      </c>
      <c r="M24" s="299" t="n">
        <f aca="false">1/$A$1*[1]PaperSectorMinusCoreVPAExp!L$265</f>
        <v>0.0217543210416667</v>
      </c>
      <c r="N24" s="299" t="n">
        <f aca="false">1/$A$1*[1]PaperSectorMinusCoreVPAExp!M$265</f>
        <v>0.0784311453068182</v>
      </c>
      <c r="O24" s="299" t="n">
        <f aca="false">1/$A$1*[1]PaperSectorMinusCoreVPAExp!N$265</f>
        <v>0.113373725972222</v>
      </c>
      <c r="P24" s="299" t="n">
        <f aca="false">1/$A$1*[1]PaperSectorMinusCoreVPAExp!O$265</f>
        <v>0.0214753206183258</v>
      </c>
      <c r="Q24" s="299" t="n">
        <f aca="false">1/$A$1*[1]PaperSectorMinusCoreVPAExp!P$265</f>
        <v>0.00463107111309524</v>
      </c>
      <c r="R24" s="299" t="n">
        <f aca="false">1/$A$1*[1]PaperSectorMinusCoreVPAExp!Q$265</f>
        <v>0.00139637677205882</v>
      </c>
      <c r="S24" s="299" t="n">
        <f aca="false">1/$A$1*[1]PaperSectorMinusCoreVPAExp!R$265</f>
        <v>0.0103431914651515</v>
      </c>
      <c r="T24" s="299" t="n">
        <f aca="false">1/$A$1*[1]PaperSectorMinusCoreVPAExp!S$265</f>
        <v>0.0103431914651515</v>
      </c>
      <c r="U24" s="299" t="n">
        <f aca="false">1/$A$1*[1]PaperSectorMinusCoreVPAExp!T$265</f>
        <v>0.0103431914651515</v>
      </c>
      <c r="V24" s="299" t="n">
        <f aca="false">1/$A$1*[1]PaperSectorMinusCoreVPAExp!U$265</f>
        <v>0.0103431914651515</v>
      </c>
      <c r="W24" s="299" t="n">
        <f aca="false">1/$A$1*[1]PaperSectorMinusCoreVPAExp!V$265</f>
        <v>0.0103431914651515</v>
      </c>
      <c r="X24" s="299" t="n">
        <f aca="false">1/$A$1*[1]PaperSectorMinusCoreVPAExp!W$265</f>
        <v>0.0103431914651515</v>
      </c>
      <c r="Y24" s="299" t="n">
        <f aca="false">1/$A$1*[1]PaperSectorMinusCoreVPAExp!X$265</f>
        <v>0.0103431914651515</v>
      </c>
      <c r="Z24" s="299" t="n">
        <f aca="false">1/$A$1*[1]PaperSectorMinusCoreVPAExp!Y$265</f>
        <v>0.0103431914651515</v>
      </c>
      <c r="AA24" s="299" t="n">
        <f aca="false">1/$A$1*[1]PaperSectorMinusCoreVPAExp!Z$265</f>
        <v>0.0103431914651515</v>
      </c>
      <c r="AB24" s="299" t="n">
        <f aca="false">1/$A$1*[1]PaperSectorMinusCoreVPAExp!AA$265</f>
        <v>0.0103431914651515</v>
      </c>
      <c r="AC24" s="300"/>
      <c r="AD24" s="298" t="n">
        <f aca="false">1/1000*[1]PaperSectorMinusCoreVPAExp!AB$265</f>
        <v>0.003019478390439</v>
      </c>
      <c r="AE24" s="299" t="n">
        <f aca="false">1/1000*[1]PaperSectorMinusCoreVPAExp!AC$265</f>
        <v>0.0065705586528</v>
      </c>
      <c r="AF24" s="299" t="n">
        <f aca="false">1/1000*[1]PaperSectorMinusCoreVPAExp!AD$265</f>
        <v>0.0026867086944</v>
      </c>
      <c r="AG24" s="299" t="n">
        <f aca="false">1/1000*[1]PaperSectorMinusCoreVPAExp!AE$265</f>
        <v>0.0035039576096</v>
      </c>
      <c r="AH24" s="299" t="n">
        <f aca="false">1/1000*[1]PaperSectorMinusCoreVPAExp!AF$265</f>
        <v>0.003392600421</v>
      </c>
      <c r="AI24" s="299" t="n">
        <f aca="false">1/1000*[1]PaperSectorMinusCoreVPAExp!AG$265</f>
        <v>0.0081333920811</v>
      </c>
      <c r="AJ24" s="299" t="n">
        <f aca="false">1/1000*[1]PaperSectorMinusCoreVPAExp!AH$265</f>
        <v>0.0092116943328</v>
      </c>
      <c r="AK24" s="299" t="n">
        <f aca="false">1/1000*[1]PaperSectorMinusCoreVPAExp!AI$265</f>
        <v>0.003807429906</v>
      </c>
      <c r="AL24" s="299" t="n">
        <f aca="false">1/1000*[1]PaperSectorMinusCoreVPAExp!AJ$265</f>
        <v>0.0043821780016</v>
      </c>
      <c r="AM24" s="299" t="n">
        <f aca="false">1/1000*[1]PaperSectorMinusCoreVPAExp!AK$265</f>
        <v>0.0058941821048</v>
      </c>
      <c r="AN24" s="299" t="n">
        <f aca="false">1/1000*[1]PaperSectorMinusCoreVPAExp!AL$265</f>
        <v>0.005059706391</v>
      </c>
      <c r="AO24" s="299" t="n">
        <f aca="false">1/1000*[1]PaperSectorMinusCoreVPAExp!AM$265</f>
        <v>0.013603505136</v>
      </c>
      <c r="AP24" s="299" t="n">
        <f aca="false">1/1000*[1]PaperSectorMinusCoreVPAExp!AN$265</f>
        <v>0.014188039976</v>
      </c>
      <c r="AQ24" s="299" t="n">
        <f aca="false">1/1000*[1]PaperSectorMinusCoreVPAExp!AO$265</f>
        <v>0.0035865659244</v>
      </c>
      <c r="AR24" s="299" t="n">
        <f aca="false">1/1000*[1]PaperSectorMinusCoreVPAExp!AP$265</f>
        <v>0.0016042687015</v>
      </c>
      <c r="AS24" s="299" t="n">
        <f aca="false">1/1000*[1]PaperSectorMinusCoreVPAExp!AQ$265</f>
        <v>0.000793680825</v>
      </c>
      <c r="AT24" s="299" t="n">
        <f aca="false">1/1000*[1]PaperSectorMinusCoreVPAExp!AR$265</f>
        <v>0.0020733996971</v>
      </c>
      <c r="AU24" s="299" t="n">
        <f aca="false">1/1000*[1]PaperSectorMinusCoreVPAExp!AS$265</f>
        <v>0</v>
      </c>
      <c r="AV24" s="299" t="n">
        <f aca="false">1/1000*[1]PaperSectorMinusCoreVPAExp!AT$265</f>
        <v>0</v>
      </c>
      <c r="AW24" s="299" t="n">
        <f aca="false">1/1000*[1]PaperSectorMinusCoreVPAExp!AU$265</f>
        <v>0</v>
      </c>
      <c r="AX24" s="299" t="n">
        <f aca="false">1/1000*[1]PaperSectorMinusCoreVPAExp!AV$265</f>
        <v>0</v>
      </c>
      <c r="AY24" s="299" t="n">
        <f aca="false">1/1000*[1]PaperSectorMinusCoreVPAExp!AW$265</f>
        <v>0</v>
      </c>
      <c r="AZ24" s="299" t="n">
        <f aca="false">1/1000*[1]PaperSectorMinusCoreVPAExp!AX$265</f>
        <v>0</v>
      </c>
      <c r="BA24" s="299" t="n">
        <f aca="false">1/1000*[1]PaperSectorMinusCoreVPAExp!AY$265</f>
        <v>0</v>
      </c>
      <c r="BB24" s="299" t="n">
        <f aca="false">1/1000*[1]PaperSectorMinusCoreVPAExp!AZ$265</f>
        <v>0</v>
      </c>
      <c r="BC24" s="299" t="n">
        <f aca="false">1/1000*[1]PaperSectorMinusCoreVPAExp!BA$265</f>
        <v>0</v>
      </c>
      <c r="BD24" s="115"/>
    </row>
    <row r="25" customFormat="false" ht="17.15" hidden="false" customHeight="true" outlineLevel="0" collapsed="false">
      <c r="B25" s="180" t="s">
        <v>74</v>
      </c>
      <c r="C25" s="208" t="n">
        <f aca="false">1/$A$1*[1]PaperSectorMinusCoreVPAExp!B$273</f>
        <v>0.0438789072583334</v>
      </c>
      <c r="D25" s="198" t="n">
        <f aca="false">1/$A$1*[1]PaperSectorMinusCoreVPAExp!C$273</f>
        <v>0.0523742301780303</v>
      </c>
      <c r="E25" s="198" t="n">
        <f aca="false">1/$A$1*[1]PaperSectorMinusCoreVPAExp!D$273</f>
        <v>0.0607500376692308</v>
      </c>
      <c r="F25" s="198" t="n">
        <f aca="false">1/$A$1*[1]PaperSectorMinusCoreVPAExp!E$273</f>
        <v>0.0529827130916667</v>
      </c>
      <c r="G25" s="198" t="n">
        <f aca="false">1/$A$1*[1]PaperSectorMinusCoreVPAExp!F$273</f>
        <v>0.0945632686291666</v>
      </c>
      <c r="H25" s="198" t="n">
        <f aca="false">1/$A$1*[1]PaperSectorMinusCoreVPAExp!G$273</f>
        <v>0.0854436306902778</v>
      </c>
      <c r="I25" s="198" t="n">
        <f aca="false">1/$A$1*[1]PaperSectorMinusCoreVPAExp!H$273</f>
        <v>0.107661130952778</v>
      </c>
      <c r="J25" s="198" t="n">
        <f aca="false">1/$A$1*[1]PaperSectorMinusCoreVPAExp!I$273</f>
        <v>0.0955931300666667</v>
      </c>
      <c r="K25" s="198" t="n">
        <f aca="false">1/$A$1*[1]PaperSectorMinusCoreVPAExp!J$273</f>
        <v>0.07690442185</v>
      </c>
      <c r="L25" s="198" t="n">
        <f aca="false">1/$A$1*[1]PaperSectorMinusCoreVPAExp!K$273</f>
        <v>0.0942096822597223</v>
      </c>
      <c r="M25" s="198" t="n">
        <f aca="false">1/$A$1*[1]PaperSectorMinusCoreVPAExp!L$273</f>
        <v>0.126740305295833</v>
      </c>
      <c r="N25" s="198" t="n">
        <f aca="false">1/$A$1*[1]PaperSectorMinusCoreVPAExp!M$273</f>
        <v>0.120086154220887</v>
      </c>
      <c r="O25" s="198" t="n">
        <f aca="false">1/$A$1*[1]PaperSectorMinusCoreVPAExp!N$273</f>
        <v>0.125244780797222</v>
      </c>
      <c r="P25" s="198" t="n">
        <f aca="false">1/$A$1*[1]PaperSectorMinusCoreVPAExp!O$273</f>
        <v>0.236976295474444</v>
      </c>
      <c r="Q25" s="198" t="n">
        <f aca="false">1/$A$1*[1]PaperSectorMinusCoreVPAExp!P$273</f>
        <v>0.204564939797</v>
      </c>
      <c r="R25" s="198" t="n">
        <f aca="false">1/$A$1*[1]PaperSectorMinusCoreVPAExp!Q$273</f>
        <v>0.212988798045425</v>
      </c>
      <c r="S25" s="198" t="n">
        <f aca="false">1/$A$1*[1]PaperSectorMinusCoreVPAExp!R$273</f>
        <v>0.269688623047998</v>
      </c>
      <c r="T25" s="198" t="n">
        <f aca="false">1/$A$1*[1]PaperSectorMinusCoreVPAExp!S$273</f>
        <v>0.269743783047998</v>
      </c>
      <c r="U25" s="198" t="n">
        <f aca="false">1/$A$1*[1]PaperSectorMinusCoreVPAExp!T$273</f>
        <v>0.269743783047998</v>
      </c>
      <c r="V25" s="198" t="n">
        <f aca="false">1/$A$1*[1]PaperSectorMinusCoreVPAExp!U$273</f>
        <v>0.269743783047998</v>
      </c>
      <c r="W25" s="198" t="n">
        <f aca="false">1/$A$1*[1]PaperSectorMinusCoreVPAExp!V$273</f>
        <v>0.269743783047998</v>
      </c>
      <c r="X25" s="198" t="n">
        <f aca="false">1/$A$1*[1]PaperSectorMinusCoreVPAExp!W$273</f>
        <v>0.269743783047998</v>
      </c>
      <c r="Y25" s="198" t="n">
        <f aca="false">1/$A$1*[1]PaperSectorMinusCoreVPAExp!X$273</f>
        <v>0.269743783047998</v>
      </c>
      <c r="Z25" s="198" t="n">
        <f aca="false">1/$A$1*[1]PaperSectorMinusCoreVPAExp!Y$273</f>
        <v>0.269743783047998</v>
      </c>
      <c r="AA25" s="198" t="n">
        <f aca="false">1/$A$1*[1]PaperSectorMinusCoreVPAExp!Z$273</f>
        <v>0.269743783047998</v>
      </c>
      <c r="AB25" s="198" t="n">
        <f aca="false">1/$A$1*[1]PaperSectorMinusCoreVPAExp!AA$273</f>
        <v>0.269743783047998</v>
      </c>
      <c r="AC25" s="114"/>
      <c r="AD25" s="208" t="n">
        <f aca="false">1/1000*[1]PaperSectorMinusCoreVPAExp!AB$273</f>
        <v>0.015082827498798</v>
      </c>
      <c r="AE25" s="198" t="n">
        <f aca="false">1/1000*[1]PaperSectorMinusCoreVPAExp!AC$273</f>
        <v>0.0180322325088</v>
      </c>
      <c r="AF25" s="198" t="n">
        <f aca="false">1/1000*[1]PaperSectorMinusCoreVPAExp!AD$273</f>
        <v>0.0205829688144</v>
      </c>
      <c r="AG25" s="198" t="n">
        <f aca="false">1/1000*[1]PaperSectorMinusCoreVPAExp!AE$273</f>
        <v>0.0199924532416</v>
      </c>
      <c r="AH25" s="198" t="n">
        <f aca="false">1/1000*[1]PaperSectorMinusCoreVPAExp!AF$273</f>
        <v>0.0407669541622</v>
      </c>
      <c r="AI25" s="198" t="n">
        <f aca="false">1/1000*[1]PaperSectorMinusCoreVPAExp!AG$273</f>
        <v>0.0457438687563</v>
      </c>
      <c r="AJ25" s="198" t="n">
        <f aca="false">1/1000*[1]PaperSectorMinusCoreVPAExp!AH$273</f>
        <v>0.0257305098156</v>
      </c>
      <c r="AK25" s="198" t="n">
        <f aca="false">1/1000*[1]PaperSectorMinusCoreVPAExp!AI$273</f>
        <v>0.0706036688715</v>
      </c>
      <c r="AL25" s="198" t="n">
        <f aca="false">1/1000*[1]PaperSectorMinusCoreVPAExp!AJ$273</f>
        <v>0.0901080339828</v>
      </c>
      <c r="AM25" s="198" t="n">
        <f aca="false">1/1000*[1]PaperSectorMinusCoreVPAExp!AK$273</f>
        <v>0.0779688890068</v>
      </c>
      <c r="AN25" s="198" t="n">
        <f aca="false">1/1000*[1]PaperSectorMinusCoreVPAExp!AL$273</f>
        <v>0.0864287901081</v>
      </c>
      <c r="AO25" s="198" t="n">
        <f aca="false">1/1000*[1]PaperSectorMinusCoreVPAExp!AM$273</f>
        <v>0.094936656432</v>
      </c>
      <c r="AP25" s="198" t="n">
        <f aca="false">1/1000*[1]PaperSectorMinusCoreVPAExp!AN$273</f>
        <v>0.0405002069296</v>
      </c>
      <c r="AQ25" s="198" t="n">
        <f aca="false">1/1000*[1]PaperSectorMinusCoreVPAExp!AO$273</f>
        <v>0.0653439902067</v>
      </c>
      <c r="AR25" s="198" t="n">
        <f aca="false">1/1000*[1]PaperSectorMinusCoreVPAExp!AP$273</f>
        <v>0.0609326130055</v>
      </c>
      <c r="AS25" s="198" t="n">
        <f aca="false">1/1000*[1]PaperSectorMinusCoreVPAExp!AQ$273</f>
        <v>0.0510364596735</v>
      </c>
      <c r="AT25" s="198" t="n">
        <f aca="false">1/1000*[1]PaperSectorMinusCoreVPAExp!AR$273</f>
        <v>0.0613936694397</v>
      </c>
      <c r="AU25" s="198" t="n">
        <f aca="false">1/1000*[1]PaperSectorMinusCoreVPAExp!AS$273</f>
        <v>0</v>
      </c>
      <c r="AV25" s="198" t="n">
        <f aca="false">1/1000*[1]PaperSectorMinusCoreVPAExp!AT$273</f>
        <v>0</v>
      </c>
      <c r="AW25" s="198" t="n">
        <f aca="false">1/1000*[1]PaperSectorMinusCoreVPAExp!AU$273</f>
        <v>0</v>
      </c>
      <c r="AX25" s="198" t="n">
        <f aca="false">1/1000*[1]PaperSectorMinusCoreVPAExp!AV$273</f>
        <v>0</v>
      </c>
      <c r="AY25" s="198" t="n">
        <f aca="false">1/1000*[1]PaperSectorMinusCoreVPAExp!AW$273</f>
        <v>0</v>
      </c>
      <c r="AZ25" s="198" t="n">
        <f aca="false">1/1000*[1]PaperSectorMinusCoreVPAExp!AX$273</f>
        <v>0</v>
      </c>
      <c r="BA25" s="198" t="n">
        <f aca="false">1/1000*[1]PaperSectorMinusCoreVPAExp!AY$273</f>
        <v>0</v>
      </c>
      <c r="BB25" s="198" t="n">
        <f aca="false">1/1000*[1]PaperSectorMinusCoreVPAExp!AZ$273</f>
        <v>0</v>
      </c>
      <c r="BC25" s="198" t="n">
        <f aca="false">1/1000*[1]PaperSectorMinusCoreVPAExp!BA$273</f>
        <v>0</v>
      </c>
      <c r="BD25" s="115"/>
    </row>
    <row r="26" customFormat="false" ht="12.9" hidden="false" customHeight="false" outlineLevel="0" collapsed="false">
      <c r="B26" s="51" t="s">
        <v>85</v>
      </c>
      <c r="C26" s="82" t="n">
        <f aca="false">SUM(C35:C38)</f>
        <v>0</v>
      </c>
      <c r="D26" s="82" t="n">
        <f aca="false">SUM(D35:D38)</f>
        <v>0</v>
      </c>
      <c r="E26" s="82" t="n">
        <f aca="false">SUM(E35:E38)</f>
        <v>0</v>
      </c>
      <c r="F26" s="82" t="n">
        <f aca="false">SUM(F35:F38)</f>
        <v>0</v>
      </c>
      <c r="G26" s="82" t="n">
        <f aca="false">SUM(G35:G38)</f>
        <v>0.0439781439583333</v>
      </c>
      <c r="H26" s="82" t="n">
        <f aca="false">SUM(H35:H38)</f>
        <v>0.0333920373013889</v>
      </c>
      <c r="I26" s="82" t="n">
        <f aca="false">SUM(I35:I38)</f>
        <v>0.03878203135</v>
      </c>
      <c r="J26" s="82" t="n">
        <f aca="false">SUM(J35:J38)</f>
        <v>0.0351194186</v>
      </c>
      <c r="K26" s="82" t="n">
        <f aca="false">SUM(K35:K38)</f>
        <v>0.0193170881333333</v>
      </c>
      <c r="L26" s="82" t="n">
        <f aca="false">SUM(L35:L38)</f>
        <v>0.0490616355603633</v>
      </c>
      <c r="M26" s="82" t="n">
        <f aca="false">SUM(M35:M38)</f>
        <v>0.0446964129833333</v>
      </c>
      <c r="N26" s="82" t="n">
        <f aca="false">SUM(N35:N38)</f>
        <v>0.044451203319697</v>
      </c>
      <c r="O26" s="82" t="n">
        <f aca="false">SUM(O35:O38)</f>
        <v>0.0566410495222222</v>
      </c>
      <c r="P26" s="82" t="n">
        <f aca="false">SUM(P35:P38)</f>
        <v>0.0689371066660874</v>
      </c>
      <c r="Q26" s="82" t="n">
        <f aca="false">SUM(Q35:Q38)</f>
        <v>0.0797163316097222</v>
      </c>
      <c r="R26" s="82" t="n">
        <f aca="false">SUM(R35:R38)</f>
        <v>0.0959052362277778</v>
      </c>
      <c r="S26" s="82" t="n">
        <f aca="false">SUM(S35:S38)</f>
        <v>0.117021840934522</v>
      </c>
      <c r="T26" s="82" t="n">
        <f aca="false">SUM(T35:T38)</f>
        <v>0.117023240934522</v>
      </c>
      <c r="U26" s="82" t="n">
        <f aca="false">SUM(U35:U38)</f>
        <v>0.117023240934522</v>
      </c>
      <c r="V26" s="82" t="n">
        <f aca="false">SUM(V35:V38)</f>
        <v>0.117023240934522</v>
      </c>
      <c r="W26" s="82" t="n">
        <f aca="false">SUM(W35:W38)</f>
        <v>0.117023240934522</v>
      </c>
      <c r="X26" s="82" t="n">
        <f aca="false">SUM(X35:X38)</f>
        <v>0.117023240934522</v>
      </c>
      <c r="Y26" s="82" t="n">
        <f aca="false">SUM(Y35:Y38)</f>
        <v>0.117023240934522</v>
      </c>
      <c r="Z26" s="82" t="n">
        <f aca="false">SUM(Z35:Z38)</f>
        <v>0.117023240934522</v>
      </c>
      <c r="AA26" s="82" t="n">
        <f aca="false">SUM(AA35:AA38)</f>
        <v>0.117023240934522</v>
      </c>
      <c r="AB26" s="82" t="n">
        <f aca="false">SUM(AB35:AB38)</f>
        <v>0.117023240934522</v>
      </c>
      <c r="AC26" s="114"/>
      <c r="AD26" s="82" t="n">
        <f aca="false">SUM(AD35:AD38)</f>
        <v>6.50223552E-007</v>
      </c>
      <c r="AE26" s="82" t="n">
        <f aca="false">SUM(AE35:AE38)</f>
        <v>6.305024E-007</v>
      </c>
      <c r="AF26" s="82" t="n">
        <f aca="false">SUM(AF35:AF38)</f>
        <v>6.657024E-007</v>
      </c>
      <c r="AG26" s="82" t="n">
        <f aca="false">SUM(AG35:AG38)</f>
        <v>7.963648E-007</v>
      </c>
      <c r="AH26" s="82" t="n">
        <f aca="false">SUM(AH35:AH38)</f>
        <v>0.0182807462285</v>
      </c>
      <c r="AI26" s="82" t="n">
        <f aca="false">SUM(AI35:AI38)</f>
        <v>0.0173097293655</v>
      </c>
      <c r="AJ26" s="82" t="n">
        <f aca="false">SUM(AJ35:AJ38)</f>
        <v>0.0004474732392</v>
      </c>
      <c r="AK26" s="82" t="n">
        <f aca="false">SUM(AK35:AK38)</f>
        <v>0.021627213624</v>
      </c>
      <c r="AL26" s="82" t="n">
        <f aca="false">SUM(AL35:AL38)</f>
        <v>0.0229152566748</v>
      </c>
      <c r="AM26" s="82" t="n">
        <f aca="false">SUM(AM35:AM38)</f>
        <v>0.0227642476556</v>
      </c>
      <c r="AN26" s="82" t="n">
        <f aca="false">SUM(AN35:AN38)</f>
        <v>0.02462646834</v>
      </c>
      <c r="AO26" s="82" t="n">
        <f aca="false">SUM(AO35:AO38)</f>
        <v>0.030401769984</v>
      </c>
      <c r="AP26" s="82" t="n">
        <f aca="false">SUM(AP35:AP38)</f>
        <v>0.0185287393456</v>
      </c>
      <c r="AQ26" s="82" t="n">
        <f aca="false">SUM(AQ35:AQ38)</f>
        <v>0.0242475373953</v>
      </c>
      <c r="AR26" s="82" t="n">
        <f aca="false">SUM(AR35:AR38)</f>
        <v>0.0281424006435</v>
      </c>
      <c r="AS26" s="82" t="n">
        <f aca="false">SUM(AS35:AS38)</f>
        <v>0.026681262657</v>
      </c>
      <c r="AT26" s="82" t="n">
        <f aca="false">SUM(AT35:AT38)</f>
        <v>0.0304983548205</v>
      </c>
      <c r="AU26" s="82" t="n">
        <f aca="false">SUM(AU35:AU38)</f>
        <v>0</v>
      </c>
      <c r="AV26" s="82" t="n">
        <f aca="false">SUM(AV35:AV38)</f>
        <v>0</v>
      </c>
      <c r="AW26" s="82" t="n">
        <f aca="false">SUM(AW35:AW38)</f>
        <v>0</v>
      </c>
      <c r="AX26" s="82" t="n">
        <f aca="false">SUM(AX35:AX38)</f>
        <v>0</v>
      </c>
      <c r="AY26" s="82" t="n">
        <f aca="false">SUM(AY35:AY38)</f>
        <v>0</v>
      </c>
      <c r="AZ26" s="82" t="n">
        <f aca="false">SUM(AZ35:AZ38)</f>
        <v>0</v>
      </c>
      <c r="BA26" s="82" t="n">
        <f aca="false">SUM(BA35:BA38)</f>
        <v>0</v>
      </c>
      <c r="BB26" s="82" t="n">
        <f aca="false">SUM(BB35:BB38)</f>
        <v>0</v>
      </c>
      <c r="BC26" s="82" t="n">
        <f aca="false">SUM(BC35:BC38)</f>
        <v>0</v>
      </c>
      <c r="BD26" s="115"/>
    </row>
    <row r="27" customFormat="false" ht="12.9" hidden="false" customHeight="false" outlineLevel="0" collapsed="false">
      <c r="B27" s="51" t="s">
        <v>76</v>
      </c>
      <c r="C27" s="82" t="n">
        <f aca="false">1/$A$1*[1]PaperSectorMinusCoreVPAExp!B$244</f>
        <v>0.0292356657027778</v>
      </c>
      <c r="D27" s="54" t="n">
        <f aca="false">1/$A$1*[1]PaperSectorMinusCoreVPAExp!C$244</f>
        <v>0.0378322759886364</v>
      </c>
      <c r="E27" s="54" t="n">
        <f aca="false">1/$A$1*[1]PaperSectorMinusCoreVPAExp!D$244</f>
        <v>0.0464004777051282</v>
      </c>
      <c r="F27" s="54" t="n">
        <f aca="false">1/$A$1*[1]PaperSectorMinusCoreVPAExp!E$244</f>
        <v>0.0423422269</v>
      </c>
      <c r="G27" s="54" t="n">
        <f aca="false">1/$A$1*[1]PaperSectorMinusCoreVPAExp!F$244</f>
        <v>0.0375841629</v>
      </c>
      <c r="H27" s="54" t="n">
        <f aca="false">1/$A$1*[1]PaperSectorMinusCoreVPAExp!G$244</f>
        <v>0.0403649453180556</v>
      </c>
      <c r="I27" s="54" t="n">
        <f aca="false">1/$A$1*[1]PaperSectorMinusCoreVPAExp!H$244</f>
        <v>0.0512148698333334</v>
      </c>
      <c r="J27" s="54" t="n">
        <f aca="false">1/$A$1*[1]PaperSectorMinusCoreVPAExp!I$244</f>
        <v>0.044708746225</v>
      </c>
      <c r="K27" s="54" t="n">
        <f aca="false">1/$A$1*[1]PaperSectorMinusCoreVPAExp!J$244</f>
        <v>0.0459839320166667</v>
      </c>
      <c r="L27" s="54" t="n">
        <f aca="false">1/$A$1*[1]PaperSectorMinusCoreVPAExp!K$244</f>
        <v>0.0310244785410256</v>
      </c>
      <c r="M27" s="54" t="n">
        <f aca="false">1/$A$1*[1]PaperSectorMinusCoreVPAExp!L$244</f>
        <v>0.0666101995625</v>
      </c>
      <c r="N27" s="54" t="n">
        <f aca="false">1/$A$1*[1]PaperSectorMinusCoreVPAExp!M$244</f>
        <v>0.0593791237666667</v>
      </c>
      <c r="O27" s="54" t="n">
        <f aca="false">1/$A$1*[1]PaperSectorMinusCoreVPAExp!N$244</f>
        <v>0.0513401129027778</v>
      </c>
      <c r="P27" s="54" t="n">
        <f aca="false">1/$A$1*[1]PaperSectorMinusCoreVPAExp!O$244</f>
        <v>0.149796964653826</v>
      </c>
      <c r="Q27" s="54" t="n">
        <f aca="false">1/$A$1*[1]PaperSectorMinusCoreVPAExp!P$244</f>
        <v>0.103282566760714</v>
      </c>
      <c r="R27" s="54" t="n">
        <f aca="false">1/$A$1*[1]PaperSectorMinusCoreVPAExp!Q$244</f>
        <v>0.0952226004552288</v>
      </c>
      <c r="S27" s="54" t="n">
        <f aca="false">1/$A$1*[1]PaperSectorMinusCoreVPAExp!R$244</f>
        <v>0.124966366070105</v>
      </c>
      <c r="T27" s="54" t="n">
        <f aca="false">1/$A$1*[1]PaperSectorMinusCoreVPAExp!S$244</f>
        <v>0.124966366070105</v>
      </c>
      <c r="U27" s="54" t="n">
        <f aca="false">1/$A$1*[1]PaperSectorMinusCoreVPAExp!T$244</f>
        <v>0.124966366070105</v>
      </c>
      <c r="V27" s="54" t="n">
        <f aca="false">1/$A$1*[1]PaperSectorMinusCoreVPAExp!U$244</f>
        <v>0.124966366070105</v>
      </c>
      <c r="W27" s="54" t="n">
        <f aca="false">1/$A$1*[1]PaperSectorMinusCoreVPAExp!V$244</f>
        <v>0.124966366070105</v>
      </c>
      <c r="X27" s="54" t="n">
        <f aca="false">1/$A$1*[1]PaperSectorMinusCoreVPAExp!W$244</f>
        <v>0.124966366070105</v>
      </c>
      <c r="Y27" s="54" t="n">
        <f aca="false">1/$A$1*[1]PaperSectorMinusCoreVPAExp!X$244</f>
        <v>0.124966366070105</v>
      </c>
      <c r="Z27" s="54" t="n">
        <f aca="false">1/$A$1*[1]PaperSectorMinusCoreVPAExp!Y$244</f>
        <v>0.124966366070105</v>
      </c>
      <c r="AA27" s="54" t="n">
        <f aca="false">1/$A$1*[1]PaperSectorMinusCoreVPAExp!Z$244</f>
        <v>0.124966366070105</v>
      </c>
      <c r="AB27" s="54" t="n">
        <f aca="false">1/$A$1*[1]PaperSectorMinusCoreVPAExp!AA$244</f>
        <v>0.124966366070105</v>
      </c>
      <c r="AC27" s="114"/>
      <c r="AD27" s="82" t="n">
        <f aca="false">1/1000*[1]PaperSectorMinusCoreVPAExp!AB$244</f>
        <v>0.009022171354098</v>
      </c>
      <c r="AE27" s="54" t="n">
        <f aca="false">1/1000*[1]PaperSectorMinusCoreVPAExp!AC$244</f>
        <v>0.0120314698012</v>
      </c>
      <c r="AF27" s="54" t="n">
        <f aca="false">1/1000*[1]PaperSectorMinusCoreVPAExp!AD$244</f>
        <v>0.014188765824</v>
      </c>
      <c r="AG27" s="54" t="n">
        <f aca="false">1/1000*[1]PaperSectorMinusCoreVPAExp!AE$244</f>
        <v>0.0149918456352</v>
      </c>
      <c r="AH27" s="54" t="n">
        <f aca="false">1/1000*[1]PaperSectorMinusCoreVPAExp!AF$244</f>
        <v>0.0162772723764</v>
      </c>
      <c r="AI27" s="54" t="n">
        <f aca="false">1/1000*[1]PaperSectorMinusCoreVPAExp!AG$244</f>
        <v>0.0210633818538</v>
      </c>
      <c r="AJ27" s="54" t="n">
        <f aca="false">1/1000*[1]PaperSectorMinusCoreVPAExp!AH$244</f>
        <v>0.0168710602512</v>
      </c>
      <c r="AK27" s="54" t="n">
        <f aca="false">1/1000*[1]PaperSectorMinusCoreVPAExp!AI$244</f>
        <v>0.03424476573</v>
      </c>
      <c r="AL27" s="54" t="n">
        <f aca="false">1/1000*[1]PaperSectorMinusCoreVPAExp!AJ$244</f>
        <v>0.0514716064324</v>
      </c>
      <c r="AM27" s="54" t="n">
        <f aca="false">1/1000*[1]PaperSectorMinusCoreVPAExp!AK$244</f>
        <v>0.0428492825728</v>
      </c>
      <c r="AN27" s="54" t="n">
        <f aca="false">1/1000*[1]PaperSectorMinusCoreVPAExp!AL$244</f>
        <v>0.049472313516</v>
      </c>
      <c r="AO27" s="54" t="n">
        <f aca="false">1/1000*[1]PaperSectorMinusCoreVPAExp!AM$244</f>
        <v>0.052534600608</v>
      </c>
      <c r="AP27" s="54" t="n">
        <f aca="false">1/1000*[1]PaperSectorMinusCoreVPAExp!AN$244</f>
        <v>0.0154196595344</v>
      </c>
      <c r="AQ27" s="54" t="n">
        <f aca="false">1/1000*[1]PaperSectorMinusCoreVPAExp!AO$244</f>
        <v>0.0339544516266</v>
      </c>
      <c r="AR27" s="54" t="n">
        <f aca="false">1/1000*[1]PaperSectorMinusCoreVPAExp!AP$244</f>
        <v>0.024661777141</v>
      </c>
      <c r="AS27" s="54" t="n">
        <f aca="false">1/1000*[1]PaperSectorMinusCoreVPAExp!AQ$244</f>
        <v>0.018014722943</v>
      </c>
      <c r="AT27" s="54" t="n">
        <f aca="false">1/1000*[1]PaperSectorMinusCoreVPAExp!AR$244</f>
        <v>0.0236434548416</v>
      </c>
      <c r="AU27" s="54" t="n">
        <f aca="false">1/1000*[1]PaperSectorMinusCoreVPAExp!AS$244</f>
        <v>0</v>
      </c>
      <c r="AV27" s="54" t="n">
        <f aca="false">1/1000*[1]PaperSectorMinusCoreVPAExp!AT$244</f>
        <v>0</v>
      </c>
      <c r="AW27" s="54" t="n">
        <f aca="false">1/1000*[1]PaperSectorMinusCoreVPAExp!AU$244</f>
        <v>0</v>
      </c>
      <c r="AX27" s="54" t="n">
        <f aca="false">1/1000*[1]PaperSectorMinusCoreVPAExp!AV$244</f>
        <v>0</v>
      </c>
      <c r="AY27" s="54" t="n">
        <f aca="false">1/1000*[1]PaperSectorMinusCoreVPAExp!AW$244</f>
        <v>0</v>
      </c>
      <c r="AZ27" s="54" t="n">
        <f aca="false">1/1000*[1]PaperSectorMinusCoreVPAExp!AX$244</f>
        <v>0</v>
      </c>
      <c r="BA27" s="54" t="n">
        <f aca="false">1/1000*[1]PaperSectorMinusCoreVPAExp!AY$244</f>
        <v>0</v>
      </c>
      <c r="BB27" s="54" t="n">
        <f aca="false">1/1000*[1]PaperSectorMinusCoreVPAExp!AZ$244</f>
        <v>0</v>
      </c>
      <c r="BC27" s="54" t="n">
        <f aca="false">1/1000*[1]PaperSectorMinusCoreVPAExp!BA$244</f>
        <v>0</v>
      </c>
      <c r="BD27" s="115"/>
    </row>
    <row r="28" customFormat="false" ht="12.9" hidden="false" customHeight="false" outlineLevel="0" collapsed="false">
      <c r="B28" s="67" t="s">
        <v>72</v>
      </c>
      <c r="C28" s="308" t="n">
        <f aca="false">SUM(C25:C25)-SUM(C26:C27)</f>
        <v>0.0146432415555556</v>
      </c>
      <c r="D28" s="309" t="n">
        <f aca="false">SUM(D25:D25)-SUM(D26:D27)</f>
        <v>0.0145419541893939</v>
      </c>
      <c r="E28" s="309" t="n">
        <f aca="false">SUM(E25:E25)-SUM(E26:E27)</f>
        <v>0.0143495599641026</v>
      </c>
      <c r="F28" s="309" t="n">
        <f aca="false">SUM(F25:F25)-SUM(F26:F27)</f>
        <v>0.0106404861916667</v>
      </c>
      <c r="G28" s="309" t="n">
        <f aca="false">SUM(G25:G25)-SUM(G26:G27)</f>
        <v>0.0130009617708333</v>
      </c>
      <c r="H28" s="309" t="n">
        <f aca="false">SUM(H25:H25)-SUM(H26:H27)</f>
        <v>0.0116866480708333</v>
      </c>
      <c r="I28" s="309" t="n">
        <f aca="false">SUM(I25:I25)-SUM(I26:I27)</f>
        <v>0.0176642297694444</v>
      </c>
      <c r="J28" s="309" t="n">
        <f aca="false">SUM(J25:J25)-SUM(J26:J27)</f>
        <v>0.0157649652416667</v>
      </c>
      <c r="K28" s="309" t="n">
        <f aca="false">SUM(K25:K25)-SUM(K26:K27)</f>
        <v>0.0116034017</v>
      </c>
      <c r="L28" s="309" t="n">
        <f aca="false">SUM(L25:L25)-SUM(L26:L27)</f>
        <v>0.0141235681583333</v>
      </c>
      <c r="M28" s="309" t="n">
        <f aca="false">SUM(M25:M25)-SUM(M26:M27)</f>
        <v>0.01543369275</v>
      </c>
      <c r="N28" s="309" t="n">
        <f aca="false">SUM(N25:N25)-SUM(N26:N27)</f>
        <v>0.0162558271345238</v>
      </c>
      <c r="O28" s="309" t="n">
        <f aca="false">SUM(O25:O25)-SUM(O26:O27)</f>
        <v>0.0172636183722222</v>
      </c>
      <c r="P28" s="309" t="n">
        <f aca="false">SUM(P25:P25)-SUM(P26:P27)</f>
        <v>0.0182422241545306</v>
      </c>
      <c r="Q28" s="309" t="n">
        <f aca="false">SUM(Q25:Q25)-SUM(Q26:Q27)</f>
        <v>0.0215660414265639</v>
      </c>
      <c r="R28" s="309" t="n">
        <f aca="false">SUM(R25:R25)-SUM(R26:R27)</f>
        <v>0.0218609613624183</v>
      </c>
      <c r="S28" s="309" t="n">
        <f aca="false">SUM(S25:S25)-SUM(S26:S27)</f>
        <v>0.0277004160433705</v>
      </c>
      <c r="T28" s="309" t="n">
        <f aca="false">SUM(T25:T25)-SUM(T26:T27)</f>
        <v>0.0277541760433705</v>
      </c>
      <c r="U28" s="309" t="n">
        <f aca="false">SUM(U25:U25)-SUM(U26:U27)</f>
        <v>0.0277541760433705</v>
      </c>
      <c r="V28" s="309" t="n">
        <f aca="false">SUM(V25:V25)-SUM(V26:V27)</f>
        <v>0.0277541760433705</v>
      </c>
      <c r="W28" s="309" t="n">
        <f aca="false">SUM(W25:W25)-SUM(W26:W27)</f>
        <v>0.0277541760433705</v>
      </c>
      <c r="X28" s="309" t="n">
        <f aca="false">SUM(X25:X25)-SUM(X26:X27)</f>
        <v>0.0277541760433705</v>
      </c>
      <c r="Y28" s="309" t="n">
        <f aca="false">SUM(Y25:Y25)-SUM(Y26:Y27)</f>
        <v>0.0277541760433705</v>
      </c>
      <c r="Z28" s="309" t="n">
        <f aca="false">SUM(Z25:Z25)-SUM(Z26:Z27)</f>
        <v>0.0277541760433705</v>
      </c>
      <c r="AA28" s="309" t="n">
        <f aca="false">SUM(AA25:AA25)-SUM(AA26:AA27)</f>
        <v>0.0277541760433705</v>
      </c>
      <c r="AB28" s="309" t="n">
        <f aca="false">SUM(AB25:AB25)-SUM(AB26:AB27)</f>
        <v>0.0277541760433705</v>
      </c>
      <c r="AC28" s="114"/>
      <c r="AD28" s="310" t="n">
        <f aca="false">SUM(AD25:AD25)-SUM(AD26:AD27)</f>
        <v>0.006060005921148</v>
      </c>
      <c r="AE28" s="131" t="n">
        <f aca="false">SUM(AE25:AE25)-SUM(AE26:AE27)</f>
        <v>0.0060001322052</v>
      </c>
      <c r="AF28" s="131" t="n">
        <f aca="false">SUM(AF25:AF25)-SUM(AF26:AF27)</f>
        <v>0.006393537288</v>
      </c>
      <c r="AG28" s="131" t="n">
        <f aca="false">SUM(AG25:AG25)-SUM(AG26:AG27)</f>
        <v>0.0049998112416</v>
      </c>
      <c r="AH28" s="131" t="n">
        <f aca="false">SUM(AH25:AH25)-SUM(AH26:AH27)</f>
        <v>0.0062089355573</v>
      </c>
      <c r="AI28" s="131" t="n">
        <f aca="false">SUM(AI25:AI25)-SUM(AI26:AI27)</f>
        <v>0.00737075753700001</v>
      </c>
      <c r="AJ28" s="131" t="n">
        <f aca="false">SUM(AJ25:AJ25)-SUM(AJ26:AJ27)</f>
        <v>0.0084119763252</v>
      </c>
      <c r="AK28" s="131" t="n">
        <f aca="false">SUM(AK25:AK25)-SUM(AK26:AK27)</f>
        <v>0.0147316895175</v>
      </c>
      <c r="AL28" s="131" t="n">
        <f aca="false">SUM(AL25:AL25)-SUM(AL26:AL27)</f>
        <v>0.0157211708756</v>
      </c>
      <c r="AM28" s="131" t="n">
        <f aca="false">SUM(AM25:AM25)-SUM(AM26:AM27)</f>
        <v>0.0123553587784</v>
      </c>
      <c r="AN28" s="131" t="n">
        <f aca="false">SUM(AN25:AN25)-SUM(AN26:AN27)</f>
        <v>0.0123300082521</v>
      </c>
      <c r="AO28" s="131" t="n">
        <f aca="false">SUM(AO25:AO25)-SUM(AO26:AO27)</f>
        <v>0.01200028584</v>
      </c>
      <c r="AP28" s="131" t="n">
        <f aca="false">SUM(AP25:AP25)-SUM(AP26:AP27)</f>
        <v>0.0065518080496</v>
      </c>
      <c r="AQ28" s="131" t="n">
        <f aca="false">SUM(AQ25:AQ25)-SUM(AQ26:AQ27)</f>
        <v>0.0071420011848</v>
      </c>
      <c r="AR28" s="131" t="n">
        <f aca="false">SUM(AR25:AR25)-SUM(AR26:AR27)</f>
        <v>0.00812843522100001</v>
      </c>
      <c r="AS28" s="131" t="n">
        <f aca="false">SUM(AS25:AS25)-SUM(AS26:AS27)</f>
        <v>0.0063404740735</v>
      </c>
      <c r="AT28" s="131" t="n">
        <f aca="false">SUM(AT25:AT25)-SUM(AT26:AT27)</f>
        <v>0.00725185977759999</v>
      </c>
      <c r="AU28" s="131" t="n">
        <f aca="false">SUM(AU25:AU25)-SUM(AU26:AU27)</f>
        <v>0</v>
      </c>
      <c r="AV28" s="131" t="n">
        <f aca="false">SUM(AV25:AV25)-SUM(AV26:AV27)</f>
        <v>0</v>
      </c>
      <c r="AW28" s="131" t="n">
        <f aca="false">SUM(AW25:AW25)-SUM(AW26:AW27)</f>
        <v>0</v>
      </c>
      <c r="AX28" s="131" t="n">
        <f aca="false">SUM(AX25:AX25)-SUM(AX26:AX27)</f>
        <v>0</v>
      </c>
      <c r="AY28" s="131" t="n">
        <f aca="false">SUM(AY25:AY25)-SUM(AY26:AY27)</f>
        <v>0</v>
      </c>
      <c r="AZ28" s="131" t="n">
        <f aca="false">SUM(AZ25:AZ25)-SUM(AZ26:AZ27)</f>
        <v>0</v>
      </c>
      <c r="BA28" s="131" t="n">
        <f aca="false">SUM(BA25:BA25)-SUM(BA26:BA27)</f>
        <v>0</v>
      </c>
      <c r="BB28" s="131" t="n">
        <f aca="false">SUM(BB25:BB25)-SUM(BB26:BB27)</f>
        <v>0</v>
      </c>
      <c r="BC28" s="131" t="n">
        <f aca="false">SUM(BC25:BC25)-SUM(BC26:BC27)</f>
        <v>0</v>
      </c>
      <c r="BD28" s="115"/>
    </row>
    <row r="29" customFormat="false" ht="17.15" hidden="false" customHeight="true" outlineLevel="0" collapsed="false">
      <c r="B29" s="180" t="s">
        <v>86</v>
      </c>
      <c r="C29" s="197" t="n">
        <f aca="false">C5-SUM(C6,C7,C8,C9,C10,C24,C25)</f>
        <v>0.063480033430555</v>
      </c>
      <c r="D29" s="198" t="n">
        <f aca="false">D5-SUM(D6,D7,D8,D9,D10,D24,D25)</f>
        <v>0.0482521519505772</v>
      </c>
      <c r="E29" s="198" t="n">
        <f aca="false">E5-SUM(E6,E7,E8,E9,E10,E24,E25)</f>
        <v>0.0856375734461539</v>
      </c>
      <c r="F29" s="198" t="n">
        <f aca="false">F5-SUM(F6,F7,F8,F9,F10,F24,F25)</f>
        <v>0.0935894299416678</v>
      </c>
      <c r="G29" s="198" t="n">
        <f aca="false">G5-SUM(G6,G7,G8,G9,G10,G24,G25)</f>
        <v>0.122070873794643</v>
      </c>
      <c r="H29" s="198" t="n">
        <f aca="false">H5-SUM(H6,H7,H8,H9,H10,H24,H25)</f>
        <v>0.134865311029166</v>
      </c>
      <c r="I29" s="198" t="n">
        <f aca="false">I5-SUM(I6,I7,I8,I9,I10,I24,I25)</f>
        <v>0.179247158875</v>
      </c>
      <c r="J29" s="198" t="n">
        <f aca="false">J5-SUM(J6,J7,J8,J9,J10,J24,J25)</f>
        <v>0.152485414333333</v>
      </c>
      <c r="K29" s="198" t="n">
        <f aca="false">K5-SUM(K6,K7,K8,K9,K10,K24,K25)</f>
        <v>0.153738625258333</v>
      </c>
      <c r="L29" s="198" t="n">
        <f aca="false">L5-SUM(L6,L7,L8,L9,L10,L24,L25)</f>
        <v>0.146249875514211</v>
      </c>
      <c r="M29" s="198" t="n">
        <f aca="false">M5-SUM(M6,M7,M8,M9,M10,M24,M25)</f>
        <v>0.2480562115625</v>
      </c>
      <c r="N29" s="198" t="n">
        <f aca="false">N5-SUM(N6,N7,N8,N9,N10,N24,N25)</f>
        <v>0.251286659499243</v>
      </c>
      <c r="O29" s="198" t="n">
        <f aca="false">O5-SUM(O6,O7,O8,O9,O10,O24,O25)</f>
        <v>0.121357200630556</v>
      </c>
      <c r="P29" s="198" t="n">
        <f aca="false">P5-SUM(P6,P7,P8,P9,P10,P24,P25)</f>
        <v>0.226433609425507</v>
      </c>
      <c r="Q29" s="198" t="n">
        <f aca="false">Q5-SUM(Q6,Q7,Q8,Q9,Q10,Q24,Q25)</f>
        <v>0.183198262598215</v>
      </c>
      <c r="R29" s="198" t="n">
        <f aca="false">R5-SUM(R6,R7,R8,R9,R10,R24,R25)</f>
        <v>0.185245528781699</v>
      </c>
      <c r="S29" s="198" t="n">
        <f aca="false">S5-SUM(S6,S7,S8,S9,S10,S24,S25)</f>
        <v>0.172561877820721</v>
      </c>
      <c r="T29" s="198" t="n">
        <f aca="false">T5-SUM(T6,T7,T8,T9,T10,T24,T25)</f>
        <v>0.172557047820721</v>
      </c>
      <c r="U29" s="198" t="n">
        <f aca="false">U5-SUM(U6,U7,U8,U9,U10,U24,U25)</f>
        <v>0.172557047820721</v>
      </c>
      <c r="V29" s="198" t="n">
        <f aca="false">V5-SUM(V6,V7,V8,V9,V10,V24,V25)</f>
        <v>0.172557047820721</v>
      </c>
      <c r="W29" s="198" t="n">
        <f aca="false">W5-SUM(W6,W7,W8,W9,W10,W24,W25)</f>
        <v>0.172557047820721</v>
      </c>
      <c r="X29" s="198" t="n">
        <f aca="false">X5-SUM(X6,X7,X8,X9,X10,X24,X25)</f>
        <v>0.172557047820721</v>
      </c>
      <c r="Y29" s="198" t="n">
        <f aca="false">Y5-SUM(Y6,Y7,Y8,Y9,Y10,Y24,Y25)</f>
        <v>0.172557047820721</v>
      </c>
      <c r="Z29" s="198" t="n">
        <f aca="false">Z5-SUM(Z6,Z7,Z8,Z9,Z10,Z24,Z25)</f>
        <v>0.172557047820721</v>
      </c>
      <c r="AA29" s="198" t="n">
        <f aca="false">AA5-SUM(AA6,AA7,AA8,AA9,AA10,AA24,AA25)</f>
        <v>0.172557047820721</v>
      </c>
      <c r="AB29" s="198" t="n">
        <f aca="false">AB5-SUM(AB6,AB7,AB8,AB9,AB10,AB24,AB25)</f>
        <v>0.172557047820721</v>
      </c>
      <c r="AC29" s="114"/>
      <c r="AD29" s="197" t="n">
        <f aca="false">AD5-SUM(AD6,AD7,AD8,AD9,AD10,AD24,AD25)</f>
        <v>0.0308755273243621</v>
      </c>
      <c r="AE29" s="198" t="n">
        <f aca="false">AE5-SUM(AE6,AE7,AE8,AE9,AE10,AE24,AE25)</f>
        <v>0.0369025979480001</v>
      </c>
      <c r="AF29" s="198" t="n">
        <f aca="false">AF5-SUM(AF6,AF7,AF8,AF9,AF10,AF24,AF25)</f>
        <v>0.0484168665119998</v>
      </c>
      <c r="AG29" s="198" t="n">
        <f aca="false">AG5-SUM(AG6,AG7,AG8,AG9,AG10,AG24,AG25)</f>
        <v>0.0594193376335997</v>
      </c>
      <c r="AH29" s="198" t="n">
        <f aca="false">AH5-SUM(AH6,AH7,AH8,AH9,AH10,AH24,AH25)</f>
        <v>0.0769317843238</v>
      </c>
      <c r="AI29" s="198" t="n">
        <f aca="false">AI5-SUM(AI6,AI7,AI8,AI9,AI10,AI24,AI25)</f>
        <v>0.0925596752223001</v>
      </c>
      <c r="AJ29" s="198" t="n">
        <f aca="false">AJ5-SUM(AJ6,AJ7,AJ8,AJ9,AJ10,AJ24,AJ25)</f>
        <v>0.0517365208720001</v>
      </c>
      <c r="AK29" s="198" t="n">
        <f aca="false">AK5-SUM(AK6,AK7,AK8,AK9,AK10,AK24,AK25)</f>
        <v>0.140525138476</v>
      </c>
      <c r="AL29" s="198" t="n">
        <f aca="false">AL5-SUM(AL6,AL7,AL8,AL9,AL10,AL24,AL25)</f>
        <v>0.1734148372588</v>
      </c>
      <c r="AM29" s="198" t="n">
        <f aca="false">AM5-SUM(AM6,AM7,AM8,AM9,AM10,AM24,AM25)</f>
        <v>0.1909749461884</v>
      </c>
      <c r="AN29" s="198" t="n">
        <f aca="false">AN5-SUM(AN6,AN7,AN8,AN9,AN10,AN24,AN25)</f>
        <v>0.1996676090262</v>
      </c>
      <c r="AO29" s="198" t="n">
        <f aca="false">AO5-SUM(AO6,AO7,AO8,AO9,AO10,AO24,AO25)</f>
        <v>0.246060005039999</v>
      </c>
      <c r="AP29" s="198" t="n">
        <f aca="false">AP5-SUM(AP6,AP7,AP8,AP9,AP10,AP24,AP25)</f>
        <v>0.0602047091535998</v>
      </c>
      <c r="AQ29" s="198" t="n">
        <f aca="false">AQ5-SUM(AQ6,AQ7,AQ8,AQ9,AQ10,AQ24,AQ25)</f>
        <v>0.0861642353981996</v>
      </c>
      <c r="AR29" s="198" t="n">
        <f aca="false">AR5-SUM(AR6,AR7,AR8,AR9,AR10,AR24,AR25)</f>
        <v>0.0714644402335003</v>
      </c>
      <c r="AS29" s="198" t="n">
        <f aca="false">AS5-SUM(AS6,AS7,AS8,AS9,AS10,AS24,AS25)</f>
        <v>0.0539844666340003</v>
      </c>
      <c r="AT29" s="198" t="n">
        <f aca="false">AT5-SUM(AT6,AT7,AT8,AT9,AT10,AT24,AT25)</f>
        <v>0.0490427951153</v>
      </c>
      <c r="AU29" s="198" t="n">
        <f aca="false">AU5-SUM(AU6,AU7,AU8,AU9,AU10,AU24,AU25)</f>
        <v>0</v>
      </c>
      <c r="AV29" s="198" t="n">
        <f aca="false">AV5-SUM(AV6,AV7,AV8,AV9,AV10,AV24,AV25)</f>
        <v>0</v>
      </c>
      <c r="AW29" s="198" t="n">
        <f aca="false">AW5-SUM(AW6,AW7,AW8,AW9,AW10,AW24,AW25)</f>
        <v>0</v>
      </c>
      <c r="AX29" s="198" t="n">
        <f aca="false">AX5-SUM(AX6,AX7,AX8,AX9,AX10,AX24,AX25)</f>
        <v>0</v>
      </c>
      <c r="AY29" s="198" t="n">
        <f aca="false">AY5-SUM(AY6,AY7,AY8,AY9,AY10,AY24,AY25)</f>
        <v>0</v>
      </c>
      <c r="AZ29" s="198" t="n">
        <f aca="false">AZ5-SUM(AZ6,AZ7,AZ8,AZ9,AZ10,AZ24,AZ25)</f>
        <v>0</v>
      </c>
      <c r="BA29" s="198" t="n">
        <f aca="false">BA5-SUM(BA6,BA7,BA8,BA9,BA10,BA24,BA25)</f>
        <v>0</v>
      </c>
      <c r="BB29" s="198" t="n">
        <f aca="false">BB5-SUM(BB6,BB7,BB8,BB9,BB10,BB24,BB25)</f>
        <v>0</v>
      </c>
      <c r="BC29" s="198" t="n">
        <f aca="false">BC5-SUM(BC6,BC7,BC8,BC9,BC10,BC24,BC25)</f>
        <v>0</v>
      </c>
      <c r="BD29" s="115"/>
    </row>
    <row r="30" customFormat="false" ht="12.9" hidden="false" customHeight="false" outlineLevel="0" collapsed="false">
      <c r="B30" s="51" t="s">
        <v>112</v>
      </c>
      <c r="C30" s="311" t="n">
        <f aca="false">1/$A$1*[1]PaperSectorMinusCoreVPAExp!B$194</f>
        <v>0.0275047259</v>
      </c>
      <c r="D30" s="312" t="n">
        <f aca="false">1/$A$1*[1]PaperSectorMinusCoreVPAExp!C$194</f>
        <v>0.0278918827537879</v>
      </c>
      <c r="E30" s="312" t="n">
        <f aca="false">1/$A$1*[1]PaperSectorMinusCoreVPAExp!D$194</f>
        <v>0.0308570612269231</v>
      </c>
      <c r="F30" s="312" t="n">
        <f aca="false">1/$A$1*[1]PaperSectorMinusCoreVPAExp!E$194</f>
        <v>0.0322272140833333</v>
      </c>
      <c r="G30" s="312" t="n">
        <f aca="false">1/$A$1*[1]PaperSectorMinusCoreVPAExp!F$194</f>
        <v>0.0464691394910714</v>
      </c>
      <c r="H30" s="312" t="n">
        <f aca="false">1/$A$1*[1]PaperSectorMinusCoreVPAExp!G$194</f>
        <v>0.0613660669416667</v>
      </c>
      <c r="I30" s="312" t="n">
        <f aca="false">1/$A$1*[1]PaperSectorMinusCoreVPAExp!H$194</f>
        <v>0.0638156581583333</v>
      </c>
      <c r="J30" s="312" t="n">
        <f aca="false">1/$A$1*[1]PaperSectorMinusCoreVPAExp!I$194</f>
        <v>0.0563657787583333</v>
      </c>
      <c r="K30" s="312" t="n">
        <f aca="false">1/$A$1*[1]PaperSectorMinusCoreVPAExp!J$194</f>
        <v>0.0707507442</v>
      </c>
      <c r="L30" s="312" t="n">
        <f aca="false">1/$A$1*[1]PaperSectorMinusCoreVPAExp!K$194</f>
        <v>0.0535809627888889</v>
      </c>
      <c r="M30" s="312" t="n">
        <f aca="false">1/$A$1*[1]PaperSectorMinusCoreVPAExp!L$194</f>
        <v>0.1037879119375</v>
      </c>
      <c r="N30" s="312" t="n">
        <f aca="false">1/$A$1*[1]PaperSectorMinusCoreVPAExp!M$194</f>
        <v>0.109339033867424</v>
      </c>
      <c r="O30" s="312" t="n">
        <f aca="false">1/$A$1*[1]PaperSectorMinusCoreVPAExp!N$194</f>
        <v>0.0328432552277778</v>
      </c>
      <c r="P30" s="312" t="n">
        <f aca="false">1/$A$1*[1]PaperSectorMinusCoreVPAExp!O$194</f>
        <v>0.125274111975015</v>
      </c>
      <c r="Q30" s="312" t="n">
        <f aca="false">1/$A$1*[1]PaperSectorMinusCoreVPAExp!P$194</f>
        <v>0.112295171858333</v>
      </c>
      <c r="R30" s="312" t="n">
        <f aca="false">1/$A$1*[1]PaperSectorMinusCoreVPAExp!Q$194</f>
        <v>0.130782259958333</v>
      </c>
      <c r="S30" s="312" t="n">
        <f aca="false">1/$A$1*[1]PaperSectorMinusCoreVPAExp!R$194</f>
        <v>0.124630314686917</v>
      </c>
      <c r="T30" s="312" t="n">
        <f aca="false">1/$A$1*[1]PaperSectorMinusCoreVPAExp!S$194</f>
        <v>0.124630314686917</v>
      </c>
      <c r="U30" s="312" t="n">
        <f aca="false">1/$A$1*[1]PaperSectorMinusCoreVPAExp!T$194</f>
        <v>0.124630314686917</v>
      </c>
      <c r="V30" s="312" t="n">
        <f aca="false">1/$A$1*[1]PaperSectorMinusCoreVPAExp!U$194</f>
        <v>0.124630314686917</v>
      </c>
      <c r="W30" s="312" t="n">
        <f aca="false">1/$A$1*[1]PaperSectorMinusCoreVPAExp!V$194</f>
        <v>0.124630314686917</v>
      </c>
      <c r="X30" s="312" t="n">
        <f aca="false">1/$A$1*[1]PaperSectorMinusCoreVPAExp!W$194</f>
        <v>0.124630314686917</v>
      </c>
      <c r="Y30" s="312" t="n">
        <f aca="false">1/$A$1*[1]PaperSectorMinusCoreVPAExp!X$194</f>
        <v>0.124630314686917</v>
      </c>
      <c r="Z30" s="312" t="n">
        <f aca="false">1/$A$1*[1]PaperSectorMinusCoreVPAExp!Y$194</f>
        <v>0.124630314686917</v>
      </c>
      <c r="AA30" s="312" t="n">
        <f aca="false">1/$A$1*[1]PaperSectorMinusCoreVPAExp!Z$194</f>
        <v>0.124630314686917</v>
      </c>
      <c r="AB30" s="312" t="n">
        <f aca="false">1/$A$1*[1]PaperSectorMinusCoreVPAExp!AA$194</f>
        <v>0.124630314686917</v>
      </c>
      <c r="AC30" s="114"/>
      <c r="AD30" s="313" t="n">
        <f aca="false">1/1000*[1]PaperSectorMinusCoreVPAExp!AB$194</f>
        <v>0.018247805415966</v>
      </c>
      <c r="AE30" s="312" t="n">
        <f aca="false">1/1000*[1]PaperSectorMinusCoreVPAExp!AC$194</f>
        <v>0.02254088621</v>
      </c>
      <c r="AF30" s="312" t="n">
        <f aca="false">1/1000*[1]PaperSectorMinusCoreVPAExp!AD$194</f>
        <v>0.0277978202208</v>
      </c>
      <c r="AG30" s="312" t="n">
        <f aca="false">1/1000*[1]PaperSectorMinusCoreVPAExp!AE$194</f>
        <v>0.0313486130272</v>
      </c>
      <c r="AH30" s="312" t="n">
        <f aca="false">1/1000*[1]PaperSectorMinusCoreVPAExp!AF$194</f>
        <v>0.047630336607</v>
      </c>
      <c r="AI30" s="312" t="n">
        <f aca="false">1/1000*[1]PaperSectorMinusCoreVPAExp!AG$194</f>
        <v>0.062489363937</v>
      </c>
      <c r="AJ30" s="312" t="n">
        <f aca="false">1/1000*[1]PaperSectorMinusCoreVPAExp!AH$194</f>
        <v>0.03160153721</v>
      </c>
      <c r="AK30" s="312" t="n">
        <f aca="false">1/1000*[1]PaperSectorMinusCoreVPAExp!AI$194</f>
        <v>0.094760895391</v>
      </c>
      <c r="AL30" s="312" t="n">
        <f aca="false">1/1000*[1]PaperSectorMinusCoreVPAExp!AJ$194</f>
        <v>0.123342258728</v>
      </c>
      <c r="AM30" s="312" t="n">
        <f aca="false">1/1000*[1]PaperSectorMinusCoreVPAExp!AK$194</f>
        <v>0.1436591918168</v>
      </c>
      <c r="AN30" s="312" t="n">
        <f aca="false">1/1000*[1]PaperSectorMinusCoreVPAExp!AL$194</f>
        <v>0.1438963552503</v>
      </c>
      <c r="AO30" s="312" t="n">
        <f aca="false">1/1000*[1]PaperSectorMinusCoreVPAExp!AM$194</f>
        <v>0.17522406216</v>
      </c>
      <c r="AP30" s="312" t="n">
        <f aca="false">1/1000*[1]PaperSectorMinusCoreVPAExp!AN$194</f>
        <v>0.0125383195168</v>
      </c>
      <c r="AQ30" s="312" t="n">
        <f aca="false">1/1000*[1]PaperSectorMinusCoreVPAExp!AO$194</f>
        <v>0.0333059218032</v>
      </c>
      <c r="AR30" s="312" t="n">
        <f aca="false">1/1000*[1]PaperSectorMinusCoreVPAExp!AP$194</f>
        <v>0.029837700822</v>
      </c>
      <c r="AS30" s="312" t="n">
        <f aca="false">1/1000*[1]PaperSectorMinusCoreVPAExp!AQ$194</f>
        <v>0.031076711113</v>
      </c>
      <c r="AT30" s="312" t="n">
        <f aca="false">1/1000*[1]PaperSectorMinusCoreVPAExp!AR$194</f>
        <v>0.0285872720463</v>
      </c>
      <c r="AU30" s="312" t="n">
        <f aca="false">1/1000*[1]PaperSectorMinusCoreVPAExp!AS$194</f>
        <v>0</v>
      </c>
      <c r="AV30" s="312" t="n">
        <f aca="false">1/1000*[1]PaperSectorMinusCoreVPAExp!AT$194</f>
        <v>0</v>
      </c>
      <c r="AW30" s="312" t="n">
        <f aca="false">1/1000*[1]PaperSectorMinusCoreVPAExp!AU$194</f>
        <v>0</v>
      </c>
      <c r="AX30" s="312" t="n">
        <f aca="false">1/1000*[1]PaperSectorMinusCoreVPAExp!AV$194</f>
        <v>0</v>
      </c>
      <c r="AY30" s="312" t="n">
        <f aca="false">1/1000*[1]PaperSectorMinusCoreVPAExp!AW$194</f>
        <v>0</v>
      </c>
      <c r="AZ30" s="312" t="n">
        <f aca="false">1/1000*[1]PaperSectorMinusCoreVPAExp!AX$194</f>
        <v>0</v>
      </c>
      <c r="BA30" s="312" t="n">
        <f aca="false">1/1000*[1]PaperSectorMinusCoreVPAExp!AY$194</f>
        <v>0</v>
      </c>
      <c r="BB30" s="312" t="n">
        <f aca="false">1/1000*[1]PaperSectorMinusCoreVPAExp!AZ$194</f>
        <v>0</v>
      </c>
      <c r="BC30" s="312" t="n">
        <f aca="false">1/1000*[1]PaperSectorMinusCoreVPAExp!BA$194</f>
        <v>0</v>
      </c>
      <c r="BD30" s="115"/>
    </row>
    <row r="31" customFormat="false" ht="12.9" hidden="false" customHeight="false" outlineLevel="0" collapsed="false">
      <c r="B31" s="51" t="s">
        <v>87</v>
      </c>
      <c r="C31" s="82" t="n">
        <f aca="false">1/$A$1*[1]PaperSectorMinusCoreVPAExp!B$226</f>
        <v>0.0122170210805556</v>
      </c>
      <c r="D31" s="54" t="n">
        <f aca="false">1/$A$1*[1]PaperSectorMinusCoreVPAExp!C$226</f>
        <v>0.00758962430555556</v>
      </c>
      <c r="E31" s="54" t="n">
        <f aca="false">1/$A$1*[1]PaperSectorMinusCoreVPAExp!D$226</f>
        <v>0.00982276837820513</v>
      </c>
      <c r="F31" s="54" t="n">
        <f aca="false">1/$A$1*[1]PaperSectorMinusCoreVPAExp!E$226</f>
        <v>0.0100934819</v>
      </c>
      <c r="G31" s="54" t="n">
        <f aca="false">1/$A$1*[1]PaperSectorMinusCoreVPAExp!F$226</f>
        <v>0.0144879634166667</v>
      </c>
      <c r="H31" s="54" t="n">
        <f aca="false">1/$A$1*[1]PaperSectorMinusCoreVPAExp!G$226</f>
        <v>0.0181195164791667</v>
      </c>
      <c r="I31" s="54" t="n">
        <f aca="false">1/$A$1*[1]PaperSectorMinusCoreVPAExp!H$226</f>
        <v>0.023977143925</v>
      </c>
      <c r="J31" s="54" t="n">
        <f aca="false">1/$A$1*[1]PaperSectorMinusCoreVPAExp!I$226</f>
        <v>0.021875302575</v>
      </c>
      <c r="K31" s="54" t="n">
        <f aca="false">1/$A$1*[1]PaperSectorMinusCoreVPAExp!J$226</f>
        <v>0.0202736879833333</v>
      </c>
      <c r="L31" s="54" t="n">
        <f aca="false">1/$A$1*[1]PaperSectorMinusCoreVPAExp!K$226</f>
        <v>0.0219627184369658</v>
      </c>
      <c r="M31" s="54" t="n">
        <f aca="false">1/$A$1*[1]PaperSectorMinusCoreVPAExp!L$226</f>
        <v>0.0317106017083333</v>
      </c>
      <c r="N31" s="54" t="n">
        <f aca="false">1/$A$1*[1]PaperSectorMinusCoreVPAExp!M$226</f>
        <v>0.0352198797409091</v>
      </c>
      <c r="O31" s="54" t="n">
        <f aca="false">1/$A$1*[1]PaperSectorMinusCoreVPAExp!N$226</f>
        <v>0.0375889316277778</v>
      </c>
      <c r="P31" s="54" t="n">
        <f aca="false">1/$A$1*[1]PaperSectorMinusCoreVPAExp!O$226</f>
        <v>0.0342943098560012</v>
      </c>
      <c r="Q31" s="54" t="n">
        <f aca="false">1/$A$1*[1]PaperSectorMinusCoreVPAExp!P$226</f>
        <v>0.027450595664881</v>
      </c>
      <c r="R31" s="54" t="n">
        <f aca="false">1/$A$1*[1]PaperSectorMinusCoreVPAExp!Q$226</f>
        <v>0.0143957788504902</v>
      </c>
      <c r="S31" s="54" t="n">
        <f aca="false">1/$A$1*[1]PaperSectorMinusCoreVPAExp!R$226</f>
        <v>0.0119948350790793</v>
      </c>
      <c r="T31" s="54" t="n">
        <f aca="false">1/$A$1*[1]PaperSectorMinusCoreVPAExp!S$226</f>
        <v>0.0119932250790793</v>
      </c>
      <c r="U31" s="54" t="n">
        <f aca="false">1/$A$1*[1]PaperSectorMinusCoreVPAExp!T$226</f>
        <v>0.0119932250790793</v>
      </c>
      <c r="V31" s="54" t="n">
        <f aca="false">1/$A$1*[1]PaperSectorMinusCoreVPAExp!U$226</f>
        <v>0.0119932250790793</v>
      </c>
      <c r="W31" s="54" t="n">
        <f aca="false">1/$A$1*[1]PaperSectorMinusCoreVPAExp!V$226</f>
        <v>0.0119932250790793</v>
      </c>
      <c r="X31" s="54" t="n">
        <f aca="false">1/$A$1*[1]PaperSectorMinusCoreVPAExp!W$226</f>
        <v>0.0119932250790793</v>
      </c>
      <c r="Y31" s="54" t="n">
        <f aca="false">1/$A$1*[1]PaperSectorMinusCoreVPAExp!X$226</f>
        <v>0.0119932250790793</v>
      </c>
      <c r="Z31" s="54" t="n">
        <f aca="false">1/$A$1*[1]PaperSectorMinusCoreVPAExp!Y$226</f>
        <v>0.0119932250790793</v>
      </c>
      <c r="AA31" s="54" t="n">
        <f aca="false">1/$A$1*[1]PaperSectorMinusCoreVPAExp!Z$226</f>
        <v>0.0119932250790793</v>
      </c>
      <c r="AB31" s="54" t="n">
        <f aca="false">1/$A$1*[1]PaperSectorMinusCoreVPAExp!AA$226</f>
        <v>0.0119932250790793</v>
      </c>
      <c r="AC31" s="114"/>
      <c r="AD31" s="82" t="n">
        <f aca="false">1/1000*[1]PaperSectorMinusCoreVPAExp!AB$226</f>
        <v>0.003819371581863</v>
      </c>
      <c r="AE31" s="54" t="n">
        <f aca="false">1/1000*[1]PaperSectorMinusCoreVPAExp!AC$226</f>
        <v>0.0025757267924</v>
      </c>
      <c r="AF31" s="54" t="n">
        <f aca="false">1/1000*[1]PaperSectorMinusCoreVPAExp!AD$226</f>
        <v>0.0024756082224</v>
      </c>
      <c r="AG31" s="54" t="n">
        <f aca="false">1/1000*[1]PaperSectorMinusCoreVPAExp!AE$226</f>
        <v>0.0033493598992</v>
      </c>
      <c r="AH31" s="54" t="n">
        <f aca="false">1/1000*[1]PaperSectorMinusCoreVPAExp!AF$226</f>
        <v>0.0068038556103</v>
      </c>
      <c r="AI31" s="54" t="n">
        <f aca="false">1/1000*[1]PaperSectorMinusCoreVPAExp!AG$226</f>
        <v>0.0079182498681</v>
      </c>
      <c r="AJ31" s="54" t="n">
        <f aca="false">1/1000*[1]PaperSectorMinusCoreVPAExp!AH$226</f>
        <v>0.0036024243816</v>
      </c>
      <c r="AK31" s="54" t="n">
        <f aca="false">1/1000*[1]PaperSectorMinusCoreVPAExp!AI$226</f>
        <v>0.015033968368</v>
      </c>
      <c r="AL31" s="54" t="n">
        <f aca="false">1/1000*[1]PaperSectorMinusCoreVPAExp!AJ$226</f>
        <v>0.018983645016</v>
      </c>
      <c r="AM31" s="54" t="n">
        <f aca="false">1/1000*[1]PaperSectorMinusCoreVPAExp!AK$226</f>
        <v>0.018430147956</v>
      </c>
      <c r="AN31" s="54" t="n">
        <f aca="false">1/1000*[1]PaperSectorMinusCoreVPAExp!AL$226</f>
        <v>0.0224062827561</v>
      </c>
      <c r="AO31" s="54" t="n">
        <f aca="false">1/1000*[1]PaperSectorMinusCoreVPAExp!AM$226</f>
        <v>0.027400915872</v>
      </c>
      <c r="AP31" s="54" t="n">
        <f aca="false">1/1000*[1]PaperSectorMinusCoreVPAExp!AN$226</f>
        <v>0.03539325284</v>
      </c>
      <c r="AQ31" s="54" t="n">
        <f aca="false">1/1000*[1]PaperSectorMinusCoreVPAExp!AO$226</f>
        <v>0.0349913006247</v>
      </c>
      <c r="AR31" s="54" t="n">
        <f aca="false">1/1000*[1]PaperSectorMinusCoreVPAExp!AP$226</f>
        <v>0.0260645123925</v>
      </c>
      <c r="AS31" s="54" t="n">
        <f aca="false">1/1000*[1]PaperSectorMinusCoreVPAExp!AQ$226</f>
        <v>0.0075307301405</v>
      </c>
      <c r="AT31" s="54" t="n">
        <f aca="false">1/1000*[1]PaperSectorMinusCoreVPAExp!AR$226</f>
        <v>0.0070579917771</v>
      </c>
      <c r="AU31" s="54" t="n">
        <f aca="false">1/1000*[1]PaperSectorMinusCoreVPAExp!AS$226</f>
        <v>0</v>
      </c>
      <c r="AV31" s="54" t="n">
        <f aca="false">1/1000*[1]PaperSectorMinusCoreVPAExp!AT$226</f>
        <v>0</v>
      </c>
      <c r="AW31" s="54" t="n">
        <f aca="false">1/1000*[1]PaperSectorMinusCoreVPAExp!AU$226</f>
        <v>0</v>
      </c>
      <c r="AX31" s="54" t="n">
        <f aca="false">1/1000*[1]PaperSectorMinusCoreVPAExp!AV$226</f>
        <v>0</v>
      </c>
      <c r="AY31" s="54" t="n">
        <f aca="false">1/1000*[1]PaperSectorMinusCoreVPAExp!AW$226</f>
        <v>0</v>
      </c>
      <c r="AZ31" s="54" t="n">
        <f aca="false">1/1000*[1]PaperSectorMinusCoreVPAExp!AX$226</f>
        <v>0</v>
      </c>
      <c r="BA31" s="54" t="n">
        <f aca="false">1/1000*[1]PaperSectorMinusCoreVPAExp!AY$226</f>
        <v>0</v>
      </c>
      <c r="BB31" s="54" t="n">
        <f aca="false">1/1000*[1]PaperSectorMinusCoreVPAExp!AZ$226</f>
        <v>0</v>
      </c>
      <c r="BC31" s="54" t="n">
        <f aca="false">1/1000*[1]PaperSectorMinusCoreVPAExp!BA$226</f>
        <v>0</v>
      </c>
      <c r="BD31" s="115"/>
    </row>
    <row r="32" customFormat="false" ht="12.9" hidden="false" customHeight="false" outlineLevel="0" collapsed="false">
      <c r="B32" s="51" t="s">
        <v>115</v>
      </c>
      <c r="C32" s="82" t="n">
        <f aca="false">1/$A$1*[1]PaperSectorMinusCoreVPAExp!B$238</f>
        <v>0.0171007502944444</v>
      </c>
      <c r="D32" s="54" t="n">
        <f aca="false">1/$A$1*[1]PaperSectorMinusCoreVPAExp!C$238</f>
        <v>0.0123471998068182</v>
      </c>
      <c r="E32" s="54" t="n">
        <f aca="false">1/$A$1*[1]PaperSectorMinusCoreVPAExp!D$238</f>
        <v>0.0364535447051282</v>
      </c>
      <c r="F32" s="54" t="n">
        <f aca="false">1/$A$1*[1]PaperSectorMinusCoreVPAExp!E$238</f>
        <v>0.045698121</v>
      </c>
      <c r="G32" s="54" t="n">
        <f aca="false">1/$A$1*[1]PaperSectorMinusCoreVPAExp!F$238</f>
        <v>0.0608119940208333</v>
      </c>
      <c r="H32" s="54" t="n">
        <f aca="false">1/$A$1*[1]PaperSectorMinusCoreVPAExp!G$238</f>
        <v>0.049855817375</v>
      </c>
      <c r="I32" s="54" t="n">
        <f aca="false">1/$A$1*[1]PaperSectorMinusCoreVPAExp!H$238</f>
        <v>0.0802867526333333</v>
      </c>
      <c r="J32" s="54" t="n">
        <f aca="false">1/$A$1*[1]PaperSectorMinusCoreVPAExp!I$238</f>
        <v>0.0478192168416667</v>
      </c>
      <c r="K32" s="54" t="n">
        <f aca="false">1/$A$1*[1]PaperSectorMinusCoreVPAExp!J$238</f>
        <v>0.026351841525</v>
      </c>
      <c r="L32" s="54" t="n">
        <f aca="false">1/$A$1*[1]PaperSectorMinusCoreVPAExp!K$238</f>
        <v>0.0485810280347222</v>
      </c>
      <c r="M32" s="54" t="n">
        <f aca="false">1/$A$1*[1]PaperSectorMinusCoreVPAExp!L$238</f>
        <v>0.0896767881666667</v>
      </c>
      <c r="N32" s="54" t="n">
        <f aca="false">1/$A$1*[1]PaperSectorMinusCoreVPAExp!M$238</f>
        <v>0.0714446919075757</v>
      </c>
      <c r="O32" s="54" t="n">
        <f aca="false">1/$A$1*[1]PaperSectorMinusCoreVPAExp!N$238</f>
        <v>0.0396604283611111</v>
      </c>
      <c r="P32" s="54" t="n">
        <f aca="false">1/$A$1*[1]PaperSectorMinusCoreVPAExp!O$238</f>
        <v>0.0443149464529857</v>
      </c>
      <c r="Q32" s="54" t="n">
        <f aca="false">1/$A$1*[1]PaperSectorMinusCoreVPAExp!P$238</f>
        <v>0.0208189749833333</v>
      </c>
      <c r="R32" s="54" t="n">
        <f aca="false">1/$A$1*[1]PaperSectorMinusCoreVPAExp!Q$238</f>
        <v>0.0158797977529412</v>
      </c>
      <c r="S32" s="54" t="n">
        <f aca="false">1/$A$1*[1]PaperSectorMinusCoreVPAExp!R$238</f>
        <v>0.0119157461445083</v>
      </c>
      <c r="T32" s="54" t="n">
        <f aca="false">1/$A$1*[1]PaperSectorMinusCoreVPAExp!S$238</f>
        <v>0.0119157461445083</v>
      </c>
      <c r="U32" s="54" t="n">
        <f aca="false">1/$A$1*[1]PaperSectorMinusCoreVPAExp!T$238</f>
        <v>0.0119157461445083</v>
      </c>
      <c r="V32" s="54" t="n">
        <f aca="false">1/$A$1*[1]PaperSectorMinusCoreVPAExp!U$238</f>
        <v>0.0119157461445083</v>
      </c>
      <c r="W32" s="54" t="n">
        <f aca="false">1/$A$1*[1]PaperSectorMinusCoreVPAExp!V$238</f>
        <v>0.0119157461445083</v>
      </c>
      <c r="X32" s="54" t="n">
        <f aca="false">1/$A$1*[1]PaperSectorMinusCoreVPAExp!W$238</f>
        <v>0.0119157461445083</v>
      </c>
      <c r="Y32" s="54" t="n">
        <f aca="false">1/$A$1*[1]PaperSectorMinusCoreVPAExp!X$238</f>
        <v>0.0119157461445083</v>
      </c>
      <c r="Z32" s="54" t="n">
        <f aca="false">1/$A$1*[1]PaperSectorMinusCoreVPAExp!Y$238</f>
        <v>0.0119157461445083</v>
      </c>
      <c r="AA32" s="54" t="n">
        <f aca="false">1/$A$1*[1]PaperSectorMinusCoreVPAExp!Z$238</f>
        <v>0.0119157461445083</v>
      </c>
      <c r="AB32" s="54" t="n">
        <f aca="false">1/$A$1*[1]PaperSectorMinusCoreVPAExp!AA$238</f>
        <v>0.0119157461445083</v>
      </c>
      <c r="AC32" s="114"/>
      <c r="AD32" s="82" t="n">
        <f aca="false">1/1000*[1]PaperSectorMinusCoreVPAExp!AB$238</f>
        <v>0.005931929430051</v>
      </c>
      <c r="AE32" s="54" t="n">
        <f aca="false">1/1000*[1]PaperSectorMinusCoreVPAExp!AC$238</f>
        <v>0.0061090604508</v>
      </c>
      <c r="AF32" s="54" t="n">
        <f aca="false">1/1000*[1]PaperSectorMinusCoreVPAExp!AD$238</f>
        <v>0.0090832265136</v>
      </c>
      <c r="AG32" s="54" t="n">
        <f aca="false">1/1000*[1]PaperSectorMinusCoreVPAExp!AE$238</f>
        <v>0.0101960101152</v>
      </c>
      <c r="AH32" s="54" t="n">
        <f aca="false">1/1000*[1]PaperSectorMinusCoreVPAExp!AF$238</f>
        <v>0.0103594915165</v>
      </c>
      <c r="AI32" s="54" t="n">
        <f aca="false">1/1000*[1]PaperSectorMinusCoreVPAExp!AG$238</f>
        <v>0.00751548369</v>
      </c>
      <c r="AJ32" s="54" t="n">
        <f aca="false">1/1000*[1]PaperSectorMinusCoreVPAExp!AH$238</f>
        <v>0.0085646899308</v>
      </c>
      <c r="AK32" s="54" t="n">
        <f aca="false">1/1000*[1]PaperSectorMinusCoreVPAExp!AI$238</f>
        <v>0.0094474170345</v>
      </c>
      <c r="AL32" s="54" t="n">
        <f aca="false">1/1000*[1]PaperSectorMinusCoreVPAExp!AJ$238</f>
        <v>0.0056060733348</v>
      </c>
      <c r="AM32" s="54" t="n">
        <f aca="false">1/1000*[1]PaperSectorMinusCoreVPAExp!AK$238</f>
        <v>0.008824920522</v>
      </c>
      <c r="AN32" s="54" t="n">
        <f aca="false">1/1000*[1]PaperSectorMinusCoreVPAExp!AL$238</f>
        <v>0.0157088516589</v>
      </c>
      <c r="AO32" s="54" t="n">
        <f aca="false">1/1000*[1]PaperSectorMinusCoreVPAExp!AM$238</f>
        <v>0.017761904688</v>
      </c>
      <c r="AP32" s="54" t="n">
        <f aca="false">1/1000*[1]PaperSectorMinusCoreVPAExp!AN$238</f>
        <v>0.0060231436848</v>
      </c>
      <c r="AQ32" s="54" t="n">
        <f aca="false">1/1000*[1]PaperSectorMinusCoreVPAExp!AO$238</f>
        <v>0.0072639845136</v>
      </c>
      <c r="AR32" s="54" t="n">
        <f aca="false">1/1000*[1]PaperSectorMinusCoreVPAExp!AP$238</f>
        <v>0.0040552263225</v>
      </c>
      <c r="AS32" s="54" t="n">
        <f aca="false">1/1000*[1]PaperSectorMinusCoreVPAExp!AQ$238</f>
        <v>0.0037853355155</v>
      </c>
      <c r="AT32" s="54" t="n">
        <f aca="false">1/1000*[1]PaperSectorMinusCoreVPAExp!AR$238</f>
        <v>0.002721579306</v>
      </c>
      <c r="AU32" s="54" t="n">
        <f aca="false">1/1000*[1]PaperSectorMinusCoreVPAExp!AS$238</f>
        <v>0</v>
      </c>
      <c r="AV32" s="54" t="n">
        <f aca="false">1/1000*[1]PaperSectorMinusCoreVPAExp!AT$238</f>
        <v>0</v>
      </c>
      <c r="AW32" s="54" t="n">
        <f aca="false">1/1000*[1]PaperSectorMinusCoreVPAExp!AU$238</f>
        <v>0</v>
      </c>
      <c r="AX32" s="54" t="n">
        <f aca="false">1/1000*[1]PaperSectorMinusCoreVPAExp!AV$238</f>
        <v>0</v>
      </c>
      <c r="AY32" s="54" t="n">
        <f aca="false">1/1000*[1]PaperSectorMinusCoreVPAExp!AW$238</f>
        <v>0</v>
      </c>
      <c r="AZ32" s="54" t="n">
        <f aca="false">1/1000*[1]PaperSectorMinusCoreVPAExp!AX$238</f>
        <v>0</v>
      </c>
      <c r="BA32" s="54" t="n">
        <f aca="false">1/1000*[1]PaperSectorMinusCoreVPAExp!AY$238</f>
        <v>0</v>
      </c>
      <c r="BB32" s="54" t="n">
        <f aca="false">1/1000*[1]PaperSectorMinusCoreVPAExp!AZ$238</f>
        <v>0</v>
      </c>
      <c r="BC32" s="54" t="n">
        <f aca="false">1/1000*[1]PaperSectorMinusCoreVPAExp!BA$238</f>
        <v>0</v>
      </c>
      <c r="BD32" s="115"/>
    </row>
    <row r="33" customFormat="false" ht="13.6" hidden="false" customHeight="false" outlineLevel="0" collapsed="false">
      <c r="B33" s="85" t="s">
        <v>88</v>
      </c>
      <c r="C33" s="314" t="n">
        <f aca="false">SUM(C29:C29)-SUM(C30:C32)</f>
        <v>0.00665753615555498</v>
      </c>
      <c r="D33" s="200" t="n">
        <f aca="false">SUM(D29:D29)-SUM(D30:D32)</f>
        <v>0.000423445084415573</v>
      </c>
      <c r="E33" s="200" t="n">
        <f aca="false">SUM(E29:E29)-SUM(E30:E32)</f>
        <v>0.00850419913589745</v>
      </c>
      <c r="F33" s="200" t="n">
        <f aca="false">SUM(F29:F29)-SUM(F30:F32)</f>
        <v>0.00557061295833441</v>
      </c>
      <c r="G33" s="200" t="n">
        <f aca="false">SUM(G29:G29)-SUM(G30:G32)</f>
        <v>0.000301776866072023</v>
      </c>
      <c r="H33" s="200" t="n">
        <f aca="false">SUM(H29:H29)-SUM(H30:H32)</f>
        <v>0.00552391023333312</v>
      </c>
      <c r="I33" s="200" t="n">
        <f aca="false">SUM(I29:I29)-SUM(I30:I32)</f>
        <v>0.0111676041583333</v>
      </c>
      <c r="J33" s="200" t="n">
        <f aca="false">SUM(J29:J29)-SUM(J30:J32)</f>
        <v>0.0264251161583334</v>
      </c>
      <c r="K33" s="200" t="n">
        <f aca="false">SUM(K29:K29)-SUM(K30:K32)</f>
        <v>0.0363623515499997</v>
      </c>
      <c r="L33" s="200" t="n">
        <f aca="false">SUM(L29:L29)-SUM(L30:L32)</f>
        <v>0.0221251662536341</v>
      </c>
      <c r="M33" s="200" t="n">
        <f aca="false">SUM(M29:M29)-SUM(M30:M32)</f>
        <v>0.0228809097500005</v>
      </c>
      <c r="N33" s="200" t="n">
        <f aca="false">SUM(N29:N29)-SUM(N30:N32)</f>
        <v>0.0352830539833336</v>
      </c>
      <c r="O33" s="200" t="n">
        <f aca="false">SUM(O29:O29)-SUM(O30:O32)</f>
        <v>0.0112645854138892</v>
      </c>
      <c r="P33" s="200" t="n">
        <f aca="false">SUM(P29:P29)-SUM(P30:P32)</f>
        <v>0.0225502411415048</v>
      </c>
      <c r="Q33" s="200" t="n">
        <f aca="false">SUM(Q29:Q29)-SUM(Q30:Q32)</f>
        <v>0.0226335200916671</v>
      </c>
      <c r="R33" s="200" t="n">
        <f aca="false">SUM(R29:R29)-SUM(R30:R32)</f>
        <v>0.0241876922199343</v>
      </c>
      <c r="S33" s="200" t="n">
        <f aca="false">SUM(S29:S29)-SUM(S30:S32)</f>
        <v>0.0240209819102157</v>
      </c>
      <c r="T33" s="200" t="n">
        <f aca="false">SUM(T29:T29)-SUM(T30:T32)</f>
        <v>0.0240177619102158</v>
      </c>
      <c r="U33" s="200" t="n">
        <f aca="false">SUM(U29:U29)-SUM(U30:U32)</f>
        <v>0.0240177619102158</v>
      </c>
      <c r="V33" s="200" t="n">
        <f aca="false">SUM(V29:V29)-SUM(V30:V32)</f>
        <v>0.0240177619102158</v>
      </c>
      <c r="W33" s="200" t="n">
        <f aca="false">SUM(W29:W29)-SUM(W30:W32)</f>
        <v>0.0240177619102158</v>
      </c>
      <c r="X33" s="200" t="n">
        <f aca="false">SUM(X29:X29)-SUM(X30:X32)</f>
        <v>0.0240177619102158</v>
      </c>
      <c r="Y33" s="200" t="n">
        <f aca="false">SUM(Y29:Y29)-SUM(Y30:Y32)</f>
        <v>0.0240177619102158</v>
      </c>
      <c r="Z33" s="200" t="n">
        <f aca="false">SUM(Z29:Z29)-SUM(Z30:Z32)</f>
        <v>0.0240177619102158</v>
      </c>
      <c r="AA33" s="200" t="n">
        <f aca="false">SUM(AA29:AA29)-SUM(AA30:AA32)</f>
        <v>0.0240177619102158</v>
      </c>
      <c r="AB33" s="200" t="n">
        <f aca="false">SUM(AB29:AB29)-SUM(AB30:AB32)</f>
        <v>0.0240177619102158</v>
      </c>
      <c r="AC33" s="315"/>
      <c r="AD33" s="111" t="n">
        <f aca="false">SUM(AD29:AD29)-SUM(AD30:AD32)</f>
        <v>0.00287642089648205</v>
      </c>
      <c r="AE33" s="202" t="n">
        <f aca="false">SUM(AE29:AE29)-SUM(AE30:AE32)</f>
        <v>0.00567692449480011</v>
      </c>
      <c r="AF33" s="202" t="n">
        <f aca="false">SUM(AF29:AF29)-SUM(AF30:AF32)</f>
        <v>0.00906021155519978</v>
      </c>
      <c r="AG33" s="202" t="n">
        <f aca="false">SUM(AG29:AG29)-SUM(AG30:AG32)</f>
        <v>0.0145253545919997</v>
      </c>
      <c r="AH33" s="202" t="n">
        <f aca="false">SUM(AH29:AH29)-SUM(AH30:AH32)</f>
        <v>0.01213810059</v>
      </c>
      <c r="AI33" s="202" t="n">
        <f aca="false">SUM(AI29:AI29)-SUM(AI30:AI32)</f>
        <v>0.0146365777272001</v>
      </c>
      <c r="AJ33" s="202" t="n">
        <f aca="false">SUM(AJ29:AJ29)-SUM(AJ30:AJ32)</f>
        <v>0.00796786934960009</v>
      </c>
      <c r="AK33" s="202" t="n">
        <f aca="false">SUM(AK29:AK29)-SUM(AK30:AK32)</f>
        <v>0.0212828576824996</v>
      </c>
      <c r="AL33" s="202" t="n">
        <f aca="false">SUM(AL29:AL29)-SUM(AL30:AL32)</f>
        <v>0.0254828601799999</v>
      </c>
      <c r="AM33" s="202" t="n">
        <f aca="false">SUM(AM29:AM29)-SUM(AM30:AM32)</f>
        <v>0.0200606858935996</v>
      </c>
      <c r="AN33" s="202" t="n">
        <f aca="false">SUM(AN29:AN29)-SUM(AN30:AN32)</f>
        <v>0.0176561193608995</v>
      </c>
      <c r="AO33" s="202" t="n">
        <f aca="false">SUM(AO29:AO29)-SUM(AO30:AO32)</f>
        <v>0.0256731223199995</v>
      </c>
      <c r="AP33" s="202" t="n">
        <f aca="false">SUM(AP29:AP29)-SUM(AP30:AP32)</f>
        <v>0.00624999311199978</v>
      </c>
      <c r="AQ33" s="202" t="n">
        <f aca="false">SUM(AQ29:AQ29)-SUM(AQ30:AQ32)</f>
        <v>0.0106030284566996</v>
      </c>
      <c r="AR33" s="202" t="n">
        <f aca="false">SUM(AR29:AR29)-SUM(AR30:AR32)</f>
        <v>0.0115070006965003</v>
      </c>
      <c r="AS33" s="202" t="n">
        <f aca="false">SUM(AS29:AS29)-SUM(AS30:AS32)</f>
        <v>0.0115916898650003</v>
      </c>
      <c r="AT33" s="202" t="n">
        <f aca="false">SUM(AT29:AT29)-SUM(AT30:AT32)</f>
        <v>0.0106759519859</v>
      </c>
      <c r="AU33" s="202" t="n">
        <f aca="false">SUM(AU29:AU29)-SUM(AU30:AU32)</f>
        <v>0</v>
      </c>
      <c r="AV33" s="202" t="n">
        <f aca="false">SUM(AV29:AV29)-SUM(AV30:AV32)</f>
        <v>0</v>
      </c>
      <c r="AW33" s="202" t="n">
        <f aca="false">SUM(AW29:AW29)-SUM(AW30:AW32)</f>
        <v>0</v>
      </c>
      <c r="AX33" s="202" t="n">
        <f aca="false">SUM(AX29:AX29)-SUM(AX30:AX32)</f>
        <v>0</v>
      </c>
      <c r="AY33" s="202" t="n">
        <f aca="false">SUM(AY29:AY29)-SUM(AY30:AY32)</f>
        <v>0</v>
      </c>
      <c r="AZ33" s="202" t="n">
        <f aca="false">SUM(AZ29:AZ29)-SUM(AZ30:AZ32)</f>
        <v>0</v>
      </c>
      <c r="BA33" s="202" t="n">
        <f aca="false">SUM(BA29:BA29)-SUM(BA30:BA32)</f>
        <v>0</v>
      </c>
      <c r="BB33" s="202" t="n">
        <f aca="false">SUM(BB29:BB29)-SUM(BB30:BB32)</f>
        <v>0</v>
      </c>
      <c r="BC33" s="202" t="n">
        <f aca="false">SUM(BC29:BC29)-SUM(BC30:BC32)</f>
        <v>0</v>
      </c>
      <c r="BD33" s="115"/>
    </row>
    <row r="34" customFormat="false" ht="13.6" hidden="false" customHeight="false" outlineLevel="0" collapsed="false"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</row>
    <row r="35" customFormat="false" ht="12.9" hidden="false" customHeight="false" outlineLevel="0" collapsed="false">
      <c r="B35" s="204" t="s">
        <v>89</v>
      </c>
      <c r="C35" s="317" t="n">
        <f aca="false">1/$A$1*[1]PaperSectorMinusCoreVPAExp!B$152</f>
        <v>0</v>
      </c>
      <c r="D35" s="317" t="n">
        <f aca="false">1/$A$1*[1]PaperSectorMinusCoreVPAExp!C$152</f>
        <v>0</v>
      </c>
      <c r="E35" s="317" t="n">
        <f aca="false">1/$A$1*[1]PaperSectorMinusCoreVPAExp!D$152</f>
        <v>0</v>
      </c>
      <c r="F35" s="317" t="n">
        <f aca="false">1/$A$1*[1]PaperSectorMinusCoreVPAExp!E$152</f>
        <v>0</v>
      </c>
      <c r="G35" s="317" t="n">
        <f aca="false">1/$A$1*[1]PaperSectorMinusCoreVPAExp!F$152</f>
        <v>0</v>
      </c>
      <c r="H35" s="317" t="n">
        <f aca="false">1/$A$1*[1]PaperSectorMinusCoreVPAExp!G$152</f>
        <v>7.91371875E-005</v>
      </c>
      <c r="I35" s="317" t="n">
        <f aca="false">1/$A$1*[1]PaperSectorMinusCoreVPAExp!H$152</f>
        <v>7.93864E-005</v>
      </c>
      <c r="J35" s="317" t="n">
        <f aca="false">1/$A$1*[1]PaperSectorMinusCoreVPAExp!I$152</f>
        <v>0</v>
      </c>
      <c r="K35" s="317" t="n">
        <f aca="false">1/$A$1*[1]PaperSectorMinusCoreVPAExp!J$152</f>
        <v>0.000423552083333333</v>
      </c>
      <c r="L35" s="317" t="n">
        <f aca="false">1/$A$1*[1]PaperSectorMinusCoreVPAExp!K$152</f>
        <v>0.000686425085363248</v>
      </c>
      <c r="M35" s="317" t="n">
        <f aca="false">1/$A$1*[1]PaperSectorMinusCoreVPAExp!L$152</f>
        <v>0.000442325604166667</v>
      </c>
      <c r="N35" s="317" t="n">
        <f aca="false">1/$A$1*[1]PaperSectorMinusCoreVPAExp!M$152</f>
        <v>0.000294322864393939</v>
      </c>
      <c r="O35" s="317" t="n">
        <f aca="false">1/$A$1*[1]PaperSectorMinusCoreVPAExp!N$152</f>
        <v>0.000384360766666667</v>
      </c>
      <c r="P35" s="317" t="n">
        <f aca="false">1/$A$1*[1]PaperSectorMinusCoreVPAExp!O$152</f>
        <v>0.000779283013235294</v>
      </c>
      <c r="Q35" s="317" t="n">
        <f aca="false">1/$A$1*[1]PaperSectorMinusCoreVPAExp!P$152</f>
        <v>0.000698054810714286</v>
      </c>
      <c r="R35" s="317" t="n">
        <f aca="false">1/$A$1*[1]PaperSectorMinusCoreVPAExp!Q$152</f>
        <v>0.000714520816666667</v>
      </c>
      <c r="S35" s="317" t="n">
        <f aca="false">1/$A$1*[1]PaperSectorMinusCoreVPAExp!R$152</f>
        <v>0.000422911730647131</v>
      </c>
      <c r="T35" s="317" t="n">
        <f aca="false">1/$A$1*[1]PaperSectorMinusCoreVPAExp!S$152</f>
        <v>0.000422911730647131</v>
      </c>
      <c r="U35" s="317" t="n">
        <f aca="false">1/$A$1*[1]PaperSectorMinusCoreVPAExp!T$152</f>
        <v>0.000422911730647131</v>
      </c>
      <c r="V35" s="317" t="n">
        <f aca="false">1/$A$1*[1]PaperSectorMinusCoreVPAExp!U$152</f>
        <v>0.000422911730647131</v>
      </c>
      <c r="W35" s="317" t="n">
        <f aca="false">1/$A$1*[1]PaperSectorMinusCoreVPAExp!V$152</f>
        <v>0.000422911730647131</v>
      </c>
      <c r="X35" s="317" t="n">
        <f aca="false">1/$A$1*[1]PaperSectorMinusCoreVPAExp!W$152</f>
        <v>0.000422911730647131</v>
      </c>
      <c r="Y35" s="317" t="n">
        <f aca="false">1/$A$1*[1]PaperSectorMinusCoreVPAExp!X$152</f>
        <v>0.000422911730647131</v>
      </c>
      <c r="Z35" s="317" t="n">
        <f aca="false">1/$A$1*[1]PaperSectorMinusCoreVPAExp!Y$152</f>
        <v>0.000422911730647131</v>
      </c>
      <c r="AA35" s="317" t="n">
        <f aca="false">1/$A$1*[1]PaperSectorMinusCoreVPAExp!Z$152</f>
        <v>0.000422911730647131</v>
      </c>
      <c r="AB35" s="317" t="n">
        <f aca="false">1/$A$1*[1]PaperSectorMinusCoreVPAExp!AA$152</f>
        <v>0.000422911730647131</v>
      </c>
      <c r="AC35" s="318"/>
      <c r="AD35" s="317" t="n">
        <f aca="false">1/1000*[1]PaperSectorMinusCoreVPAExp!AB$152</f>
        <v>6.50223552E-007</v>
      </c>
      <c r="AE35" s="317" t="n">
        <f aca="false">1/1000*[1]PaperSectorMinusCoreVPAExp!AC$152</f>
        <v>6.305024E-007</v>
      </c>
      <c r="AF35" s="317" t="n">
        <f aca="false">1/1000*[1]PaperSectorMinusCoreVPAExp!AD$152</f>
        <v>6.657024E-007</v>
      </c>
      <c r="AG35" s="317" t="n">
        <f aca="false">1/1000*[1]PaperSectorMinusCoreVPAExp!AE$152</f>
        <v>7.963648E-007</v>
      </c>
      <c r="AH35" s="317" t="n">
        <f aca="false">1/1000*[1]PaperSectorMinusCoreVPAExp!AF$152</f>
        <v>8.757056E-007</v>
      </c>
      <c r="AI35" s="317" t="n">
        <f aca="false">1/1000*[1]PaperSectorMinusCoreVPAExp!AG$152</f>
        <v>0.0002894858967</v>
      </c>
      <c r="AJ35" s="317" t="n">
        <f aca="false">1/1000*[1]PaperSectorMinusCoreVPAExp!AH$152</f>
        <v>0.00044203398</v>
      </c>
      <c r="AK35" s="317" t="n">
        <f aca="false">1/1000*[1]PaperSectorMinusCoreVPAExp!AI$152</f>
        <v>0</v>
      </c>
      <c r="AL35" s="317" t="n">
        <f aca="false">1/1000*[1]PaperSectorMinusCoreVPAExp!AJ$152</f>
        <v>0.0036076767836</v>
      </c>
      <c r="AM35" s="317" t="n">
        <f aca="false">1/1000*[1]PaperSectorMinusCoreVPAExp!AK$152</f>
        <v>0.0050237209</v>
      </c>
      <c r="AN35" s="317" t="n">
        <f aca="false">1/1000*[1]PaperSectorMinusCoreVPAExp!AL$152</f>
        <v>0.0043505523414</v>
      </c>
      <c r="AO35" s="317" t="n">
        <f aca="false">1/1000*[1]PaperSectorMinusCoreVPAExp!AM$152</f>
        <v>0.003762834912</v>
      </c>
      <c r="AP35" s="317" t="n">
        <f aca="false">1/1000*[1]PaperSectorMinusCoreVPAExp!AN$152</f>
        <v>0.0034398991088</v>
      </c>
      <c r="AQ35" s="317" t="n">
        <f aca="false">1/1000*[1]PaperSectorMinusCoreVPAExp!AO$152</f>
        <v>0.0039465036021</v>
      </c>
      <c r="AR35" s="317" t="n">
        <f aca="false">1/1000*[1]PaperSectorMinusCoreVPAExp!AP$152</f>
        <v>0.0046428643845</v>
      </c>
      <c r="AS35" s="317" t="n">
        <f aca="false">1/1000*[1]PaperSectorMinusCoreVPAExp!AQ$152</f>
        <v>0.003662235381</v>
      </c>
      <c r="AT35" s="317" t="n">
        <f aca="false">1/1000*[1]PaperSectorMinusCoreVPAExp!AR$152</f>
        <v>0.0044297861275</v>
      </c>
      <c r="AU35" s="317" t="n">
        <f aca="false">1/1000*[1]PaperSectorMinusCoreVPAExp!AS$152</f>
        <v>0</v>
      </c>
      <c r="AV35" s="317" t="n">
        <f aca="false">1/1000*[1]PaperSectorMinusCoreVPAExp!AT$152</f>
        <v>0</v>
      </c>
      <c r="AW35" s="317" t="n">
        <f aca="false">1/1000*[1]PaperSectorMinusCoreVPAExp!AU$152</f>
        <v>0</v>
      </c>
      <c r="AX35" s="317" t="n">
        <f aca="false">1/1000*[1]PaperSectorMinusCoreVPAExp!AV$152</f>
        <v>0</v>
      </c>
      <c r="AY35" s="317" t="n">
        <f aca="false">1/1000*[1]PaperSectorMinusCoreVPAExp!AW$152</f>
        <v>0</v>
      </c>
      <c r="AZ35" s="317" t="n">
        <f aca="false">1/1000*[1]PaperSectorMinusCoreVPAExp!AX$152</f>
        <v>0</v>
      </c>
      <c r="BA35" s="317" t="n">
        <f aca="false">1/1000*[1]PaperSectorMinusCoreVPAExp!AY$152</f>
        <v>0</v>
      </c>
      <c r="BB35" s="317" t="n">
        <f aca="false">1/1000*[1]PaperSectorMinusCoreVPAExp!AZ$152</f>
        <v>0</v>
      </c>
      <c r="BC35" s="317" t="n">
        <f aca="false">1/1000*[1]PaperSectorMinusCoreVPAExp!BA$152</f>
        <v>0</v>
      </c>
      <c r="BD35" s="319"/>
    </row>
    <row r="36" customFormat="false" ht="12.9" hidden="false" customHeight="false" outlineLevel="0" collapsed="false">
      <c r="B36" s="204" t="s">
        <v>90</v>
      </c>
      <c r="C36" s="317" t="n">
        <f aca="false">1/$A$1*[1]PaperSectorMinusCoreVPAExp!B$202</f>
        <v>0</v>
      </c>
      <c r="D36" s="317" t="n">
        <f aca="false">1/$A$1*[1]PaperSectorMinusCoreVPAExp!C$202</f>
        <v>0</v>
      </c>
      <c r="E36" s="317" t="n">
        <f aca="false">1/$A$1*[1]PaperSectorMinusCoreVPAExp!D$202</f>
        <v>0</v>
      </c>
      <c r="F36" s="317" t="n">
        <f aca="false">1/$A$1*[1]PaperSectorMinusCoreVPAExp!E$202</f>
        <v>0</v>
      </c>
      <c r="G36" s="317" t="n">
        <f aca="false">1/$A$1*[1]PaperSectorMinusCoreVPAExp!F$202</f>
        <v>0</v>
      </c>
      <c r="H36" s="317" t="n">
        <f aca="false">1/$A$1*[1]PaperSectorMinusCoreVPAExp!G$202</f>
        <v>0.0186742993986111</v>
      </c>
      <c r="I36" s="317" t="n">
        <f aca="false">1/$A$1*[1]PaperSectorMinusCoreVPAExp!H$202</f>
        <v>0.03870264495</v>
      </c>
      <c r="J36" s="317" t="n">
        <f aca="false">1/$A$1*[1]PaperSectorMinusCoreVPAExp!I$202</f>
        <v>0.0351194186</v>
      </c>
      <c r="K36" s="317" t="n">
        <f aca="false">1/$A$1*[1]PaperSectorMinusCoreVPAExp!J$202</f>
        <v>0.01889353605</v>
      </c>
      <c r="L36" s="317" t="n">
        <f aca="false">1/$A$1*[1]PaperSectorMinusCoreVPAExp!K$202</f>
        <v>0.048375210475</v>
      </c>
      <c r="M36" s="317" t="n">
        <f aca="false">1/$A$1*[1]PaperSectorMinusCoreVPAExp!L$202</f>
        <v>0.0442540873791667</v>
      </c>
      <c r="N36" s="317" t="n">
        <f aca="false">1/$A$1*[1]PaperSectorMinusCoreVPAExp!M$202</f>
        <v>0.044156880455303</v>
      </c>
      <c r="O36" s="317" t="n">
        <f aca="false">1/$A$1*[1]PaperSectorMinusCoreVPAExp!N$202</f>
        <v>0.0562566887555556</v>
      </c>
      <c r="P36" s="317" t="n">
        <f aca="false">1/$A$1*[1]PaperSectorMinusCoreVPAExp!O$202</f>
        <v>0.0681578236528521</v>
      </c>
      <c r="Q36" s="317" t="n">
        <f aca="false">1/$A$1*[1]PaperSectorMinusCoreVPAExp!P$202</f>
        <v>0.0790182767990079</v>
      </c>
      <c r="R36" s="317" t="n">
        <f aca="false">1/$A$1*[1]PaperSectorMinusCoreVPAExp!Q$202</f>
        <v>0.0951907154111111</v>
      </c>
      <c r="S36" s="317" t="n">
        <f aca="false">1/$A$1*[1]PaperSectorMinusCoreVPAExp!R$202</f>
        <v>0.116598929203875</v>
      </c>
      <c r="T36" s="317" t="n">
        <f aca="false">1/$A$1*[1]PaperSectorMinusCoreVPAExp!S$202</f>
        <v>0.116600329203875</v>
      </c>
      <c r="U36" s="317" t="n">
        <f aca="false">1/$A$1*[1]PaperSectorMinusCoreVPAExp!T$202</f>
        <v>0.116600329203875</v>
      </c>
      <c r="V36" s="317" t="n">
        <f aca="false">1/$A$1*[1]PaperSectorMinusCoreVPAExp!U$202</f>
        <v>0.116600329203875</v>
      </c>
      <c r="W36" s="317" t="n">
        <f aca="false">1/$A$1*[1]PaperSectorMinusCoreVPAExp!V$202</f>
        <v>0.116600329203875</v>
      </c>
      <c r="X36" s="317" t="n">
        <f aca="false">1/$A$1*[1]PaperSectorMinusCoreVPAExp!W$202</f>
        <v>0.116600329203875</v>
      </c>
      <c r="Y36" s="317" t="n">
        <f aca="false">1/$A$1*[1]PaperSectorMinusCoreVPAExp!X$202</f>
        <v>0.116600329203875</v>
      </c>
      <c r="Z36" s="317" t="n">
        <f aca="false">1/$A$1*[1]PaperSectorMinusCoreVPAExp!Y$202</f>
        <v>0.116600329203875</v>
      </c>
      <c r="AA36" s="317" t="n">
        <f aca="false">1/$A$1*[1]PaperSectorMinusCoreVPAExp!Z$202</f>
        <v>0.116600329203875</v>
      </c>
      <c r="AB36" s="317" t="n">
        <f aca="false">1/$A$1*[1]PaperSectorMinusCoreVPAExp!AA$202</f>
        <v>0.116600329203875</v>
      </c>
      <c r="AC36" s="318"/>
      <c r="AD36" s="317" t="n">
        <f aca="false">1/1000*[1]PaperSectorMinusCoreVPAExp!AB$202</f>
        <v>0</v>
      </c>
      <c r="AE36" s="317" t="n">
        <f aca="false">1/1000*[1]PaperSectorMinusCoreVPAExp!AC$202</f>
        <v>0</v>
      </c>
      <c r="AF36" s="317" t="n">
        <f aca="false">1/1000*[1]PaperSectorMinusCoreVPAExp!AD$202</f>
        <v>0</v>
      </c>
      <c r="AG36" s="317" t="n">
        <f aca="false">1/1000*[1]PaperSectorMinusCoreVPAExp!AE$202</f>
        <v>0</v>
      </c>
      <c r="AH36" s="317" t="n">
        <f aca="false">1/1000*[1]PaperSectorMinusCoreVPAExp!AF$202</f>
        <v>0</v>
      </c>
      <c r="AI36" s="317" t="n">
        <f aca="false">1/1000*[1]PaperSectorMinusCoreVPAExp!AG$202</f>
        <v>0.0100310277639</v>
      </c>
      <c r="AJ36" s="317" t="n">
        <f aca="false">1/1000*[1]PaperSectorMinusCoreVPAExp!AH$202</f>
        <v>5.4392592E-006</v>
      </c>
      <c r="AK36" s="317" t="n">
        <f aca="false">1/1000*[1]PaperSectorMinusCoreVPAExp!AI$202</f>
        <v>0.021627213624</v>
      </c>
      <c r="AL36" s="317" t="n">
        <f aca="false">1/1000*[1]PaperSectorMinusCoreVPAExp!AJ$202</f>
        <v>0.0193075798912</v>
      </c>
      <c r="AM36" s="317" t="n">
        <f aca="false">1/1000*[1]PaperSectorMinusCoreVPAExp!AK$202</f>
        <v>0.0177405267556</v>
      </c>
      <c r="AN36" s="317" t="n">
        <f aca="false">1/1000*[1]PaperSectorMinusCoreVPAExp!AL$202</f>
        <v>0.0202759159986</v>
      </c>
      <c r="AO36" s="317" t="n">
        <f aca="false">1/1000*[1]PaperSectorMinusCoreVPAExp!AM$202</f>
        <v>0.026638935072</v>
      </c>
      <c r="AP36" s="317" t="n">
        <f aca="false">1/1000*[1]PaperSectorMinusCoreVPAExp!AN$202</f>
        <v>0.0150888402368</v>
      </c>
      <c r="AQ36" s="317" t="n">
        <f aca="false">1/1000*[1]PaperSectorMinusCoreVPAExp!AO$202</f>
        <v>0.0203010337932</v>
      </c>
      <c r="AR36" s="317" t="n">
        <f aca="false">1/1000*[1]PaperSectorMinusCoreVPAExp!AP$202</f>
        <v>0.023499536259</v>
      </c>
      <c r="AS36" s="317" t="n">
        <f aca="false">1/1000*[1]PaperSectorMinusCoreVPAExp!AQ$202</f>
        <v>0.023019027276</v>
      </c>
      <c r="AT36" s="317" t="n">
        <f aca="false">1/1000*[1]PaperSectorMinusCoreVPAExp!AR$202</f>
        <v>0.026068568693</v>
      </c>
      <c r="AU36" s="317" t="n">
        <f aca="false">1/1000*[1]PaperSectorMinusCoreVPAExp!AS$202</f>
        <v>0</v>
      </c>
      <c r="AV36" s="317" t="n">
        <f aca="false">1/1000*[1]PaperSectorMinusCoreVPAExp!AT$202</f>
        <v>0</v>
      </c>
      <c r="AW36" s="317" t="n">
        <f aca="false">1/1000*[1]PaperSectorMinusCoreVPAExp!AU$202</f>
        <v>0</v>
      </c>
      <c r="AX36" s="317" t="n">
        <f aca="false">1/1000*[1]PaperSectorMinusCoreVPAExp!AV$202</f>
        <v>0</v>
      </c>
      <c r="AY36" s="317" t="n">
        <f aca="false">1/1000*[1]PaperSectorMinusCoreVPAExp!AW$202</f>
        <v>0</v>
      </c>
      <c r="AZ36" s="317" t="n">
        <f aca="false">1/1000*[1]PaperSectorMinusCoreVPAExp!AX$202</f>
        <v>0</v>
      </c>
      <c r="BA36" s="317" t="n">
        <f aca="false">1/1000*[1]PaperSectorMinusCoreVPAExp!AY$202</f>
        <v>0</v>
      </c>
      <c r="BB36" s="317" t="n">
        <f aca="false">1/1000*[1]PaperSectorMinusCoreVPAExp!AZ$202</f>
        <v>0</v>
      </c>
      <c r="BC36" s="317" t="n">
        <f aca="false">1/1000*[1]PaperSectorMinusCoreVPAExp!BA$202</f>
        <v>0</v>
      </c>
      <c r="BD36" s="319"/>
    </row>
    <row r="37" customFormat="false" ht="12.9" hidden="false" customHeight="false" outlineLevel="0" collapsed="false">
      <c r="B37" s="204" t="s">
        <v>85</v>
      </c>
      <c r="C37" s="317" t="n">
        <f aca="false">1/$A$1*[1]PaperSectorMinusCoreVPAExp!B$203</f>
        <v>0</v>
      </c>
      <c r="D37" s="317" t="n">
        <f aca="false">1/$A$1*[1]PaperSectorMinusCoreVPAExp!C$203</f>
        <v>0</v>
      </c>
      <c r="E37" s="317" t="n">
        <f aca="false">1/$A$1*[1]PaperSectorMinusCoreVPAExp!D$203</f>
        <v>0</v>
      </c>
      <c r="F37" s="317" t="n">
        <f aca="false">1/$A$1*[1]PaperSectorMinusCoreVPAExp!E$203</f>
        <v>0</v>
      </c>
      <c r="G37" s="317" t="n">
        <f aca="false">1/$A$1*[1]PaperSectorMinusCoreVPAExp!F$203</f>
        <v>0.0439781439583333</v>
      </c>
      <c r="H37" s="317" t="n">
        <f aca="false">1/$A$1*[1]PaperSectorMinusCoreVPAExp!G$203</f>
        <v>0.0146386007152778</v>
      </c>
      <c r="I37" s="317" t="n">
        <f aca="false">1/$A$1*[1]PaperSectorMinusCoreVPAExp!H$203</f>
        <v>0</v>
      </c>
      <c r="J37" s="317" t="n">
        <f aca="false">1/$A$1*[1]PaperSectorMinusCoreVPAExp!I$203</f>
        <v>0</v>
      </c>
      <c r="K37" s="317" t="n">
        <f aca="false">1/$A$1*[1]PaperSectorMinusCoreVPAExp!J$203</f>
        <v>0</v>
      </c>
      <c r="L37" s="317" t="n">
        <f aca="false">1/$A$1*[1]PaperSectorMinusCoreVPAExp!K$203</f>
        <v>0</v>
      </c>
      <c r="M37" s="317" t="n">
        <f aca="false">1/$A$1*[1]PaperSectorMinusCoreVPAExp!L$203</f>
        <v>0</v>
      </c>
      <c r="N37" s="317" t="n">
        <f aca="false">1/$A$1*[1]PaperSectorMinusCoreVPAExp!M$203</f>
        <v>0</v>
      </c>
      <c r="O37" s="317" t="n">
        <f aca="false">1/$A$1*[1]PaperSectorMinusCoreVPAExp!N$203</f>
        <v>0</v>
      </c>
      <c r="P37" s="317" t="n">
        <f aca="false">1/$A$1*[1]PaperSectorMinusCoreVPAExp!O$203</f>
        <v>0</v>
      </c>
      <c r="Q37" s="317" t="n">
        <f aca="false">1/$A$1*[1]PaperSectorMinusCoreVPAExp!P$203</f>
        <v>0</v>
      </c>
      <c r="R37" s="317" t="n">
        <f aca="false">1/$A$1*[1]PaperSectorMinusCoreVPAExp!Q$203</f>
        <v>0</v>
      </c>
      <c r="S37" s="317" t="n">
        <f aca="false">1/$A$1*[1]PaperSectorMinusCoreVPAExp!R$203</f>
        <v>0</v>
      </c>
      <c r="T37" s="317" t="n">
        <f aca="false">1/$A$1*[1]PaperSectorMinusCoreVPAExp!S$203</f>
        <v>0</v>
      </c>
      <c r="U37" s="317" t="n">
        <f aca="false">1/$A$1*[1]PaperSectorMinusCoreVPAExp!T$203</f>
        <v>0</v>
      </c>
      <c r="V37" s="317" t="n">
        <f aca="false">1/$A$1*[1]PaperSectorMinusCoreVPAExp!U$203</f>
        <v>0</v>
      </c>
      <c r="W37" s="317" t="n">
        <f aca="false">1/$A$1*[1]PaperSectorMinusCoreVPAExp!V$203</f>
        <v>0</v>
      </c>
      <c r="X37" s="317" t="n">
        <f aca="false">1/$A$1*[1]PaperSectorMinusCoreVPAExp!W$203</f>
        <v>0</v>
      </c>
      <c r="Y37" s="317" t="n">
        <f aca="false">1/$A$1*[1]PaperSectorMinusCoreVPAExp!X$203</f>
        <v>0</v>
      </c>
      <c r="Z37" s="317" t="n">
        <f aca="false">1/$A$1*[1]PaperSectorMinusCoreVPAExp!Y$203</f>
        <v>0</v>
      </c>
      <c r="AA37" s="317" t="n">
        <f aca="false">1/$A$1*[1]PaperSectorMinusCoreVPAExp!Z$203</f>
        <v>0</v>
      </c>
      <c r="AB37" s="317" t="n">
        <f aca="false">1/$A$1*[1]PaperSectorMinusCoreVPAExp!AA$203</f>
        <v>0</v>
      </c>
      <c r="AC37" s="318"/>
      <c r="AD37" s="317" t="n">
        <f aca="false">1/1000*[1]PaperSectorMinusCoreVPAExp!AB$203</f>
        <v>0</v>
      </c>
      <c r="AE37" s="317" t="n">
        <f aca="false">1/1000*[1]PaperSectorMinusCoreVPAExp!AC$203</f>
        <v>0</v>
      </c>
      <c r="AF37" s="317" t="n">
        <f aca="false">1/1000*[1]PaperSectorMinusCoreVPAExp!AD$203</f>
        <v>0</v>
      </c>
      <c r="AG37" s="317" t="n">
        <f aca="false">1/1000*[1]PaperSectorMinusCoreVPAExp!AE$203</f>
        <v>0</v>
      </c>
      <c r="AH37" s="317" t="n">
        <f aca="false">1/1000*[1]PaperSectorMinusCoreVPAExp!AF$203</f>
        <v>0.0182798705229</v>
      </c>
      <c r="AI37" s="317" t="n">
        <f aca="false">1/1000*[1]PaperSectorMinusCoreVPAExp!AG$203</f>
        <v>0.0069892157049</v>
      </c>
      <c r="AJ37" s="317" t="n">
        <f aca="false">1/1000*[1]PaperSectorMinusCoreVPAExp!AH$203</f>
        <v>0</v>
      </c>
      <c r="AK37" s="317" t="n">
        <f aca="false">1/1000*[1]PaperSectorMinusCoreVPAExp!AI$203</f>
        <v>0</v>
      </c>
      <c r="AL37" s="317" t="n">
        <f aca="false">1/1000*[1]PaperSectorMinusCoreVPAExp!AJ$203</f>
        <v>0</v>
      </c>
      <c r="AM37" s="317" t="n">
        <f aca="false">1/1000*[1]PaperSectorMinusCoreVPAExp!AK$203</f>
        <v>0</v>
      </c>
      <c r="AN37" s="317" t="n">
        <f aca="false">1/1000*[1]PaperSectorMinusCoreVPAExp!AL$203</f>
        <v>0</v>
      </c>
      <c r="AO37" s="317" t="n">
        <f aca="false">1/1000*[1]PaperSectorMinusCoreVPAExp!AM$203</f>
        <v>0</v>
      </c>
      <c r="AP37" s="317" t="n">
        <f aca="false">1/1000*[1]PaperSectorMinusCoreVPAExp!AN$203</f>
        <v>0</v>
      </c>
      <c r="AQ37" s="317" t="n">
        <f aca="false">1/1000*[1]PaperSectorMinusCoreVPAExp!AO$203</f>
        <v>0</v>
      </c>
      <c r="AR37" s="317" t="n">
        <f aca="false">1/1000*[1]PaperSectorMinusCoreVPAExp!AP$203</f>
        <v>0</v>
      </c>
      <c r="AS37" s="317" t="n">
        <f aca="false">1/1000*[1]PaperSectorMinusCoreVPAExp!AQ$203</f>
        <v>0</v>
      </c>
      <c r="AT37" s="317" t="n">
        <f aca="false">1/1000*[1]PaperSectorMinusCoreVPAExp!AR$203</f>
        <v>0</v>
      </c>
      <c r="AU37" s="317" t="n">
        <f aca="false">1/1000*[1]PaperSectorMinusCoreVPAExp!AS$203</f>
        <v>0</v>
      </c>
      <c r="AV37" s="317" t="n">
        <f aca="false">1/1000*[1]PaperSectorMinusCoreVPAExp!AT$203</f>
        <v>0</v>
      </c>
      <c r="AW37" s="317" t="n">
        <f aca="false">1/1000*[1]PaperSectorMinusCoreVPAExp!AU$203</f>
        <v>0</v>
      </c>
      <c r="AX37" s="317" t="n">
        <f aca="false">1/1000*[1]PaperSectorMinusCoreVPAExp!AV$203</f>
        <v>0</v>
      </c>
      <c r="AY37" s="317" t="n">
        <f aca="false">1/1000*[1]PaperSectorMinusCoreVPAExp!AW$203</f>
        <v>0</v>
      </c>
      <c r="AZ37" s="317" t="n">
        <f aca="false">1/1000*[1]PaperSectorMinusCoreVPAExp!AX$203</f>
        <v>0</v>
      </c>
      <c r="BA37" s="317" t="n">
        <f aca="false">1/1000*[1]PaperSectorMinusCoreVPAExp!AY$203</f>
        <v>0</v>
      </c>
      <c r="BB37" s="317" t="n">
        <f aca="false">1/1000*[1]PaperSectorMinusCoreVPAExp!AZ$203</f>
        <v>0</v>
      </c>
      <c r="BC37" s="317" t="n">
        <f aca="false">1/1000*[1]PaperSectorMinusCoreVPAExp!BA$203</f>
        <v>0</v>
      </c>
      <c r="BD37" s="319"/>
    </row>
    <row r="38" customFormat="false" ht="12.9" hidden="false" customHeight="false" outlineLevel="0" collapsed="false">
      <c r="B38" s="204" t="s">
        <v>91</v>
      </c>
      <c r="C38" s="317" t="n">
        <f aca="false">1/$A$1*[1]PaperSectorMinusCoreVPAExp!B$260</f>
        <v>0</v>
      </c>
      <c r="D38" s="317" t="n">
        <f aca="false">1/$A$1*[1]PaperSectorMinusCoreVPAExp!C$260</f>
        <v>0</v>
      </c>
      <c r="E38" s="317" t="n">
        <f aca="false">1/$A$1*[1]PaperSectorMinusCoreVPAExp!D$260</f>
        <v>0</v>
      </c>
      <c r="F38" s="317" t="n">
        <f aca="false">1/$A$1*[1]PaperSectorMinusCoreVPAExp!E$260</f>
        <v>0</v>
      </c>
      <c r="G38" s="317" t="n">
        <f aca="false">1/$A$1*[1]PaperSectorMinusCoreVPAExp!F$260</f>
        <v>0</v>
      </c>
      <c r="H38" s="317" t="n">
        <f aca="false">1/$A$1*[1]PaperSectorMinusCoreVPAExp!G$260</f>
        <v>0</v>
      </c>
      <c r="I38" s="317" t="n">
        <f aca="false">1/$A$1*[1]PaperSectorMinusCoreVPAExp!H$260</f>
        <v>0</v>
      </c>
      <c r="J38" s="317" t="n">
        <f aca="false">1/$A$1*[1]PaperSectorMinusCoreVPAExp!I$260</f>
        <v>0</v>
      </c>
      <c r="K38" s="317" t="n">
        <f aca="false">1/$A$1*[1]PaperSectorMinusCoreVPAExp!J$260</f>
        <v>0</v>
      </c>
      <c r="L38" s="317" t="n">
        <f aca="false">1/$A$1*[1]PaperSectorMinusCoreVPAExp!K$260</f>
        <v>0</v>
      </c>
      <c r="M38" s="317" t="n">
        <f aca="false">1/$A$1*[1]PaperSectorMinusCoreVPAExp!L$260</f>
        <v>0</v>
      </c>
      <c r="N38" s="317" t="n">
        <f aca="false">1/$A$1*[1]PaperSectorMinusCoreVPAExp!M$260</f>
        <v>0</v>
      </c>
      <c r="O38" s="317" t="n">
        <f aca="false">1/$A$1*[1]PaperSectorMinusCoreVPAExp!N$260</f>
        <v>0</v>
      </c>
      <c r="P38" s="317" t="n">
        <f aca="false">1/$A$1*[1]PaperSectorMinusCoreVPAExp!O$260</f>
        <v>0</v>
      </c>
      <c r="Q38" s="317" t="n">
        <f aca="false">1/$A$1*[1]PaperSectorMinusCoreVPAExp!P$260</f>
        <v>0</v>
      </c>
      <c r="R38" s="317" t="n">
        <f aca="false">1/$A$1*[1]PaperSectorMinusCoreVPAExp!Q$260</f>
        <v>0</v>
      </c>
      <c r="S38" s="317" t="n">
        <f aca="false">1/$A$1*[1]PaperSectorMinusCoreVPAExp!R$260</f>
        <v>0</v>
      </c>
      <c r="T38" s="317" t="n">
        <f aca="false">1/$A$1*[1]PaperSectorMinusCoreVPAExp!S$260</f>
        <v>0</v>
      </c>
      <c r="U38" s="317" t="n">
        <f aca="false">1/$A$1*[1]PaperSectorMinusCoreVPAExp!T$260</f>
        <v>0</v>
      </c>
      <c r="V38" s="317" t="n">
        <f aca="false">1/$A$1*[1]PaperSectorMinusCoreVPAExp!U$260</f>
        <v>0</v>
      </c>
      <c r="W38" s="317" t="n">
        <f aca="false">1/$A$1*[1]PaperSectorMinusCoreVPAExp!V$260</f>
        <v>0</v>
      </c>
      <c r="X38" s="317" t="n">
        <f aca="false">1/$A$1*[1]PaperSectorMinusCoreVPAExp!W$260</f>
        <v>0</v>
      </c>
      <c r="Y38" s="317" t="n">
        <f aca="false">1/$A$1*[1]PaperSectorMinusCoreVPAExp!X$260</f>
        <v>0</v>
      </c>
      <c r="Z38" s="317" t="n">
        <f aca="false">1/$A$1*[1]PaperSectorMinusCoreVPAExp!Y$260</f>
        <v>0</v>
      </c>
      <c r="AA38" s="317" t="n">
        <f aca="false">1/$A$1*[1]PaperSectorMinusCoreVPAExp!Z$260</f>
        <v>0</v>
      </c>
      <c r="AB38" s="317" t="n">
        <f aca="false">1/$A$1*[1]PaperSectorMinusCoreVPAExp!AA$260</f>
        <v>0</v>
      </c>
      <c r="AC38" s="318"/>
      <c r="AD38" s="317" t="n">
        <f aca="false">1/1000*[1]PaperSectorMinusCoreVPAExp!AB$260</f>
        <v>0</v>
      </c>
      <c r="AE38" s="317" t="n">
        <f aca="false">1/1000*[1]PaperSectorMinusCoreVPAExp!AC$260</f>
        <v>0</v>
      </c>
      <c r="AF38" s="317" t="n">
        <f aca="false">1/1000*[1]PaperSectorMinusCoreVPAExp!AD$260</f>
        <v>0</v>
      </c>
      <c r="AG38" s="317" t="n">
        <f aca="false">1/1000*[1]PaperSectorMinusCoreVPAExp!AE$260</f>
        <v>0</v>
      </c>
      <c r="AH38" s="317" t="n">
        <f aca="false">1/1000*[1]PaperSectorMinusCoreVPAExp!AF$260</f>
        <v>0</v>
      </c>
      <c r="AI38" s="317" t="n">
        <f aca="false">1/1000*[1]PaperSectorMinusCoreVPAExp!AG$260</f>
        <v>0</v>
      </c>
      <c r="AJ38" s="317" t="n">
        <f aca="false">1/1000*[1]PaperSectorMinusCoreVPAExp!AH$260</f>
        <v>0</v>
      </c>
      <c r="AK38" s="317" t="n">
        <f aca="false">1/1000*[1]PaperSectorMinusCoreVPAExp!AI$260</f>
        <v>0</v>
      </c>
      <c r="AL38" s="317" t="n">
        <f aca="false">1/1000*[1]PaperSectorMinusCoreVPAExp!AJ$260</f>
        <v>0</v>
      </c>
      <c r="AM38" s="317" t="n">
        <f aca="false">1/1000*[1]PaperSectorMinusCoreVPAExp!AK$260</f>
        <v>0</v>
      </c>
      <c r="AN38" s="317" t="n">
        <f aca="false">1/1000*[1]PaperSectorMinusCoreVPAExp!AL$260</f>
        <v>0</v>
      </c>
      <c r="AO38" s="317" t="n">
        <f aca="false">1/1000*[1]PaperSectorMinusCoreVPAExp!AM$260</f>
        <v>0</v>
      </c>
      <c r="AP38" s="317" t="n">
        <f aca="false">1/1000*[1]PaperSectorMinusCoreVPAExp!AN$260</f>
        <v>0</v>
      </c>
      <c r="AQ38" s="317" t="n">
        <f aca="false">1/1000*[1]PaperSectorMinusCoreVPAExp!AO$260</f>
        <v>0</v>
      </c>
      <c r="AR38" s="317" t="n">
        <f aca="false">1/1000*[1]PaperSectorMinusCoreVPAExp!AP$260</f>
        <v>0</v>
      </c>
      <c r="AS38" s="317" t="n">
        <f aca="false">1/1000*[1]PaperSectorMinusCoreVPAExp!AQ$260</f>
        <v>0</v>
      </c>
      <c r="AT38" s="317" t="n">
        <f aca="false">1/1000*[1]PaperSectorMinusCoreVPAExp!AR$260</f>
        <v>0</v>
      </c>
      <c r="AU38" s="317" t="n">
        <f aca="false">1/1000*[1]PaperSectorMinusCoreVPAExp!AS$260</f>
        <v>0</v>
      </c>
      <c r="AV38" s="317" t="n">
        <f aca="false">1/1000*[1]PaperSectorMinusCoreVPAExp!AT$260</f>
        <v>0</v>
      </c>
      <c r="AW38" s="317" t="n">
        <f aca="false">1/1000*[1]PaperSectorMinusCoreVPAExp!AU$260</f>
        <v>0</v>
      </c>
      <c r="AX38" s="317" t="n">
        <f aca="false">1/1000*[1]PaperSectorMinusCoreVPAExp!AV$260</f>
        <v>0</v>
      </c>
      <c r="AY38" s="317" t="n">
        <f aca="false">1/1000*[1]PaperSectorMinusCoreVPAExp!AW$260</f>
        <v>0</v>
      </c>
      <c r="AZ38" s="317" t="n">
        <f aca="false">1/1000*[1]PaperSectorMinusCoreVPAExp!AX$260</f>
        <v>0</v>
      </c>
      <c r="BA38" s="317" t="n">
        <f aca="false">1/1000*[1]PaperSectorMinusCoreVPAExp!AY$260</f>
        <v>0</v>
      </c>
      <c r="BB38" s="317" t="n">
        <f aca="false">1/1000*[1]PaperSectorMinusCoreVPAExp!AZ$260</f>
        <v>0</v>
      </c>
      <c r="BC38" s="317" t="n">
        <f aca="false">1/1000*[1]PaperSectorMinusCoreVPAExp!BA$260</f>
        <v>0</v>
      </c>
      <c r="BD38" s="319"/>
    </row>
    <row r="39" customFormat="false" ht="12.9" hidden="false" customHeight="false" outlineLevel="0" collapsed="false">
      <c r="C39" s="316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  <row r="47" customFormat="false" ht="12.9" hidden="false" customHeight="false" outlineLevel="0" collapsed="false"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</row>
    <row r="48" customFormat="false" ht="12.9" hidden="false" customHeight="false" outlineLevel="0" collapsed="false"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</row>
    <row r="49" customFormat="false" ht="12.9" hidden="false" customHeight="false" outlineLevel="0" collapsed="false"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</row>
    <row r="50" customFormat="false" ht="12.9" hidden="false" customHeight="false" outlineLevel="0" collapsed="false"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</row>
    <row r="51" customFormat="false" ht="12.9" hidden="false" customHeight="false" outlineLevel="0" collapsed="false"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</row>
    <row r="52" customFormat="false" ht="12.9" hidden="false" customHeight="false" outlineLevel="0" collapsed="false"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</row>
    <row r="53" customFormat="false" ht="12.9" hidden="false" customHeight="false" outlineLevel="0" collapsed="false"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  <c r="AY53" s="302"/>
      <c r="AZ53" s="302"/>
      <c r="BA53" s="302"/>
      <c r="BB53" s="302"/>
      <c r="BC53" s="302"/>
    </row>
    <row r="54" customFormat="false" ht="12.9" hidden="false" customHeight="false" outlineLevel="0" collapsed="false"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</row>
    <row r="55" customFormat="false" ht="12.9" hidden="false" customHeight="false" outlineLevel="0" collapsed="false"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</row>
    <row r="56" customFormat="false" ht="12.9" hidden="false" customHeight="false" outlineLevel="0" collapsed="false"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</row>
    <row r="57" customFormat="false" ht="12.9" hidden="false" customHeight="false" outlineLevel="0" collapsed="false"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</row>
    <row r="58" customFormat="false" ht="12.9" hidden="false" customHeight="false" outlineLevel="0" collapsed="false"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</row>
    <row r="59" customFormat="false" ht="12.9" hidden="false" customHeight="false" outlineLevel="0" collapsed="false"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</row>
    <row r="60" customFormat="false" ht="12.9" hidden="false" customHeight="false" outlineLevel="0" collapsed="false"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</row>
    <row r="61" customFormat="false" ht="12.9" hidden="false" customHeight="false" outlineLevel="0" collapsed="false"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</row>
    <row r="62" customFormat="false" ht="12.9" hidden="false" customHeight="false" outlineLevel="0" collapsed="false"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</row>
    <row r="63" customFormat="false" ht="12.9" hidden="false" customHeight="false" outlineLevel="0" collapsed="false"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</row>
    <row r="64" customFormat="false" ht="12.9" hidden="false" customHeight="false" outlineLevel="0" collapsed="false"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</row>
    <row r="65" customFormat="false" ht="12.9" hidden="false" customHeight="false" outlineLevel="0" collapsed="false"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</row>
    <row r="66" customFormat="false" ht="12.9" hidden="false" customHeight="false" outlineLevel="0" collapsed="false"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</row>
    <row r="67" customFormat="false" ht="12.9" hidden="false" customHeight="false" outlineLevel="0" collapsed="false"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</row>
    <row r="68" customFormat="false" ht="12.9" hidden="false" customHeight="false" outlineLevel="0" collapsed="false"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</row>
    <row r="69" customFormat="false" ht="12.9" hidden="false" customHeight="false" outlineLevel="0" collapsed="false"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</row>
    <row r="70" customFormat="false" ht="12.9" hidden="false" customHeight="false" outlineLevel="0" collapsed="false"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</row>
    <row r="71" customFormat="false" ht="12.9" hidden="false" customHeight="false" outlineLevel="0" collapsed="false"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</row>
    <row r="72" customFormat="false" ht="12.9" hidden="false" customHeight="false" outlineLevel="0" collapsed="false"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</row>
    <row r="73" customFormat="false" ht="12.9" hidden="false" customHeight="false" outlineLevel="0" collapsed="false"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</row>
    <row r="74" customFormat="false" ht="12.9" hidden="false" customHeight="false" outlineLevel="0" collapsed="false"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</row>
    <row r="75" customFormat="false" ht="12.9" hidden="false" customHeight="false" outlineLevel="0" collapsed="false"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</row>
    <row r="76" customFormat="false" ht="12.9" hidden="false" customHeight="false" outlineLevel="0" collapsed="false"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</row>
    <row r="77" customFormat="false" ht="12.9" hidden="false" customHeight="false" outlineLevel="0" collapsed="false"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</row>
    <row r="78" customFormat="false" ht="12.9" hidden="false" customHeight="false" outlineLevel="0" collapsed="false"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</row>
    <row r="79" customFormat="false" ht="12.9" hidden="false" customHeight="false" outlineLevel="0" collapsed="false"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</row>
    <row r="80" customFormat="false" ht="12.9" hidden="false" customHeight="false" outlineLevel="0" collapsed="false"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</row>
    <row r="81" customFormat="false" ht="12.9" hidden="false" customHeight="false" outlineLevel="0" collapsed="false"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</row>
    <row r="82" customFormat="false" ht="12.9" hidden="false" customHeight="false" outlineLevel="0" collapsed="false"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</row>
    <row r="83" customFormat="false" ht="12.9" hidden="false" customHeight="false" outlineLevel="0" collapsed="false"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</row>
    <row r="84" customFormat="false" ht="12.9" hidden="false" customHeight="false" outlineLevel="0" collapsed="false"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</row>
    <row r="85" customFormat="false" ht="12.9" hidden="false" customHeight="false" outlineLevel="0" collapsed="false"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</row>
    <row r="86" customFormat="false" ht="12.9" hidden="false" customHeight="false" outlineLevel="0" collapsed="false">
      <c r="AD86" s="302"/>
      <c r="AE86" s="302"/>
      <c r="AF86" s="302"/>
      <c r="AG86" s="302"/>
      <c r="AH86" s="302"/>
      <c r="AI86" s="302"/>
      <c r="AJ86" s="302"/>
      <c r="AK86" s="302"/>
      <c r="AL86" s="302"/>
      <c r="AM86" s="302"/>
      <c r="AN86" s="302"/>
      <c r="AO86" s="302"/>
      <c r="AP86" s="302"/>
      <c r="AQ86" s="302"/>
      <c r="AR86" s="302"/>
      <c r="AS86" s="302"/>
      <c r="AT86" s="302"/>
      <c r="AU86" s="302"/>
      <c r="AV86" s="302"/>
      <c r="AW86" s="302"/>
      <c r="AX86" s="302"/>
      <c r="AY86" s="302"/>
      <c r="AZ86" s="302"/>
      <c r="BA86" s="302"/>
      <c r="BB86" s="302"/>
      <c r="BC86" s="302"/>
    </row>
    <row r="87" customFormat="false" ht="12.9" hidden="false" customHeight="false" outlineLevel="0" collapsed="false"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f aca="false">[2]RWE!$A$3</f>
        <v>1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16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152" t="n">
        <f aca="false">1/$A$1*[1]4403Exp!B$263</f>
        <v>1.19447452</v>
      </c>
      <c r="D5" s="153" t="n">
        <f aca="false">1/$A$1*[1]4403Exp!C$263</f>
        <v>1.20298546</v>
      </c>
      <c r="E5" s="153" t="n">
        <f aca="false">1/$A$1*[1]4403Exp!D$263</f>
        <v>0.81063915</v>
      </c>
      <c r="F5" s="153" t="n">
        <f aca="false">1/$A$1*[1]4403Exp!E$263</f>
        <v>0.706248266666666</v>
      </c>
      <c r="G5" s="153" t="n">
        <f aca="false">1/$A$1*[1]4403Exp!F$263</f>
        <v>0.591719985</v>
      </c>
      <c r="H5" s="153" t="n">
        <f aca="false">1/$A$1*[1]4403Exp!G$263</f>
        <v>0.5788899</v>
      </c>
      <c r="I5" s="153" t="n">
        <f aca="false">1/$A$1*[1]4403Exp!H$263</f>
        <v>0.61572658</v>
      </c>
      <c r="J5" s="153" t="n">
        <f aca="false">1/$A$1*[1]4403Exp!I$263</f>
        <v>0.63455614</v>
      </c>
      <c r="K5" s="153" t="n">
        <f aca="false">1/$A$1*[1]4403Exp!J$263</f>
        <v>0.490547013333333</v>
      </c>
      <c r="L5" s="153" t="n">
        <f aca="false">1/$A$1*[1]4403Exp!K$263</f>
        <v>0.4157782</v>
      </c>
      <c r="M5" s="153" t="n">
        <f aca="false">1/$A$1*[1]4403Exp!L$263</f>
        <v>0.60811116</v>
      </c>
      <c r="N5" s="153" t="n">
        <f aca="false">1/$A$1*[1]4403Exp!M$263</f>
        <v>0.64031968</v>
      </c>
      <c r="O5" s="153" t="n">
        <f aca="false">1/$A$1*[1]4403Exp!N$263</f>
        <v>0.477047738</v>
      </c>
      <c r="P5" s="153" t="n">
        <f aca="false">1/$A$1*[1]4403Exp!O$263</f>
        <v>0.602185975824176</v>
      </c>
      <c r="Q5" s="153" t="n">
        <f aca="false">1/$A$1*[1]4403Exp!P$263</f>
        <v>0.60632942</v>
      </c>
      <c r="R5" s="153" t="n">
        <f aca="false">1/$A$1*[1]4403Exp!Q$263</f>
        <v>0.431821</v>
      </c>
      <c r="S5" s="153" t="n">
        <f aca="false">1/$A$1*[1]4403Exp!R$263</f>
        <v>0.364188</v>
      </c>
      <c r="T5" s="153" t="n">
        <f aca="false">1/$A$1*[1]4403Exp!S$263</f>
        <v>0.364188</v>
      </c>
      <c r="U5" s="153" t="n">
        <f aca="false">1/$A$1*[1]4403Exp!T$263</f>
        <v>0.364188</v>
      </c>
      <c r="V5" s="153" t="n">
        <f aca="false">1/$A$1*[1]4403Exp!U$263</f>
        <v>0.364188</v>
      </c>
      <c r="W5" s="153" t="n">
        <f aca="false">1/$A$1*[1]4403Exp!V$263</f>
        <v>0.364188</v>
      </c>
      <c r="X5" s="153" t="n">
        <f aca="false">1/$A$1*[1]4403Exp!W$263</f>
        <v>0.364188</v>
      </c>
      <c r="Y5" s="153" t="n">
        <f aca="false">1/$A$1*[1]4403Exp!X$263</f>
        <v>0.364188</v>
      </c>
      <c r="Z5" s="153" t="n">
        <f aca="false">1/$A$1*[1]4403Exp!Y$263</f>
        <v>0.364188</v>
      </c>
      <c r="AA5" s="153" t="n">
        <f aca="false">1/$A$1*[1]4403Exp!Z$263</f>
        <v>0.364188</v>
      </c>
      <c r="AB5" s="153" t="n">
        <f aca="false">1/$A$1*[1]4403Exp!AA$263</f>
        <v>0.364188</v>
      </c>
      <c r="AC5" s="154"/>
      <c r="AD5" s="244" t="n">
        <f aca="false">[1]4403Exp!AB$263</f>
        <v>47.64701494332</v>
      </c>
      <c r="AE5" s="216" t="n">
        <f aca="false">[1]4403Exp!AC$263</f>
        <v>46.3906174852</v>
      </c>
      <c r="AF5" s="216" t="n">
        <f aca="false">[1]4403Exp!AD$263</f>
        <v>35.0186676768</v>
      </c>
      <c r="AG5" s="216" t="n">
        <f aca="false">[1]4403Exp!AE$263</f>
        <v>44.6089240352</v>
      </c>
      <c r="AH5" s="216" t="n">
        <f aca="false">[1]4403Exp!AF$263</f>
        <v>44.100782796</v>
      </c>
      <c r="AI5" s="216" t="n">
        <f aca="false">[1]4403Exp!AG$263</f>
        <v>43.0040296257</v>
      </c>
      <c r="AJ5" s="216" t="n">
        <f aca="false">[1]4403Exp!AH$263</f>
        <v>47.2908844988</v>
      </c>
      <c r="AK5" s="216" t="n">
        <f aca="false">[1]4403Exp!AI$263</f>
        <v>62.419740456</v>
      </c>
      <c r="AL5" s="216" t="n">
        <f aca="false">[1]4403Exp!AJ$263</f>
        <v>39.0284222248</v>
      </c>
      <c r="AM5" s="216" t="n">
        <f aca="false">[1]4403Exp!AK$263</f>
        <v>36.1803671768</v>
      </c>
      <c r="AN5" s="216" t="n">
        <f aca="false">[1]4403Exp!AL$263</f>
        <v>55.352508894</v>
      </c>
      <c r="AO5" s="216" t="n">
        <f aca="false">[1]4403Exp!AM$263</f>
        <v>64.937330352</v>
      </c>
      <c r="AP5" s="216" t="n">
        <f aca="false">[1]4403Exp!AN$263</f>
        <v>56.2736823968</v>
      </c>
      <c r="AQ5" s="216" t="n">
        <f aca="false">[1]4403Exp!AO$263</f>
        <v>43.763099646</v>
      </c>
      <c r="AR5" s="216" t="n">
        <f aca="false">[1]4403Exp!AP$263</f>
        <v>45.640968224</v>
      </c>
      <c r="AS5" s="216" t="n">
        <f aca="false">[1]4403Exp!AQ$263</f>
        <v>39.2513307025</v>
      </c>
      <c r="AT5" s="216" t="n">
        <f aca="false">[1]4403Exp!AR$263</f>
        <v>38.1076536392</v>
      </c>
      <c r="AU5" s="216" t="n">
        <f aca="false">[1]4403Exp!AS$263</f>
        <v>0</v>
      </c>
      <c r="AV5" s="216" t="n">
        <f aca="false">[1]4403Exp!AT$263</f>
        <v>0</v>
      </c>
      <c r="AW5" s="216" t="n">
        <f aca="false">[1]4403Exp!AU$263</f>
        <v>0</v>
      </c>
      <c r="AX5" s="216" t="n">
        <f aca="false">[1]4403Exp!AV$263</f>
        <v>0</v>
      </c>
      <c r="AY5" s="216" t="n">
        <f aca="false">[1]4403Exp!AW$263</f>
        <v>0</v>
      </c>
      <c r="AZ5" s="216" t="n">
        <f aca="false">[1]4403Exp!AX$263</f>
        <v>0</v>
      </c>
      <c r="BA5" s="216" t="n">
        <f aca="false">[1]4403Exp!AY$263</f>
        <v>0</v>
      </c>
      <c r="BB5" s="216" t="n">
        <f aca="false">[1]4403Exp!AZ$263</f>
        <v>0</v>
      </c>
      <c r="BC5" s="217" t="n">
        <f aca="false">[1]4403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4403Exp!B$266</f>
        <v>0</v>
      </c>
      <c r="D6" s="160" t="n">
        <f aca="false">1/$A$1*[1]4403Exp!C$266</f>
        <v>0</v>
      </c>
      <c r="E6" s="160" t="n">
        <f aca="false">1/$A$1*[1]4403Exp!D$266</f>
        <v>0</v>
      </c>
      <c r="F6" s="160" t="n">
        <f aca="false">1/$A$1*[1]4403Exp!E$266</f>
        <v>0</v>
      </c>
      <c r="G6" s="160" t="n">
        <f aca="false">1/$A$1*[1]4403Exp!F$266</f>
        <v>0</v>
      </c>
      <c r="H6" s="160" t="n">
        <f aca="false">1/$A$1*[1]4403Exp!G$266</f>
        <v>0</v>
      </c>
      <c r="I6" s="160" t="n">
        <f aca="false">1/$A$1*[1]4403Exp!H$266</f>
        <v>0</v>
      </c>
      <c r="J6" s="160" t="n">
        <f aca="false">1/$A$1*[1]4403Exp!I$266</f>
        <v>0</v>
      </c>
      <c r="K6" s="160" t="n">
        <f aca="false">1/$A$1*[1]4403Exp!J$266</f>
        <v>0</v>
      </c>
      <c r="L6" s="160" t="n">
        <f aca="false">1/$A$1*[1]4403Exp!K$266</f>
        <v>0</v>
      </c>
      <c r="M6" s="160" t="n">
        <f aca="false">1/$A$1*[1]4403Exp!L$266</f>
        <v>0</v>
      </c>
      <c r="N6" s="160" t="n">
        <f aca="false">1/$A$1*[1]4403Exp!M$266</f>
        <v>0</v>
      </c>
      <c r="O6" s="160" t="n">
        <f aca="false">1/$A$1*[1]4403Exp!N$266</f>
        <v>0</v>
      </c>
      <c r="P6" s="160" t="n">
        <f aca="false">1/$A$1*[1]4403Exp!O$266</f>
        <v>4.61538461538462E-007</v>
      </c>
      <c r="Q6" s="160" t="n">
        <f aca="false">1/$A$1*[1]4403Exp!P$266</f>
        <v>0</v>
      </c>
      <c r="R6" s="160" t="n">
        <f aca="false">1/$A$1*[1]4403Exp!Q$266</f>
        <v>0</v>
      </c>
      <c r="S6" s="160" t="n">
        <f aca="false">1/$A$1*[1]4403Exp!R$266</f>
        <v>0</v>
      </c>
      <c r="T6" s="160" t="n">
        <f aca="false">1/$A$1*[1]4403Exp!S$266</f>
        <v>0</v>
      </c>
      <c r="U6" s="160" t="n">
        <f aca="false">1/$A$1*[1]4403Exp!T$266</f>
        <v>0</v>
      </c>
      <c r="V6" s="160" t="n">
        <f aca="false">1/$A$1*[1]4403Exp!U$266</f>
        <v>0</v>
      </c>
      <c r="W6" s="160" t="n">
        <f aca="false">1/$A$1*[1]4403Exp!V$266</f>
        <v>0</v>
      </c>
      <c r="X6" s="160" t="n">
        <f aca="false">1/$A$1*[1]4403Exp!W$266</f>
        <v>0</v>
      </c>
      <c r="Y6" s="160" t="n">
        <f aca="false">1/$A$1*[1]4403Exp!X$266</f>
        <v>0</v>
      </c>
      <c r="Z6" s="160" t="n">
        <f aca="false">1/$A$1*[1]4403Exp!Y$266</f>
        <v>0</v>
      </c>
      <c r="AA6" s="160" t="n">
        <f aca="false">1/$A$1*[1]4403Exp!Z$266</f>
        <v>0</v>
      </c>
      <c r="AB6" s="160" t="n">
        <f aca="false">1/$A$1*[1]4403Exp!AA$266</f>
        <v>0</v>
      </c>
      <c r="AC6" s="114"/>
      <c r="AD6" s="245" t="n">
        <f aca="false">[1]4403Exp!AB$266</f>
        <v>0.010331535018</v>
      </c>
      <c r="AE6" s="222" t="n">
        <f aca="false">[1]4403Exp!AC$266</f>
        <v>0</v>
      </c>
      <c r="AF6" s="222" t="n">
        <f aca="false">[1]4403Exp!AD$266</f>
        <v>0</v>
      </c>
      <c r="AG6" s="222" t="n">
        <f aca="false">[1]4403Exp!AE$266</f>
        <v>0</v>
      </c>
      <c r="AH6" s="222" t="n">
        <f aca="false">[1]4403Exp!AF$266</f>
        <v>0</v>
      </c>
      <c r="AI6" s="222" t="n">
        <f aca="false">[1]4403Exp!AG$266</f>
        <v>0</v>
      </c>
      <c r="AJ6" s="222" t="n">
        <f aca="false">[1]4403Exp!AH$266</f>
        <v>0</v>
      </c>
      <c r="AK6" s="222" t="n">
        <f aca="false">[1]4403Exp!AI$266</f>
        <v>0</v>
      </c>
      <c r="AL6" s="222" t="n">
        <f aca="false">[1]4403Exp!AJ$266</f>
        <v>0</v>
      </c>
      <c r="AM6" s="222" t="n">
        <f aca="false">[1]4403Exp!AK$266</f>
        <v>0</v>
      </c>
      <c r="AN6" s="222" t="n">
        <f aca="false">[1]4403Exp!AL$266</f>
        <v>0</v>
      </c>
      <c r="AO6" s="222" t="n">
        <f aca="false">[1]4403Exp!AM$266</f>
        <v>0</v>
      </c>
      <c r="AP6" s="222" t="n">
        <f aca="false">[1]4403Exp!AN$266</f>
        <v>0</v>
      </c>
      <c r="AQ6" s="222" t="n">
        <f aca="false">[1]4403Exp!AO$266</f>
        <v>3.9843E-005</v>
      </c>
      <c r="AR6" s="222" t="n">
        <f aca="false">[1]4403Exp!AP$266</f>
        <v>0</v>
      </c>
      <c r="AS6" s="222" t="n">
        <f aca="false">[1]4403Exp!AQ$266</f>
        <v>0</v>
      </c>
      <c r="AT6" s="222" t="n">
        <f aca="false">[1]4403Exp!AR$266</f>
        <v>0</v>
      </c>
      <c r="AU6" s="222" t="n">
        <f aca="false">[1]4403Exp!AS$266</f>
        <v>0</v>
      </c>
      <c r="AV6" s="222" t="n">
        <f aca="false">[1]4403Exp!AT$266</f>
        <v>0</v>
      </c>
      <c r="AW6" s="222" t="n">
        <f aca="false">[1]4403Exp!AU$266</f>
        <v>0</v>
      </c>
      <c r="AX6" s="222" t="n">
        <f aca="false">[1]4403Exp!AV$266</f>
        <v>0</v>
      </c>
      <c r="AY6" s="222" t="n">
        <f aca="false">[1]4403Exp!AW$266</f>
        <v>0</v>
      </c>
      <c r="AZ6" s="222" t="n">
        <f aca="false">[1]4403Exp!AX$266</f>
        <v>0</v>
      </c>
      <c r="BA6" s="222" t="n">
        <f aca="false">[1]4403Exp!AY$266</f>
        <v>0</v>
      </c>
      <c r="BB6" s="222" t="n">
        <f aca="false">[1]4403Exp!AZ$266</f>
        <v>0</v>
      </c>
      <c r="BC6" s="222" t="n">
        <f aca="false">[1]4403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4403Exp!B$268</f>
        <v>0</v>
      </c>
      <c r="D7" s="165" t="n">
        <f aca="false">1/$A$1*[1]4403Exp!C$268</f>
        <v>2E-006</v>
      </c>
      <c r="E7" s="165" t="n">
        <f aca="false">1/$A$1*[1]4403Exp!D$268</f>
        <v>0</v>
      </c>
      <c r="F7" s="165" t="n">
        <f aca="false">1/$A$1*[1]4403Exp!E$268</f>
        <v>0</v>
      </c>
      <c r="G7" s="165" t="n">
        <f aca="false">1/$A$1*[1]4403Exp!F$268</f>
        <v>2.5E-008</v>
      </c>
      <c r="H7" s="165" t="n">
        <f aca="false">1/$A$1*[1]4403Exp!G$268</f>
        <v>0</v>
      </c>
      <c r="I7" s="165" t="n">
        <f aca="false">1/$A$1*[1]4403Exp!H$268</f>
        <v>0</v>
      </c>
      <c r="J7" s="165" t="n">
        <f aca="false">1/$A$1*[1]4403Exp!I$268</f>
        <v>0</v>
      </c>
      <c r="K7" s="165" t="n">
        <f aca="false">1/$A$1*[1]4403Exp!J$268</f>
        <v>0</v>
      </c>
      <c r="L7" s="165" t="n">
        <f aca="false">1/$A$1*[1]4403Exp!K$268</f>
        <v>0</v>
      </c>
      <c r="M7" s="165" t="n">
        <f aca="false">1/$A$1*[1]4403Exp!L$268</f>
        <v>0</v>
      </c>
      <c r="N7" s="165" t="n">
        <f aca="false">1/$A$1*[1]4403Exp!M$268</f>
        <v>0</v>
      </c>
      <c r="O7" s="165" t="n">
        <f aca="false">1/$A$1*[1]4403Exp!N$268</f>
        <v>1.8E-005</v>
      </c>
      <c r="P7" s="165" t="n">
        <f aca="false">1/$A$1*[1]4403Exp!O$268</f>
        <v>0</v>
      </c>
      <c r="Q7" s="165" t="n">
        <f aca="false">1/$A$1*[1]4403Exp!P$268</f>
        <v>0</v>
      </c>
      <c r="R7" s="165" t="n">
        <f aca="false">1/$A$1*[1]4403Exp!Q$268</f>
        <v>1.3E-005</v>
      </c>
      <c r="S7" s="165" t="n">
        <f aca="false">1/$A$1*[1]4403Exp!R$268</f>
        <v>0</v>
      </c>
      <c r="T7" s="165" t="n">
        <f aca="false">1/$A$1*[1]4403Exp!S$268</f>
        <v>0</v>
      </c>
      <c r="U7" s="165" t="n">
        <f aca="false">1/$A$1*[1]4403Exp!T$268</f>
        <v>0</v>
      </c>
      <c r="V7" s="165" t="n">
        <f aca="false">1/$A$1*[1]4403Exp!U$268</f>
        <v>0</v>
      </c>
      <c r="W7" s="165" t="n">
        <f aca="false">1/$A$1*[1]4403Exp!V$268</f>
        <v>0</v>
      </c>
      <c r="X7" s="165" t="n">
        <f aca="false">1/$A$1*[1]4403Exp!W$268</f>
        <v>0</v>
      </c>
      <c r="Y7" s="165" t="n">
        <f aca="false">1/$A$1*[1]4403Exp!X$268</f>
        <v>0</v>
      </c>
      <c r="Z7" s="165" t="n">
        <f aca="false">1/$A$1*[1]4403Exp!Y$268</f>
        <v>0</v>
      </c>
      <c r="AA7" s="165" t="n">
        <f aca="false">1/$A$1*[1]4403Exp!Z$268</f>
        <v>0</v>
      </c>
      <c r="AB7" s="165" t="n">
        <f aca="false">1/$A$1*[1]4403Exp!AA$268</f>
        <v>0</v>
      </c>
      <c r="AC7" s="114"/>
      <c r="AD7" s="246" t="n">
        <f aca="false">[1]4403Exp!AB$268</f>
        <v>0</v>
      </c>
      <c r="AE7" s="227" t="n">
        <f aca="false">[1]4403Exp!AC$268</f>
        <v>0.0002050924</v>
      </c>
      <c r="AF7" s="227" t="n">
        <f aca="false">[1]4403Exp!AD$268</f>
        <v>0</v>
      </c>
      <c r="AG7" s="227" t="n">
        <f aca="false">[1]4403Exp!AE$268</f>
        <v>0</v>
      </c>
      <c r="AH7" s="227" t="n">
        <f aca="false">[1]4403Exp!AF$268</f>
        <v>2.4878E-006</v>
      </c>
      <c r="AI7" s="227" t="n">
        <f aca="false">[1]4403Exp!AG$268</f>
        <v>0</v>
      </c>
      <c r="AJ7" s="227" t="n">
        <f aca="false">[1]4403Exp!AH$268</f>
        <v>0</v>
      </c>
      <c r="AK7" s="227" t="n">
        <f aca="false">[1]4403Exp!AI$268</f>
        <v>0</v>
      </c>
      <c r="AL7" s="227" t="n">
        <f aca="false">[1]4403Exp!AJ$268</f>
        <v>0</v>
      </c>
      <c r="AM7" s="227" t="n">
        <f aca="false">[1]4403Exp!AK$268</f>
        <v>0</v>
      </c>
      <c r="AN7" s="227" t="n">
        <f aca="false">[1]4403Exp!AL$268</f>
        <v>0</v>
      </c>
      <c r="AO7" s="227" t="n">
        <f aca="false">[1]4403Exp!AM$268</f>
        <v>0</v>
      </c>
      <c r="AP7" s="227" t="n">
        <f aca="false">[1]4403Exp!AN$268</f>
        <v>0.0007079248</v>
      </c>
      <c r="AQ7" s="227" t="n">
        <f aca="false">[1]4403Exp!AO$268</f>
        <v>0</v>
      </c>
      <c r="AR7" s="227" t="n">
        <f aca="false">[1]4403Exp!AP$268</f>
        <v>0</v>
      </c>
      <c r="AS7" s="227" t="n">
        <f aca="false">[1]4403Exp!AQ$268</f>
        <v>0.0136901205</v>
      </c>
      <c r="AT7" s="227" t="n">
        <f aca="false">[1]4403Exp!AR$268</f>
        <v>0</v>
      </c>
      <c r="AU7" s="227" t="n">
        <f aca="false">[1]4403Exp!AS$268</f>
        <v>0</v>
      </c>
      <c r="AV7" s="227" t="n">
        <f aca="false">[1]4403Exp!AT$268</f>
        <v>0</v>
      </c>
      <c r="AW7" s="227" t="n">
        <f aca="false">[1]4403Exp!AU$268</f>
        <v>0</v>
      </c>
      <c r="AX7" s="227" t="n">
        <f aca="false">[1]4403Exp!AV$268</f>
        <v>0</v>
      </c>
      <c r="AY7" s="227" t="n">
        <f aca="false">[1]4403Exp!AW$268</f>
        <v>0</v>
      </c>
      <c r="AZ7" s="227" t="n">
        <f aca="false">[1]4403Exp!AX$268</f>
        <v>0</v>
      </c>
      <c r="BA7" s="227" t="n">
        <f aca="false">[1]4403Exp!AY$268</f>
        <v>0</v>
      </c>
      <c r="BB7" s="227" t="n">
        <f aca="false">[1]4403Exp!AZ$268</f>
        <v>0</v>
      </c>
      <c r="BC7" s="227" t="n">
        <f aca="false">[1]4403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4403Exp!B$269</f>
        <v>0</v>
      </c>
      <c r="D8" s="165" t="n">
        <f aca="false">1/$A$1*[1]4403Exp!C$269</f>
        <v>0</v>
      </c>
      <c r="E8" s="165" t="n">
        <f aca="false">1/$A$1*[1]4403Exp!D$269</f>
        <v>0</v>
      </c>
      <c r="F8" s="165" t="n">
        <f aca="false">1/$A$1*[1]4403Exp!E$269</f>
        <v>0</v>
      </c>
      <c r="G8" s="165" t="n">
        <f aca="false">1/$A$1*[1]4403Exp!F$269</f>
        <v>8.9E-005</v>
      </c>
      <c r="H8" s="165" t="n">
        <f aca="false">1/$A$1*[1]4403Exp!G$269</f>
        <v>0</v>
      </c>
      <c r="I8" s="165" t="n">
        <f aca="false">1/$A$1*[1]4403Exp!H$269</f>
        <v>0</v>
      </c>
      <c r="J8" s="165" t="n">
        <f aca="false">1/$A$1*[1]4403Exp!I$269</f>
        <v>0</v>
      </c>
      <c r="K8" s="165" t="n">
        <f aca="false">1/$A$1*[1]4403Exp!J$269</f>
        <v>0</v>
      </c>
      <c r="L8" s="165" t="n">
        <f aca="false">1/$A$1*[1]4403Exp!K$269</f>
        <v>0</v>
      </c>
      <c r="M8" s="165" t="n">
        <f aca="false">1/$A$1*[1]4403Exp!L$269</f>
        <v>0</v>
      </c>
      <c r="N8" s="165" t="n">
        <f aca="false">1/$A$1*[1]4403Exp!M$269</f>
        <v>0</v>
      </c>
      <c r="O8" s="165" t="n">
        <f aca="false">1/$A$1*[1]4403Exp!N$269</f>
        <v>0</v>
      </c>
      <c r="P8" s="165" t="n">
        <f aca="false">1/$A$1*[1]4403Exp!O$269</f>
        <v>0</v>
      </c>
      <c r="Q8" s="165" t="n">
        <f aca="false">1/$A$1*[1]4403Exp!P$269</f>
        <v>0</v>
      </c>
      <c r="R8" s="165" t="n">
        <f aca="false">1/$A$1*[1]4403Exp!Q$269</f>
        <v>0</v>
      </c>
      <c r="S8" s="165" t="n">
        <f aca="false">1/$A$1*[1]4403Exp!R$269</f>
        <v>0</v>
      </c>
      <c r="T8" s="165" t="n">
        <f aca="false">1/$A$1*[1]4403Exp!S$269</f>
        <v>0</v>
      </c>
      <c r="U8" s="165" t="n">
        <f aca="false">1/$A$1*[1]4403Exp!T$269</f>
        <v>0</v>
      </c>
      <c r="V8" s="165" t="n">
        <f aca="false">1/$A$1*[1]4403Exp!U$269</f>
        <v>0</v>
      </c>
      <c r="W8" s="165" t="n">
        <f aca="false">1/$A$1*[1]4403Exp!V$269</f>
        <v>0</v>
      </c>
      <c r="X8" s="165" t="n">
        <f aca="false">1/$A$1*[1]4403Exp!W$269</f>
        <v>0</v>
      </c>
      <c r="Y8" s="165" t="n">
        <f aca="false">1/$A$1*[1]4403Exp!X$269</f>
        <v>0</v>
      </c>
      <c r="Z8" s="165" t="n">
        <f aca="false">1/$A$1*[1]4403Exp!Y$269</f>
        <v>0</v>
      </c>
      <c r="AA8" s="165" t="n">
        <f aca="false">1/$A$1*[1]4403Exp!Z$269</f>
        <v>0</v>
      </c>
      <c r="AB8" s="165" t="n">
        <f aca="false">1/$A$1*[1]4403Exp!AA$269</f>
        <v>0</v>
      </c>
      <c r="AC8" s="114"/>
      <c r="AD8" s="246" t="n">
        <f aca="false">[1]4403Exp!AB$269</f>
        <v>0</v>
      </c>
      <c r="AE8" s="227" t="n">
        <f aca="false">[1]4403Exp!AC$269</f>
        <v>0</v>
      </c>
      <c r="AF8" s="227" t="n">
        <f aca="false">[1]4403Exp!AD$269</f>
        <v>0</v>
      </c>
      <c r="AG8" s="227" t="n">
        <f aca="false">[1]4403Exp!AE$269</f>
        <v>0</v>
      </c>
      <c r="AH8" s="227" t="n">
        <f aca="false">[1]4403Exp!AF$269</f>
        <v>0.025139219</v>
      </c>
      <c r="AI8" s="227" t="n">
        <f aca="false">[1]4403Exp!AG$269</f>
        <v>0</v>
      </c>
      <c r="AJ8" s="227" t="n">
        <f aca="false">[1]4403Exp!AH$269</f>
        <v>0</v>
      </c>
      <c r="AK8" s="227" t="n">
        <f aca="false">[1]4403Exp!AI$269</f>
        <v>0</v>
      </c>
      <c r="AL8" s="227" t="n">
        <f aca="false">[1]4403Exp!AJ$269</f>
        <v>0</v>
      </c>
      <c r="AM8" s="227" t="n">
        <f aca="false">[1]4403Exp!AK$269</f>
        <v>0</v>
      </c>
      <c r="AN8" s="227" t="n">
        <f aca="false">[1]4403Exp!AL$269</f>
        <v>0</v>
      </c>
      <c r="AO8" s="227" t="n">
        <f aca="false">[1]4403Exp!AM$269</f>
        <v>0</v>
      </c>
      <c r="AP8" s="227" t="n">
        <f aca="false">[1]4403Exp!AN$269</f>
        <v>0</v>
      </c>
      <c r="AQ8" s="227" t="n">
        <f aca="false">[1]4403Exp!AO$269</f>
        <v>0</v>
      </c>
      <c r="AR8" s="227" t="n">
        <f aca="false">[1]4403Exp!AP$269</f>
        <v>0</v>
      </c>
      <c r="AS8" s="227" t="n">
        <f aca="false">[1]4403Exp!AQ$269</f>
        <v>0</v>
      </c>
      <c r="AT8" s="227" t="n">
        <f aca="false">[1]4403Exp!AR$269</f>
        <v>0</v>
      </c>
      <c r="AU8" s="227" t="n">
        <f aca="false">[1]4403Exp!AS$269</f>
        <v>0</v>
      </c>
      <c r="AV8" s="227" t="n">
        <f aca="false">[1]4403Exp!AT$269</f>
        <v>0</v>
      </c>
      <c r="AW8" s="227" t="n">
        <f aca="false">[1]4403Exp!AU$269</f>
        <v>0</v>
      </c>
      <c r="AX8" s="227" t="n">
        <f aca="false">[1]4403Exp!AV$269</f>
        <v>0</v>
      </c>
      <c r="AY8" s="227" t="n">
        <f aca="false">[1]4403Exp!AW$269</f>
        <v>0</v>
      </c>
      <c r="AZ8" s="227" t="n">
        <f aca="false">[1]4403Exp!AX$269</f>
        <v>0</v>
      </c>
      <c r="BA8" s="227" t="n">
        <f aca="false">[1]4403Exp!AY$269</f>
        <v>0</v>
      </c>
      <c r="BB8" s="227" t="n">
        <f aca="false">[1]4403Exp!AZ$269</f>
        <v>0</v>
      </c>
      <c r="BC8" s="227" t="n">
        <f aca="false">[1]4403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4403Exp!B$267</f>
        <v>0.0015</v>
      </c>
      <c r="D9" s="165" t="n">
        <f aca="false">1/$A$1*[1]4403Exp!C$267</f>
        <v>0.000316</v>
      </c>
      <c r="E9" s="165" t="n">
        <f aca="false">1/$A$1*[1]4403Exp!D$267</f>
        <v>0.000372</v>
      </c>
      <c r="F9" s="165" t="n">
        <f aca="false">1/$A$1*[1]4403Exp!E$267</f>
        <v>0.000369</v>
      </c>
      <c r="G9" s="165" t="n">
        <f aca="false">1/$A$1*[1]4403Exp!F$267</f>
        <v>0.000142</v>
      </c>
      <c r="H9" s="165" t="n">
        <f aca="false">1/$A$1*[1]4403Exp!G$267</f>
        <v>0.000198</v>
      </c>
      <c r="I9" s="165" t="n">
        <f aca="false">1/$A$1*[1]4403Exp!H$267</f>
        <v>0.000113</v>
      </c>
      <c r="J9" s="165" t="n">
        <f aca="false">1/$A$1*[1]4403Exp!I$267</f>
        <v>0</v>
      </c>
      <c r="K9" s="165" t="n">
        <f aca="false">1/$A$1*[1]4403Exp!J$267</f>
        <v>0</v>
      </c>
      <c r="L9" s="165" t="n">
        <f aca="false">1/$A$1*[1]4403Exp!K$267</f>
        <v>2.7E-005</v>
      </c>
      <c r="M9" s="165" t="n">
        <f aca="false">1/$A$1*[1]4403Exp!L$267</f>
        <v>0.001432</v>
      </c>
      <c r="N9" s="165" t="n">
        <f aca="false">1/$A$1*[1]4403Exp!M$267</f>
        <v>0.002554</v>
      </c>
      <c r="O9" s="165" t="n">
        <f aca="false">1/$A$1*[1]4403Exp!N$267</f>
        <v>0.000764</v>
      </c>
      <c r="P9" s="165" t="n">
        <f aca="false">1/$A$1*[1]4403Exp!O$267</f>
        <v>0.000102</v>
      </c>
      <c r="Q9" s="165" t="n">
        <f aca="false">1/$A$1*[1]4403Exp!P$267</f>
        <v>0.000668</v>
      </c>
      <c r="R9" s="165" t="n">
        <f aca="false">1/$A$1*[1]4403Exp!Q$267</f>
        <v>0.002265</v>
      </c>
      <c r="S9" s="165" t="n">
        <f aca="false">1/$A$1*[1]4403Exp!R$267</f>
        <v>0.0001</v>
      </c>
      <c r="T9" s="165" t="n">
        <f aca="false">1/$A$1*[1]4403Exp!S$267</f>
        <v>0.0001</v>
      </c>
      <c r="U9" s="165" t="n">
        <f aca="false">1/$A$1*[1]4403Exp!T$267</f>
        <v>0.0001</v>
      </c>
      <c r="V9" s="165" t="n">
        <f aca="false">1/$A$1*[1]4403Exp!U$267</f>
        <v>0.0001</v>
      </c>
      <c r="W9" s="165" t="n">
        <f aca="false">1/$A$1*[1]4403Exp!V$267</f>
        <v>0.0001</v>
      </c>
      <c r="X9" s="165" t="n">
        <f aca="false">1/$A$1*[1]4403Exp!W$267</f>
        <v>0.0001</v>
      </c>
      <c r="Y9" s="165" t="n">
        <f aca="false">1/$A$1*[1]4403Exp!X$267</f>
        <v>0.0001</v>
      </c>
      <c r="Z9" s="165" t="n">
        <f aca="false">1/$A$1*[1]4403Exp!Y$267</f>
        <v>0.0001</v>
      </c>
      <c r="AA9" s="165" t="n">
        <f aca="false">1/$A$1*[1]4403Exp!Z$267</f>
        <v>0.0001</v>
      </c>
      <c r="AB9" s="165" t="n">
        <f aca="false">1/$A$1*[1]4403Exp!AA$267</f>
        <v>0.0001</v>
      </c>
      <c r="AC9" s="114"/>
      <c r="AD9" s="246" t="n">
        <f aca="false">[1]4403Exp!AB$267</f>
        <v>0.637676269395</v>
      </c>
      <c r="AE9" s="227" t="n">
        <f aca="false">[1]4403Exp!AC$267</f>
        <v>0.1477122036</v>
      </c>
      <c r="AF9" s="227" t="n">
        <f aca="false">[1]4403Exp!AD$267</f>
        <v>0.1326043248</v>
      </c>
      <c r="AG9" s="227" t="n">
        <f aca="false">[1]4403Exp!AE$267</f>
        <v>0.2108692544</v>
      </c>
      <c r="AH9" s="227" t="n">
        <f aca="false">[1]4403Exp!AF$267</f>
        <v>0.1155408954</v>
      </c>
      <c r="AI9" s="227" t="n">
        <f aca="false">[1]4403Exp!AG$267</f>
        <v>0.1941592224</v>
      </c>
      <c r="AJ9" s="227" t="n">
        <f aca="false">[1]4403Exp!AH$267</f>
        <v>0.0405094228</v>
      </c>
      <c r="AK9" s="227" t="n">
        <f aca="false">[1]4403Exp!AI$267</f>
        <v>0</v>
      </c>
      <c r="AL9" s="227" t="n">
        <f aca="false">[1]4403Exp!AJ$267</f>
        <v>0</v>
      </c>
      <c r="AM9" s="227" t="n">
        <f aca="false">[1]4403Exp!AK$267</f>
        <v>0.0138308368</v>
      </c>
      <c r="AN9" s="227" t="n">
        <f aca="false">[1]4403Exp!AL$267</f>
        <v>0.3016922004</v>
      </c>
      <c r="AO9" s="227" t="n">
        <f aca="false">[1]4403Exp!AM$267</f>
        <v>0.467608992</v>
      </c>
      <c r="AP9" s="227" t="n">
        <f aca="false">[1]4403Exp!AN$267</f>
        <v>0.228109816</v>
      </c>
      <c r="AQ9" s="227" t="n">
        <f aca="false">[1]4403Exp!AO$267</f>
        <v>0</v>
      </c>
      <c r="AR9" s="227" t="n">
        <f aca="false">[1]4403Exp!AP$267</f>
        <v>0.112911872</v>
      </c>
      <c r="AS9" s="227" t="n">
        <f aca="false">[1]4403Exp!AQ$267</f>
        <v>0.608187958</v>
      </c>
      <c r="AT9" s="227" t="n">
        <f aca="false">[1]4403Exp!AR$267</f>
        <v>0.0675142586</v>
      </c>
      <c r="AU9" s="227" t="n">
        <f aca="false">[1]4403Exp!AS$267</f>
        <v>0</v>
      </c>
      <c r="AV9" s="227" t="n">
        <f aca="false">[1]4403Exp!AT$267</f>
        <v>0</v>
      </c>
      <c r="AW9" s="227" t="n">
        <f aca="false">[1]4403Exp!AU$267</f>
        <v>0</v>
      </c>
      <c r="AX9" s="227" t="n">
        <f aca="false">[1]4403Exp!AV$267</f>
        <v>0</v>
      </c>
      <c r="AY9" s="227" t="n">
        <f aca="false">[1]4403Exp!AW$267</f>
        <v>0</v>
      </c>
      <c r="AZ9" s="227" t="n">
        <f aca="false">[1]4403Exp!AX$267</f>
        <v>0</v>
      </c>
      <c r="BA9" s="227" t="n">
        <f aca="false">[1]4403Exp!AY$267</f>
        <v>0</v>
      </c>
      <c r="BB9" s="227" t="n">
        <f aca="false">[1]4403Exp!AZ$267</f>
        <v>0</v>
      </c>
      <c r="BC9" s="227" t="n">
        <f aca="false">[1]4403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172" t="n">
        <f aca="false">1/$A$1*[1]4403Exp!B$264</f>
        <v>1.19269692</v>
      </c>
      <c r="D10" s="173" t="n">
        <f aca="false">1/$A$1*[1]4403Exp!C$264</f>
        <v>1.20250668</v>
      </c>
      <c r="E10" s="173" t="n">
        <f aca="false">1/$A$1*[1]4403Exp!D$264</f>
        <v>0.80992415</v>
      </c>
      <c r="F10" s="173" t="n">
        <f aca="false">1/$A$1*[1]4403Exp!E$264</f>
        <v>0.705647266666667</v>
      </c>
      <c r="G10" s="173" t="n">
        <f aca="false">1/$A$1*[1]4403Exp!F$264</f>
        <v>0.59014868</v>
      </c>
      <c r="H10" s="173" t="n">
        <f aca="false">1/$A$1*[1]4403Exp!G$264</f>
        <v>0.5770069</v>
      </c>
      <c r="I10" s="173" t="n">
        <f aca="false">1/$A$1*[1]4403Exp!H$264</f>
        <v>0.61439458</v>
      </c>
      <c r="J10" s="173" t="n">
        <f aca="false">1/$A$1*[1]4403Exp!I$264</f>
        <v>0.63419366</v>
      </c>
      <c r="K10" s="173" t="n">
        <f aca="false">1/$A$1*[1]4403Exp!J$264</f>
        <v>0.4882694</v>
      </c>
      <c r="L10" s="173" t="n">
        <f aca="false">1/$A$1*[1]4403Exp!K$264</f>
        <v>0.4153216</v>
      </c>
      <c r="M10" s="173" t="n">
        <f aca="false">1/$A$1*[1]4403Exp!L$264</f>
        <v>0.60596502</v>
      </c>
      <c r="N10" s="173" t="n">
        <f aca="false">1/$A$1*[1]4403Exp!M$264</f>
        <v>0.63661168</v>
      </c>
      <c r="O10" s="173" t="n">
        <f aca="false">1/$A$1*[1]4403Exp!N$264</f>
        <v>0.474992706</v>
      </c>
      <c r="P10" s="173" t="n">
        <f aca="false">1/$A$1*[1]4403Exp!O$264</f>
        <v>0.595763065714286</v>
      </c>
      <c r="Q10" s="173" t="n">
        <f aca="false">1/$A$1*[1]4403Exp!P$264</f>
        <v>0.58174142</v>
      </c>
      <c r="R10" s="173" t="n">
        <f aca="false">1/$A$1*[1]4403Exp!Q$264</f>
        <v>0.403407</v>
      </c>
      <c r="S10" s="173" t="n">
        <f aca="false">1/$A$1*[1]4403Exp!R$264</f>
        <v>0.336665</v>
      </c>
      <c r="T10" s="173" t="n">
        <f aca="false">1/$A$1*[1]4403Exp!S$264</f>
        <v>0.336665</v>
      </c>
      <c r="U10" s="173" t="n">
        <f aca="false">1/$A$1*[1]4403Exp!T$264</f>
        <v>0.336665</v>
      </c>
      <c r="V10" s="173" t="n">
        <f aca="false">1/$A$1*[1]4403Exp!U$264</f>
        <v>0.336665</v>
      </c>
      <c r="W10" s="173" t="n">
        <f aca="false">1/$A$1*[1]4403Exp!V$264</f>
        <v>0.336665</v>
      </c>
      <c r="X10" s="173" t="n">
        <f aca="false">1/$A$1*[1]4403Exp!W$264</f>
        <v>0.336665</v>
      </c>
      <c r="Y10" s="173" t="n">
        <f aca="false">1/$A$1*[1]4403Exp!X$264</f>
        <v>0.336665</v>
      </c>
      <c r="Z10" s="173" t="n">
        <f aca="false">1/$A$1*[1]4403Exp!Y$264</f>
        <v>0.336665</v>
      </c>
      <c r="AA10" s="173" t="n">
        <f aca="false">1/$A$1*[1]4403Exp!Z$264</f>
        <v>0.336665</v>
      </c>
      <c r="AB10" s="173" t="n">
        <f aca="false">1/$A$1*[1]4403Exp!AA$264</f>
        <v>0.336665</v>
      </c>
      <c r="AC10" s="114"/>
      <c r="AD10" s="247" t="n">
        <f aca="false">[1]4403Exp!AB$264</f>
        <v>46.958264722251</v>
      </c>
      <c r="AE10" s="232" t="n">
        <f aca="false">[1]4403Exp!AC$264</f>
        <v>46.2168164536</v>
      </c>
      <c r="AF10" s="232" t="n">
        <f aca="false">[1]4403Exp!AD$264</f>
        <v>34.8483272928</v>
      </c>
      <c r="AG10" s="232" t="n">
        <f aca="false">[1]4403Exp!AE$264</f>
        <v>44.3025000544</v>
      </c>
      <c r="AH10" s="232" t="n">
        <f aca="false">[1]4403Exp!AF$264</f>
        <v>43.7255180684</v>
      </c>
      <c r="AI10" s="232" t="n">
        <f aca="false">[1]4403Exp!AG$264</f>
        <v>42.5971591617</v>
      </c>
      <c r="AJ10" s="232" t="n">
        <f aca="false">[1]4403Exp!AH$264</f>
        <v>46.8350025064</v>
      </c>
      <c r="AK10" s="232" t="n">
        <f aca="false">[1]4403Exp!AI$264</f>
        <v>62.281947645</v>
      </c>
      <c r="AL10" s="232" t="n">
        <f aca="false">[1]4403Exp!AJ$264</f>
        <v>37.6268763136</v>
      </c>
      <c r="AM10" s="232" t="n">
        <f aca="false">[1]4403Exp!AK$264</f>
        <v>34.366261006</v>
      </c>
      <c r="AN10" s="232" t="n">
        <f aca="false">[1]4403Exp!AL$264</f>
        <v>52.3877187168</v>
      </c>
      <c r="AO10" s="232" t="n">
        <f aca="false">[1]4403Exp!AM$264</f>
        <v>61.958654976</v>
      </c>
      <c r="AP10" s="232" t="n">
        <f aca="false">[1]4403Exp!AN$264</f>
        <v>53.8951270176</v>
      </c>
      <c r="AQ10" s="232" t="n">
        <f aca="false">[1]4403Exp!AO$264</f>
        <v>41.1486989373</v>
      </c>
      <c r="AR10" s="232" t="n">
        <f aca="false">[1]4403Exp!AP$264</f>
        <v>41.12695904</v>
      </c>
      <c r="AS10" s="232" t="n">
        <f aca="false">[1]4403Exp!AQ$264</f>
        <v>34.1600371315</v>
      </c>
      <c r="AT10" s="232" t="n">
        <f aca="false">[1]4403Exp!AR$264</f>
        <v>32.8552327145</v>
      </c>
      <c r="AU10" s="232" t="n">
        <f aca="false">[1]4403Exp!AS$264</f>
        <v>0</v>
      </c>
      <c r="AV10" s="232" t="n">
        <f aca="false">[1]4403Exp!AT$264</f>
        <v>0</v>
      </c>
      <c r="AW10" s="232" t="n">
        <f aca="false">[1]4403Exp!AU$264</f>
        <v>0</v>
      </c>
      <c r="AX10" s="232" t="n">
        <f aca="false">[1]4403Exp!AV$264</f>
        <v>0</v>
      </c>
      <c r="AY10" s="232" t="n">
        <f aca="false">[1]4403Exp!AW$264</f>
        <v>0</v>
      </c>
      <c r="AZ10" s="232" t="n">
        <f aca="false">[1]4403Exp!AX$264</f>
        <v>0</v>
      </c>
      <c r="BA10" s="232" t="n">
        <f aca="false">[1]4403Exp!AY$264</f>
        <v>0</v>
      </c>
      <c r="BB10" s="232" t="n">
        <f aca="false">[1]4403Exp!AZ$264</f>
        <v>0</v>
      </c>
      <c r="BC10" s="232" t="n">
        <f aca="false">[1]4403Exp!BA$264</f>
        <v>0</v>
      </c>
      <c r="BD10" s="115"/>
    </row>
    <row r="11" customFormat="false" ht="12.9" hidden="false" customHeight="false" outlineLevel="0" collapsed="false">
      <c r="B11" s="51" t="s">
        <v>65</v>
      </c>
      <c r="C11" s="82" t="n">
        <f aca="false">1/$A$1*[1]4403Exp!B$16</f>
        <v>0.558793</v>
      </c>
      <c r="D11" s="54" t="n">
        <f aca="false">1/$A$1*[1]4403Exp!C$16</f>
        <v>0.58287328</v>
      </c>
      <c r="E11" s="54" t="n">
        <f aca="false">1/$A$1*[1]4403Exp!D$16</f>
        <v>0.277238</v>
      </c>
      <c r="F11" s="54" t="n">
        <f aca="false">1/$A$1*[1]4403Exp!E$16</f>
        <v>0.29548728</v>
      </c>
      <c r="G11" s="54" t="n">
        <f aca="false">1/$A$1*[1]4403Exp!F$16</f>
        <v>0.2039628</v>
      </c>
      <c r="H11" s="54" t="n">
        <f aca="false">1/$A$1*[1]4403Exp!G$16</f>
        <v>0.180241</v>
      </c>
      <c r="I11" s="54" t="n">
        <f aca="false">1/$A$1*[1]4403Exp!H$16</f>
        <v>0.227484</v>
      </c>
      <c r="J11" s="54" t="n">
        <f aca="false">1/$A$1*[1]4403Exp!I$16</f>
        <v>0.271817</v>
      </c>
      <c r="K11" s="54" t="n">
        <f aca="false">1/$A$1*[1]4403Exp!J$16</f>
        <v>0.253769</v>
      </c>
      <c r="L11" s="54" t="n">
        <f aca="false">1/$A$1*[1]4403Exp!K$16</f>
        <v>0.260506</v>
      </c>
      <c r="M11" s="54" t="n">
        <f aca="false">1/$A$1*[1]4403Exp!L$16</f>
        <v>0.361799</v>
      </c>
      <c r="N11" s="54" t="n">
        <f aca="false">1/$A$1*[1]4403Exp!M$16</f>
        <v>0.378834</v>
      </c>
      <c r="O11" s="54" t="n">
        <f aca="false">1/$A$1*[1]4403Exp!N$16</f>
        <v>0.22298458</v>
      </c>
      <c r="P11" s="54" t="n">
        <f aca="false">1/$A$1*[1]4403Exp!O$16</f>
        <v>0.28336216</v>
      </c>
      <c r="Q11" s="54" t="n">
        <f aca="false">1/$A$1*[1]4403Exp!P$16</f>
        <v>0.363688</v>
      </c>
      <c r="R11" s="54" t="n">
        <f aca="false">1/$A$1*[1]4403Exp!Q$16</f>
        <v>0.24797</v>
      </c>
      <c r="S11" s="54" t="n">
        <f aca="false">1/$A$1*[1]4403Exp!R$16</f>
        <v>0.189026</v>
      </c>
      <c r="T11" s="54" t="n">
        <f aca="false">1/$A$1*[1]4403Exp!S$16</f>
        <v>0.189026</v>
      </c>
      <c r="U11" s="54" t="n">
        <f aca="false">1/$A$1*[1]4403Exp!T$16</f>
        <v>0.189026</v>
      </c>
      <c r="V11" s="54" t="n">
        <f aca="false">1/$A$1*[1]4403Exp!U$16</f>
        <v>0.189026</v>
      </c>
      <c r="W11" s="54" t="n">
        <f aca="false">1/$A$1*[1]4403Exp!V$16</f>
        <v>0.189026</v>
      </c>
      <c r="X11" s="54" t="n">
        <f aca="false">1/$A$1*[1]4403Exp!W$16</f>
        <v>0.189026</v>
      </c>
      <c r="Y11" s="54" t="n">
        <f aca="false">1/$A$1*[1]4403Exp!X$16</f>
        <v>0.189026</v>
      </c>
      <c r="Z11" s="54" t="n">
        <f aca="false">1/$A$1*[1]4403Exp!Y$16</f>
        <v>0.189026</v>
      </c>
      <c r="AA11" s="54" t="n">
        <f aca="false">1/$A$1*[1]4403Exp!Z$16</f>
        <v>0.189026</v>
      </c>
      <c r="AB11" s="54" t="n">
        <f aca="false">1/$A$1*[1]4403Exp!AA$16</f>
        <v>0.189026</v>
      </c>
      <c r="AC11" s="114"/>
      <c r="AD11" s="249" t="n">
        <f aca="false">[1]4403Exp!AB$16</f>
        <v>21.280684507422</v>
      </c>
      <c r="AE11" s="237" t="n">
        <f aca="false">[1]4403Exp!AC$16</f>
        <v>21.8062918044</v>
      </c>
      <c r="AF11" s="237" t="n">
        <f aca="false">[1]4403Exp!AD$16</f>
        <v>13.7995719936</v>
      </c>
      <c r="AG11" s="237" t="n">
        <f aca="false">[1]4403Exp!AE$16</f>
        <v>21.8754804352</v>
      </c>
      <c r="AH11" s="237" t="n">
        <f aca="false">[1]4403Exp!AF$16</f>
        <v>18.9551315891</v>
      </c>
      <c r="AI11" s="237" t="n">
        <f aca="false">[1]4403Exp!AG$16</f>
        <v>18.4756725153</v>
      </c>
      <c r="AJ11" s="237" t="n">
        <f aca="false">[1]4403Exp!AH$16</f>
        <v>20.008318734</v>
      </c>
      <c r="AK11" s="237" t="n">
        <f aca="false">[1]4403Exp!AI$16</f>
        <v>29.7117780485</v>
      </c>
      <c r="AL11" s="237" t="n">
        <f aca="false">[1]4403Exp!AJ$16</f>
        <v>23.9542253824</v>
      </c>
      <c r="AM11" s="237" t="n">
        <f aca="false">[1]4403Exp!AK$16</f>
        <v>22.4598381348</v>
      </c>
      <c r="AN11" s="237" t="n">
        <f aca="false">[1]4403Exp!AL$16</f>
        <v>33.3244244853</v>
      </c>
      <c r="AO11" s="237" t="n">
        <f aca="false">[1]4403Exp!AM$16</f>
        <v>39.307939104</v>
      </c>
      <c r="AP11" s="237" t="n">
        <f aca="false">[1]4403Exp!AN$16</f>
        <v>32.5377989728</v>
      </c>
      <c r="AQ11" s="237" t="n">
        <f aca="false">[1]4403Exp!AO$16</f>
        <v>25.4626705374</v>
      </c>
      <c r="AR11" s="237" t="n">
        <f aca="false">[1]4403Exp!AP$16</f>
        <v>26.742192199</v>
      </c>
      <c r="AS11" s="237" t="n">
        <f aca="false">[1]4403Exp!AQ$16</f>
        <v>20.1600532525</v>
      </c>
      <c r="AT11" s="237" t="n">
        <f aca="false">[1]4403Exp!AR$16</f>
        <v>18.215268159</v>
      </c>
      <c r="AU11" s="237" t="n">
        <f aca="false">[1]4403Exp!AS$16</f>
        <v>0</v>
      </c>
      <c r="AV11" s="237" t="n">
        <f aca="false">[1]4403Exp!AT$16</f>
        <v>0</v>
      </c>
      <c r="AW11" s="237" t="n">
        <f aca="false">[1]4403Exp!AU$16</f>
        <v>0</v>
      </c>
      <c r="AX11" s="237" t="n">
        <f aca="false">[1]4403Exp!AV$16</f>
        <v>0</v>
      </c>
      <c r="AY11" s="237" t="n">
        <f aca="false">[1]4403Exp!AW$16</f>
        <v>0</v>
      </c>
      <c r="AZ11" s="237" t="n">
        <f aca="false">[1]4403Exp!AX$16</f>
        <v>0</v>
      </c>
      <c r="BA11" s="237" t="n">
        <f aca="false">[1]4403Exp!AY$16</f>
        <v>0</v>
      </c>
      <c r="BB11" s="237" t="n">
        <f aca="false">[1]4403Exp!AZ$16</f>
        <v>0</v>
      </c>
      <c r="BC11" s="237" t="n">
        <f aca="false">[1]4403Exp!BA$16</f>
        <v>0</v>
      </c>
      <c r="BD11" s="115"/>
    </row>
    <row r="12" customFormat="false" ht="12.9" hidden="false" customHeight="false" outlineLevel="0" collapsed="false">
      <c r="B12" s="51" t="s">
        <v>83</v>
      </c>
      <c r="C12" s="82" t="n">
        <f aca="false">1/$A$1*[1]4403Exp!B$114</f>
        <v>0.478574</v>
      </c>
      <c r="D12" s="54" t="n">
        <f aca="false">1/$A$1*[1]4403Exp!C$114</f>
        <v>0.475856</v>
      </c>
      <c r="E12" s="54" t="n">
        <f aca="false">1/$A$1*[1]4403Exp!D$114</f>
        <v>0.410106</v>
      </c>
      <c r="F12" s="54" t="n">
        <f aca="false">1/$A$1*[1]4403Exp!E$114</f>
        <v>0.308639</v>
      </c>
      <c r="G12" s="54" t="n">
        <f aca="false">1/$A$1*[1]4403Exp!F$114</f>
        <v>0.31619488</v>
      </c>
      <c r="H12" s="54" t="n">
        <f aca="false">1/$A$1*[1]4403Exp!G$114</f>
        <v>0.276769</v>
      </c>
      <c r="I12" s="54" t="n">
        <f aca="false">1/$A$1*[1]4403Exp!H$114</f>
        <v>0.27837058</v>
      </c>
      <c r="J12" s="54" t="n">
        <f aca="false">1/$A$1*[1]4403Exp!I$114</f>
        <v>0.267912</v>
      </c>
      <c r="K12" s="54" t="n">
        <f aca="false">1/$A$1*[1]4403Exp!J$114</f>
        <v>0.181681</v>
      </c>
      <c r="L12" s="54" t="n">
        <f aca="false">1/$A$1*[1]4403Exp!K$114</f>
        <v>0.042115</v>
      </c>
      <c r="M12" s="54" t="n">
        <f aca="false">1/$A$1*[1]4403Exp!L$114</f>
        <v>0.17124</v>
      </c>
      <c r="N12" s="54" t="n">
        <f aca="false">1/$A$1*[1]4403Exp!M$114</f>
        <v>0.1653214</v>
      </c>
      <c r="O12" s="54" t="n">
        <f aca="false">1/$A$1*[1]4403Exp!N$114</f>
        <v>0.16818386</v>
      </c>
      <c r="P12" s="54" t="n">
        <f aca="false">1/$A$1*[1]4403Exp!O$114</f>
        <v>0.23736</v>
      </c>
      <c r="Q12" s="54" t="n">
        <f aca="false">1/$A$1*[1]4403Exp!P$114</f>
        <v>0.13056</v>
      </c>
      <c r="R12" s="54" t="n">
        <f aca="false">1/$A$1*[1]4403Exp!Q$114</f>
        <v>0.057797</v>
      </c>
      <c r="S12" s="54" t="n">
        <f aca="false">1/$A$1*[1]4403Exp!R$114</f>
        <v>0.058984</v>
      </c>
      <c r="T12" s="54" t="n">
        <f aca="false">1/$A$1*[1]4403Exp!S$114</f>
        <v>0.058984</v>
      </c>
      <c r="U12" s="54" t="n">
        <f aca="false">1/$A$1*[1]4403Exp!T$114</f>
        <v>0.058984</v>
      </c>
      <c r="V12" s="54" t="n">
        <f aca="false">1/$A$1*[1]4403Exp!U$114</f>
        <v>0.058984</v>
      </c>
      <c r="W12" s="54" t="n">
        <f aca="false">1/$A$1*[1]4403Exp!V$114</f>
        <v>0.058984</v>
      </c>
      <c r="X12" s="54" t="n">
        <f aca="false">1/$A$1*[1]4403Exp!W$114</f>
        <v>0.058984</v>
      </c>
      <c r="Y12" s="54" t="n">
        <f aca="false">1/$A$1*[1]4403Exp!X$114</f>
        <v>0.058984</v>
      </c>
      <c r="Z12" s="54" t="n">
        <f aca="false">1/$A$1*[1]4403Exp!Y$114</f>
        <v>0.058984</v>
      </c>
      <c r="AA12" s="54" t="n">
        <f aca="false">1/$A$1*[1]4403Exp!Z$114</f>
        <v>0.058984</v>
      </c>
      <c r="AB12" s="54" t="n">
        <f aca="false">1/$A$1*[1]4403Exp!AA$114</f>
        <v>0.058984</v>
      </c>
      <c r="AC12" s="114"/>
      <c r="AD12" s="249" t="n">
        <f aca="false">[1]4403Exp!AB$114</f>
        <v>18.047745298488</v>
      </c>
      <c r="AE12" s="237" t="n">
        <f aca="false">[1]4403Exp!AC$114</f>
        <v>17.3448756296</v>
      </c>
      <c r="AF12" s="237" t="n">
        <f aca="false">[1]4403Exp!AD$114</f>
        <v>14.6865996384</v>
      </c>
      <c r="AG12" s="237" t="n">
        <f aca="false">[1]4403Exp!AE$114</f>
        <v>15.6385639872</v>
      </c>
      <c r="AH12" s="237" t="n">
        <f aca="false">[1]4403Exp!AF$114</f>
        <v>18.8337393881</v>
      </c>
      <c r="AI12" s="237" t="n">
        <f aca="false">[1]4403Exp!AG$114</f>
        <v>16.2431997585</v>
      </c>
      <c r="AJ12" s="237" t="n">
        <f aca="false">[1]4403Exp!AH$114</f>
        <v>17.9618866076</v>
      </c>
      <c r="AK12" s="237" t="n">
        <f aca="false">[1]4403Exp!AI$114</f>
        <v>23.3023689215</v>
      </c>
      <c r="AL12" s="237" t="n">
        <f aca="false">[1]4403Exp!AJ$114</f>
        <v>8.8375032996</v>
      </c>
      <c r="AM12" s="237" t="n">
        <f aca="false">[1]4403Exp!AK$114</f>
        <v>4.37660344</v>
      </c>
      <c r="AN12" s="237" t="n">
        <f aca="false">[1]4403Exp!AL$114</f>
        <v>12.6940574034</v>
      </c>
      <c r="AO12" s="237" t="n">
        <f aca="false">[1]4403Exp!AM$114</f>
        <v>13.722354096</v>
      </c>
      <c r="AP12" s="237" t="n">
        <f aca="false">[1]4403Exp!AN$114</f>
        <v>12.9486370992</v>
      </c>
      <c r="AQ12" s="237" t="n">
        <f aca="false">[1]4403Exp!AO$114</f>
        <v>8.3638359195</v>
      </c>
      <c r="AR12" s="237" t="n">
        <f aca="false">[1]4403Exp!AP$114</f>
        <v>7.4201574025</v>
      </c>
      <c r="AS12" s="237" t="n">
        <f aca="false">[1]4403Exp!AQ$114</f>
        <v>5.048564507</v>
      </c>
      <c r="AT12" s="237" t="n">
        <f aca="false">[1]4403Exp!AR$114</f>
        <v>5.6789183499</v>
      </c>
      <c r="AU12" s="237" t="n">
        <f aca="false">[1]4403Exp!AS$114</f>
        <v>0</v>
      </c>
      <c r="AV12" s="237" t="n">
        <f aca="false">[1]4403Exp!AT$114</f>
        <v>0</v>
      </c>
      <c r="AW12" s="237" t="n">
        <f aca="false">[1]4403Exp!AU$114</f>
        <v>0</v>
      </c>
      <c r="AX12" s="237" t="n">
        <f aca="false">[1]4403Exp!AV$114</f>
        <v>0</v>
      </c>
      <c r="AY12" s="237" t="n">
        <f aca="false">[1]4403Exp!AW$114</f>
        <v>0</v>
      </c>
      <c r="AZ12" s="237" t="n">
        <f aca="false">[1]4403Exp!AX$114</f>
        <v>0</v>
      </c>
      <c r="BA12" s="237" t="n">
        <f aca="false">[1]4403Exp!AY$114</f>
        <v>0</v>
      </c>
      <c r="BB12" s="237" t="n">
        <f aca="false">[1]4403Exp!AZ$114</f>
        <v>0</v>
      </c>
      <c r="BC12" s="237" t="n">
        <f aca="false">[1]4403Exp!BA$114</f>
        <v>0</v>
      </c>
      <c r="BD12" s="115"/>
    </row>
    <row r="13" customFormat="false" ht="12.9" hidden="false" customHeight="false" outlineLevel="0" collapsed="false">
      <c r="B13" s="51" t="s">
        <v>70</v>
      </c>
      <c r="C13" s="82" t="n">
        <f aca="false">1/$A$1*[1]4403Exp!B$207</f>
        <v>0.003041</v>
      </c>
      <c r="D13" s="54" t="n">
        <f aca="false">1/$A$1*[1]4403Exp!C$207</f>
        <v>0.022536</v>
      </c>
      <c r="E13" s="54" t="n">
        <f aca="false">1/$A$1*[1]4403Exp!D$207</f>
        <v>0.012503</v>
      </c>
      <c r="F13" s="54" t="n">
        <f aca="false">1/$A$1*[1]4403Exp!E$207</f>
        <v>0.00094</v>
      </c>
      <c r="G13" s="54" t="n">
        <f aca="false">1/$A$1*[1]4403Exp!F$207</f>
        <v>0.002401</v>
      </c>
      <c r="H13" s="54" t="n">
        <f aca="false">1/$A$1*[1]4403Exp!G$207</f>
        <v>0.023458</v>
      </c>
      <c r="I13" s="54" t="n">
        <f aca="false">1/$A$1*[1]4403Exp!H$207</f>
        <v>0.046754</v>
      </c>
      <c r="J13" s="54" t="n">
        <f aca="false">1/$A$1*[1]4403Exp!I$207</f>
        <v>0.069753</v>
      </c>
      <c r="K13" s="54" t="n">
        <f aca="false">1/$A$1*[1]4403Exp!J$207</f>
        <v>0.035866</v>
      </c>
      <c r="L13" s="54" t="n">
        <f aca="false">1/$A$1*[1]4403Exp!K$207</f>
        <v>0.091224</v>
      </c>
      <c r="M13" s="54" t="n">
        <f aca="false">1/$A$1*[1]4403Exp!L$207</f>
        <v>0.045848</v>
      </c>
      <c r="N13" s="54" t="n">
        <f aca="false">1/$A$1*[1]4403Exp!M$207</f>
        <v>0.066311</v>
      </c>
      <c r="O13" s="54" t="n">
        <f aca="false">1/$A$1*[1]4403Exp!N$207</f>
        <v>0.055010598</v>
      </c>
      <c r="P13" s="54" t="n">
        <f aca="false">1/$A$1*[1]4403Exp!O$207</f>
        <v>0.0371086371428571</v>
      </c>
      <c r="Q13" s="54" t="n">
        <f aca="false">1/$A$1*[1]4403Exp!P$207</f>
        <v>0.052807</v>
      </c>
      <c r="R13" s="54" t="n">
        <f aca="false">1/$A$1*[1]4403Exp!Q$207</f>
        <v>0.058444</v>
      </c>
      <c r="S13" s="54" t="n">
        <f aca="false">1/$A$1*[1]4403Exp!R$207</f>
        <v>0.048029</v>
      </c>
      <c r="T13" s="54" t="n">
        <f aca="false">1/$A$1*[1]4403Exp!S$207</f>
        <v>0.048029</v>
      </c>
      <c r="U13" s="54" t="n">
        <f aca="false">1/$A$1*[1]4403Exp!T$207</f>
        <v>0.048029</v>
      </c>
      <c r="V13" s="54" t="n">
        <f aca="false">1/$A$1*[1]4403Exp!U$207</f>
        <v>0.048029</v>
      </c>
      <c r="W13" s="54" t="n">
        <f aca="false">1/$A$1*[1]4403Exp!V$207</f>
        <v>0.048029</v>
      </c>
      <c r="X13" s="54" t="n">
        <f aca="false">1/$A$1*[1]4403Exp!W$207</f>
        <v>0.048029</v>
      </c>
      <c r="Y13" s="54" t="n">
        <f aca="false">1/$A$1*[1]4403Exp!X$207</f>
        <v>0.048029</v>
      </c>
      <c r="Z13" s="54" t="n">
        <f aca="false">1/$A$1*[1]4403Exp!Y$207</f>
        <v>0.048029</v>
      </c>
      <c r="AA13" s="54" t="n">
        <f aca="false">1/$A$1*[1]4403Exp!Z$207</f>
        <v>0.048029</v>
      </c>
      <c r="AB13" s="54" t="n">
        <f aca="false">1/$A$1*[1]4403Exp!AA$207</f>
        <v>0.048029</v>
      </c>
      <c r="AC13" s="114"/>
      <c r="AD13" s="249" t="n">
        <f aca="false">[1]4403Exp!AB$207</f>
        <v>0.0851571186</v>
      </c>
      <c r="AE13" s="237" t="n">
        <f aca="false">[1]4403Exp!AC$207</f>
        <v>0.534883666</v>
      </c>
      <c r="AF13" s="237" t="n">
        <f aca="false">[1]4403Exp!AD$207</f>
        <v>0.2881555248</v>
      </c>
      <c r="AG13" s="237" t="n">
        <f aca="false">[1]4403Exp!AE$207</f>
        <v>0.0417254432</v>
      </c>
      <c r="AH13" s="237" t="n">
        <f aca="false">[1]4403Exp!AF$207</f>
        <v>0.1861160497</v>
      </c>
      <c r="AI13" s="237" t="n">
        <f aca="false">[1]4403Exp!AG$207</f>
        <v>1.1898248934</v>
      </c>
      <c r="AJ13" s="237" t="n">
        <f aca="false">[1]4403Exp!AH$207</f>
        <v>2.9015082824</v>
      </c>
      <c r="AK13" s="237" t="n">
        <f aca="false">[1]4403Exp!AI$207</f>
        <v>4.350194503</v>
      </c>
      <c r="AL13" s="237" t="n">
        <f aca="false">[1]4403Exp!AJ$207</f>
        <v>1.5616101336</v>
      </c>
      <c r="AM13" s="237" t="n">
        <f aca="false">[1]4403Exp!AK$207</f>
        <v>4.2452941784</v>
      </c>
      <c r="AN13" s="237" t="n">
        <f aca="false">[1]4403Exp!AL$207</f>
        <v>2.5337149596</v>
      </c>
      <c r="AO13" s="237" t="n">
        <f aca="false">[1]4403Exp!AM$207</f>
        <v>4.404548304</v>
      </c>
      <c r="AP13" s="237" t="n">
        <f aca="false">[1]4403Exp!AN$207</f>
        <v>3.987672304</v>
      </c>
      <c r="AQ13" s="237" t="n">
        <f aca="false">[1]4403Exp!AO$207</f>
        <v>2.8131163431</v>
      </c>
      <c r="AR13" s="237" t="n">
        <f aca="false">[1]4403Exp!AP$207</f>
        <v>2.945571456</v>
      </c>
      <c r="AS13" s="237" t="n">
        <f aca="false">[1]4403Exp!AQ$207</f>
        <v>3.0742880315</v>
      </c>
      <c r="AT13" s="237" t="n">
        <f aca="false">[1]4403Exp!AR$207</f>
        <v>2.6456725316</v>
      </c>
      <c r="AU13" s="237" t="n">
        <f aca="false">[1]4403Exp!AS$207</f>
        <v>0</v>
      </c>
      <c r="AV13" s="237" t="n">
        <f aca="false">[1]4403Exp!AT$207</f>
        <v>0</v>
      </c>
      <c r="AW13" s="237" t="n">
        <f aca="false">[1]4403Exp!AU$207</f>
        <v>0</v>
      </c>
      <c r="AX13" s="237" t="n">
        <f aca="false">[1]4403Exp!AV$207</f>
        <v>0</v>
      </c>
      <c r="AY13" s="237" t="n">
        <f aca="false">[1]4403Exp!AW$207</f>
        <v>0</v>
      </c>
      <c r="AZ13" s="237" t="n">
        <f aca="false">[1]4403Exp!AX$207</f>
        <v>0</v>
      </c>
      <c r="BA13" s="237" t="n">
        <f aca="false">[1]4403Exp!AY$207</f>
        <v>0</v>
      </c>
      <c r="BB13" s="237" t="n">
        <f aca="false">[1]4403Exp!AZ$207</f>
        <v>0</v>
      </c>
      <c r="BC13" s="237" t="n">
        <f aca="false">[1]4403Exp!BA$207</f>
        <v>0</v>
      </c>
      <c r="BD13" s="115"/>
    </row>
    <row r="14" customFormat="false" ht="12.9" hidden="false" customHeight="false" outlineLevel="0" collapsed="false">
      <c r="B14" s="51" t="s">
        <v>72</v>
      </c>
      <c r="C14" s="78" t="n">
        <f aca="false">SUM(C10:C10)-SUM(C11:C13)</f>
        <v>0.15228892</v>
      </c>
      <c r="D14" s="62" t="n">
        <f aca="false">SUM(D10:D10)-SUM(D11:D13)</f>
        <v>0.1212414</v>
      </c>
      <c r="E14" s="62" t="n">
        <f aca="false">SUM(E10:E10)-SUM(E11:E13)</f>
        <v>0.11007715</v>
      </c>
      <c r="F14" s="62" t="n">
        <f aca="false">SUM(F10:F10)-SUM(F11:F13)</f>
        <v>0.100580986666667</v>
      </c>
      <c r="G14" s="62" t="n">
        <f aca="false">SUM(G10:G10)-SUM(G11:G13)</f>
        <v>0.06759</v>
      </c>
      <c r="H14" s="62" t="n">
        <f aca="false">SUM(H10:H10)-SUM(H11:H13)</f>
        <v>0.0965389000000001</v>
      </c>
      <c r="I14" s="62" t="n">
        <f aca="false">SUM(I10:I10)-SUM(I11:I13)</f>
        <v>0.0617859999999999</v>
      </c>
      <c r="J14" s="62" t="n">
        <f aca="false">SUM(J10:J10)-SUM(J11:J13)</f>
        <v>0.02471166</v>
      </c>
      <c r="K14" s="62" t="n">
        <f aca="false">SUM(K10:K10)-SUM(K11:K13)</f>
        <v>0.0169534</v>
      </c>
      <c r="L14" s="62" t="n">
        <f aca="false">SUM(L10:L10)-SUM(L11:L13)</f>
        <v>0.0214766000000001</v>
      </c>
      <c r="M14" s="62" t="n">
        <f aca="false">SUM(M10:M10)-SUM(M11:M13)</f>
        <v>0.0270780200000001</v>
      </c>
      <c r="N14" s="62" t="n">
        <f aca="false">SUM(N10:N10)-SUM(N11:N13)</f>
        <v>0.0261452800000001</v>
      </c>
      <c r="O14" s="62" t="n">
        <f aca="false">SUM(O10:O10)-SUM(O11:O13)</f>
        <v>0.028813668</v>
      </c>
      <c r="P14" s="62" t="n">
        <f aca="false">SUM(P10:P10)-SUM(P11:P13)</f>
        <v>0.0379322685714286</v>
      </c>
      <c r="Q14" s="62" t="n">
        <f aca="false">SUM(Q10:Q10)-SUM(Q11:Q13)</f>
        <v>0.03468642</v>
      </c>
      <c r="R14" s="62" t="n">
        <f aca="false">SUM(R10:R10)-SUM(R11:R13)</f>
        <v>0.0391960000000001</v>
      </c>
      <c r="S14" s="62" t="n">
        <f aca="false">SUM(S10:S10)-SUM(S11:S13)</f>
        <v>0.040626</v>
      </c>
      <c r="T14" s="62" t="n">
        <f aca="false">SUM(T10:T10)-SUM(T11:T13)</f>
        <v>0.040626</v>
      </c>
      <c r="U14" s="62" t="n">
        <f aca="false">SUM(U10:U10)-SUM(U11:U13)</f>
        <v>0.040626</v>
      </c>
      <c r="V14" s="62" t="n">
        <f aca="false">SUM(V10:V10)-SUM(V11:V13)</f>
        <v>0.040626</v>
      </c>
      <c r="W14" s="62" t="n">
        <f aca="false">SUM(W10:W10)-SUM(W11:W13)</f>
        <v>0.040626</v>
      </c>
      <c r="X14" s="62" t="n">
        <f aca="false">SUM(X10:X10)-SUM(X11:X13)</f>
        <v>0.040626</v>
      </c>
      <c r="Y14" s="62" t="n">
        <f aca="false">SUM(Y10:Y10)-SUM(Y11:Y13)</f>
        <v>0.040626</v>
      </c>
      <c r="Z14" s="62" t="n">
        <f aca="false">SUM(Z10:Z10)-SUM(Z11:Z13)</f>
        <v>0.040626</v>
      </c>
      <c r="AA14" s="62" t="n">
        <f aca="false">SUM(AA10:AA10)-SUM(AA11:AA13)</f>
        <v>0.040626</v>
      </c>
      <c r="AB14" s="62" t="n">
        <f aca="false">SUM(AB10:AB10)-SUM(AB11:AB13)</f>
        <v>0.040626</v>
      </c>
      <c r="AC14" s="114"/>
      <c r="AD14" s="249" t="n">
        <f aca="false">SUM(AD10:AD10)-SUM(AD11:AD13)</f>
        <v>7.544677797741</v>
      </c>
      <c r="AE14" s="237" t="n">
        <f aca="false">SUM(AE10:AE10)-SUM(AE11:AE13)</f>
        <v>6.5307653536</v>
      </c>
      <c r="AF14" s="237" t="n">
        <f aca="false">SUM(AF10:AF10)-SUM(AF11:AF13)</f>
        <v>6.074000136</v>
      </c>
      <c r="AG14" s="237" t="n">
        <f aca="false">SUM(AG10:AG10)-SUM(AG11:AG13)</f>
        <v>6.7467301888</v>
      </c>
      <c r="AH14" s="237" t="n">
        <f aca="false">SUM(AH10:AH10)-SUM(AH11:AH13)</f>
        <v>5.7505310415</v>
      </c>
      <c r="AI14" s="237" t="n">
        <f aca="false">SUM(AI10:AI10)-SUM(AI11:AI13)</f>
        <v>6.6884619945</v>
      </c>
      <c r="AJ14" s="237" t="n">
        <f aca="false">SUM(AJ10:AJ10)-SUM(AJ11:AJ13)</f>
        <v>5.9632888824</v>
      </c>
      <c r="AK14" s="237" t="n">
        <f aca="false">SUM(AK10:AK10)-SUM(AK11:AK13)</f>
        <v>4.917606172</v>
      </c>
      <c r="AL14" s="237" t="n">
        <f aca="false">SUM(AL10:AL10)-SUM(AL11:AL13)</f>
        <v>3.273537498</v>
      </c>
      <c r="AM14" s="237" t="n">
        <f aca="false">SUM(AM10:AM10)-SUM(AM11:AM13)</f>
        <v>3.2845252528</v>
      </c>
      <c r="AN14" s="237" t="n">
        <f aca="false">SUM(AN10:AN10)-SUM(AN11:AN13)</f>
        <v>3.8355218685</v>
      </c>
      <c r="AO14" s="237" t="n">
        <f aca="false">SUM(AO10:AO10)-SUM(AO11:AO13)</f>
        <v>4.52381347199999</v>
      </c>
      <c r="AP14" s="237" t="n">
        <f aca="false">SUM(AP10:AP10)-SUM(AP11:AP13)</f>
        <v>4.42101864160001</v>
      </c>
      <c r="AQ14" s="237" t="n">
        <f aca="false">SUM(AQ10:AQ10)-SUM(AQ11:AQ13)</f>
        <v>4.50907613730001</v>
      </c>
      <c r="AR14" s="237" t="n">
        <f aca="false">SUM(AR10:AR10)-SUM(AR11:AR13)</f>
        <v>4.0190379825</v>
      </c>
      <c r="AS14" s="237" t="n">
        <f aca="false">SUM(AS10:AS10)-SUM(AS11:AS13)</f>
        <v>5.8771313405</v>
      </c>
      <c r="AT14" s="237" t="n">
        <f aca="false">SUM(AT10:AT10)-SUM(AT11:AT13)</f>
        <v>6.315373674</v>
      </c>
      <c r="AU14" s="237" t="n">
        <f aca="false">SUM(AU10:AU10)-SUM(AU11:AU13)</f>
        <v>0</v>
      </c>
      <c r="AV14" s="237" t="n">
        <f aca="false">SUM(AV10:AV10)-SUM(AV11:AV13)</f>
        <v>0</v>
      </c>
      <c r="AW14" s="237" t="n">
        <f aca="false">SUM(AW10:AW10)-SUM(AW11:AW13)</f>
        <v>0</v>
      </c>
      <c r="AX14" s="237" t="n">
        <f aca="false">SUM(AX10:AX10)-SUM(AX11:AX13)</f>
        <v>0</v>
      </c>
      <c r="AY14" s="237" t="n">
        <f aca="false">SUM(AY10:AY10)-SUM(AY11:AY13)</f>
        <v>0</v>
      </c>
      <c r="AZ14" s="237" t="n">
        <f aca="false">SUM(AZ10:AZ10)-SUM(AZ11:AZ13)</f>
        <v>0</v>
      </c>
      <c r="BA14" s="237" t="n">
        <f aca="false">SUM(BA10:BA10)-SUM(BA11:BA13)</f>
        <v>0</v>
      </c>
      <c r="BB14" s="237" t="n">
        <f aca="false">SUM(BB10:BB10)-SUM(BB11:BB13)</f>
        <v>0</v>
      </c>
      <c r="BC14" s="237" t="n">
        <f aca="false">SUM(BC10:BC10)-SUM(BC11:BC13)</f>
        <v>0</v>
      </c>
      <c r="BD14" s="115"/>
    </row>
    <row r="15" customFormat="false" ht="17.15" hidden="false" customHeight="true" outlineLevel="0" collapsed="false">
      <c r="B15" s="258" t="s">
        <v>110</v>
      </c>
      <c r="C15" s="298" t="n">
        <f aca="false">1/$A$1*[1]4403Exp!B$265</f>
        <v>2.3E-005</v>
      </c>
      <c r="D15" s="299" t="n">
        <f aca="false">1/$A$1*[1]4403Exp!C$265</f>
        <v>0</v>
      </c>
      <c r="E15" s="299" t="n">
        <f aca="false">1/$A$1*[1]4403Exp!D$265</f>
        <v>0</v>
      </c>
      <c r="F15" s="299" t="n">
        <f aca="false">1/$A$1*[1]4403Exp!E$265</f>
        <v>0</v>
      </c>
      <c r="G15" s="299" t="n">
        <f aca="false">1/$A$1*[1]4403Exp!F$265</f>
        <v>0</v>
      </c>
      <c r="H15" s="299" t="n">
        <f aca="false">1/$A$1*[1]4403Exp!G$265</f>
        <v>0</v>
      </c>
      <c r="I15" s="299" t="n">
        <f aca="false">1/$A$1*[1]4403Exp!H$265</f>
        <v>0</v>
      </c>
      <c r="J15" s="299" t="n">
        <f aca="false">1/$A$1*[1]4403Exp!I$265</f>
        <v>0</v>
      </c>
      <c r="K15" s="299" t="n">
        <f aca="false">1/$A$1*[1]4403Exp!J$265</f>
        <v>1.33333333333333E-008</v>
      </c>
      <c r="L15" s="299" t="n">
        <f aca="false">1/$A$1*[1]4403Exp!K$265</f>
        <v>0</v>
      </c>
      <c r="M15" s="299" t="n">
        <f aca="false">1/$A$1*[1]4403Exp!L$265</f>
        <v>0</v>
      </c>
      <c r="N15" s="299" t="n">
        <f aca="false">1/$A$1*[1]4403Exp!M$265</f>
        <v>0</v>
      </c>
      <c r="O15" s="299" t="n">
        <f aca="false">1/$A$1*[1]4403Exp!N$265</f>
        <v>0</v>
      </c>
      <c r="P15" s="299" t="n">
        <f aca="false">1/$A$1*[1]4403Exp!O$265</f>
        <v>0</v>
      </c>
      <c r="Q15" s="299" t="n">
        <f aca="false">1/$A$1*[1]4403Exp!P$265</f>
        <v>0</v>
      </c>
      <c r="R15" s="299" t="n">
        <f aca="false">1/$A$1*[1]4403Exp!Q$265</f>
        <v>0</v>
      </c>
      <c r="S15" s="299" t="n">
        <f aca="false">1/$A$1*[1]4403Exp!R$265</f>
        <v>0</v>
      </c>
      <c r="T15" s="299" t="n">
        <f aca="false">1/$A$1*[1]4403Exp!S$265</f>
        <v>0</v>
      </c>
      <c r="U15" s="299" t="n">
        <f aca="false">1/$A$1*[1]4403Exp!T$265</f>
        <v>0</v>
      </c>
      <c r="V15" s="299" t="n">
        <f aca="false">1/$A$1*[1]4403Exp!U$265</f>
        <v>0</v>
      </c>
      <c r="W15" s="299" t="n">
        <f aca="false">1/$A$1*[1]4403Exp!V$265</f>
        <v>0</v>
      </c>
      <c r="X15" s="299" t="n">
        <f aca="false">1/$A$1*[1]4403Exp!W$265</f>
        <v>0</v>
      </c>
      <c r="Y15" s="299" t="n">
        <f aca="false">1/$A$1*[1]4403Exp!X$265</f>
        <v>0</v>
      </c>
      <c r="Z15" s="299" t="n">
        <f aca="false">1/$A$1*[1]4403Exp!Y$265</f>
        <v>0</v>
      </c>
      <c r="AA15" s="299" t="n">
        <f aca="false">1/$A$1*[1]4403Exp!Z$265</f>
        <v>0</v>
      </c>
      <c r="AB15" s="299" t="n">
        <f aca="false">1/$A$1*[1]4403Exp!AA$265</f>
        <v>0</v>
      </c>
      <c r="AC15" s="300"/>
      <c r="AD15" s="320" t="n">
        <f aca="false">[1]4403Exp!AB$265</f>
        <v>0.001318919364</v>
      </c>
      <c r="AE15" s="321" t="n">
        <f aca="false">[1]4403Exp!AC$265</f>
        <v>0</v>
      </c>
      <c r="AF15" s="321" t="n">
        <f aca="false">[1]4403Exp!AD$265</f>
        <v>0</v>
      </c>
      <c r="AG15" s="321" t="n">
        <f aca="false">[1]4403Exp!AE$265</f>
        <v>0</v>
      </c>
      <c r="AH15" s="321" t="n">
        <f aca="false">[1]4403Exp!AF$265</f>
        <v>0</v>
      </c>
      <c r="AI15" s="321" t="n">
        <f aca="false">[1]4403Exp!AG$265</f>
        <v>0</v>
      </c>
      <c r="AJ15" s="321" t="n">
        <f aca="false">[1]4403Exp!AH$265</f>
        <v>0</v>
      </c>
      <c r="AK15" s="321" t="n">
        <f aca="false">[1]4403Exp!AI$265</f>
        <v>0</v>
      </c>
      <c r="AL15" s="321" t="n">
        <f aca="false">[1]4403Exp!AJ$265</f>
        <v>0</v>
      </c>
      <c r="AM15" s="321" t="n">
        <f aca="false">[1]4403Exp!AK$265</f>
        <v>0</v>
      </c>
      <c r="AN15" s="321" t="n">
        <f aca="false">[1]4403Exp!AL$265</f>
        <v>0</v>
      </c>
      <c r="AO15" s="321" t="n">
        <f aca="false">[1]4403Exp!AM$265</f>
        <v>0</v>
      </c>
      <c r="AP15" s="321" t="n">
        <f aca="false">[1]4403Exp!AN$265</f>
        <v>0</v>
      </c>
      <c r="AQ15" s="321" t="n">
        <f aca="false">[1]4403Exp!AO$265</f>
        <v>0</v>
      </c>
      <c r="AR15" s="321" t="n">
        <f aca="false">[1]4403Exp!AP$265</f>
        <v>0</v>
      </c>
      <c r="AS15" s="321" t="n">
        <f aca="false">[1]4403Exp!AQ$265</f>
        <v>0</v>
      </c>
      <c r="AT15" s="321" t="n">
        <f aca="false">[1]4403Exp!AR$265</f>
        <v>0</v>
      </c>
      <c r="AU15" s="321" t="n">
        <f aca="false">[1]4403Exp!AS$265</f>
        <v>0</v>
      </c>
      <c r="AV15" s="321" t="n">
        <f aca="false">[1]4403Exp!AT$265</f>
        <v>0</v>
      </c>
      <c r="AW15" s="321" t="n">
        <f aca="false">[1]4403Exp!AU$265</f>
        <v>0</v>
      </c>
      <c r="AX15" s="321" t="n">
        <f aca="false">[1]4403Exp!AV$265</f>
        <v>0</v>
      </c>
      <c r="AY15" s="321" t="n">
        <f aca="false">[1]4403Exp!AW$265</f>
        <v>0</v>
      </c>
      <c r="AZ15" s="321" t="n">
        <f aca="false">[1]4403Exp!AX$265</f>
        <v>0</v>
      </c>
      <c r="BA15" s="321" t="n">
        <f aca="false">[1]4403Exp!AY$265</f>
        <v>0</v>
      </c>
      <c r="BB15" s="321" t="n">
        <f aca="false">[1]4403Exp!AZ$265</f>
        <v>0</v>
      </c>
      <c r="BC15" s="321" t="n">
        <f aca="false">[1]4403Exp!BA$265</f>
        <v>0</v>
      </c>
      <c r="BD15" s="115"/>
    </row>
    <row r="16" customFormat="false" ht="17.15" hidden="false" customHeight="true" outlineLevel="0" collapsed="false">
      <c r="B16" s="163" t="s">
        <v>106</v>
      </c>
      <c r="C16" s="164" t="n">
        <f aca="false">1/$A$1*[1]4403Exp!B$273</f>
        <v>0</v>
      </c>
      <c r="D16" s="165" t="n">
        <f aca="false">1/$A$1*[1]4403Exp!C$273</f>
        <v>0</v>
      </c>
      <c r="E16" s="165" t="n">
        <f aca="false">1/$A$1*[1]4403Exp!D$273</f>
        <v>0</v>
      </c>
      <c r="F16" s="165" t="n">
        <f aca="false">1/$A$1*[1]4403Exp!E$273</f>
        <v>9.6E-005</v>
      </c>
      <c r="G16" s="165" t="n">
        <f aca="false">1/$A$1*[1]4403Exp!F$273</f>
        <v>0.00127128</v>
      </c>
      <c r="H16" s="165" t="n">
        <f aca="false">1/$A$1*[1]4403Exp!G$273</f>
        <v>0.001636</v>
      </c>
      <c r="I16" s="165" t="n">
        <f aca="false">1/$A$1*[1]4403Exp!H$273</f>
        <v>0.001219</v>
      </c>
      <c r="J16" s="165" t="n">
        <f aca="false">1/$A$1*[1]4403Exp!I$273</f>
        <v>0.00036248</v>
      </c>
      <c r="K16" s="165" t="n">
        <f aca="false">1/$A$1*[1]4403Exp!J$273</f>
        <v>0.002135</v>
      </c>
      <c r="L16" s="165" t="n">
        <f aca="false">1/$A$1*[1]4403Exp!K$273</f>
        <v>0.00037</v>
      </c>
      <c r="M16" s="165" t="n">
        <f aca="false">1/$A$1*[1]4403Exp!L$273</f>
        <v>0.000407</v>
      </c>
      <c r="N16" s="165" t="n">
        <f aca="false">1/$A$1*[1]4403Exp!M$273</f>
        <v>0.000741</v>
      </c>
      <c r="O16" s="165" t="n">
        <f aca="false">1/$A$1*[1]4403Exp!N$273</f>
        <v>0.001144032</v>
      </c>
      <c r="P16" s="165" t="n">
        <f aca="false">1/$A$1*[1]4403Exp!O$273</f>
        <v>0.00578452857142857</v>
      </c>
      <c r="Q16" s="165" t="n">
        <f aca="false">1/$A$1*[1]4403Exp!P$273</f>
        <v>0.022829</v>
      </c>
      <c r="R16" s="165" t="n">
        <f aca="false">1/$A$1*[1]4403Exp!Q$273</f>
        <v>0.024819</v>
      </c>
      <c r="S16" s="165" t="n">
        <f aca="false">1/$A$1*[1]4403Exp!R$273</f>
        <v>0.026255</v>
      </c>
      <c r="T16" s="165" t="n">
        <f aca="false">1/$A$1*[1]4403Exp!S$273</f>
        <v>0.026255</v>
      </c>
      <c r="U16" s="165" t="n">
        <f aca="false">1/$A$1*[1]4403Exp!T$273</f>
        <v>0.026255</v>
      </c>
      <c r="V16" s="165" t="n">
        <f aca="false">1/$A$1*[1]4403Exp!U$273</f>
        <v>0.026255</v>
      </c>
      <c r="W16" s="165" t="n">
        <f aca="false">1/$A$1*[1]4403Exp!V$273</f>
        <v>0.026255</v>
      </c>
      <c r="X16" s="165" t="n">
        <f aca="false">1/$A$1*[1]4403Exp!W$273</f>
        <v>0.026255</v>
      </c>
      <c r="Y16" s="165" t="n">
        <f aca="false">1/$A$1*[1]4403Exp!X$273</f>
        <v>0.026255</v>
      </c>
      <c r="Z16" s="165" t="n">
        <f aca="false">1/$A$1*[1]4403Exp!Y$273</f>
        <v>0.026255</v>
      </c>
      <c r="AA16" s="165" t="n">
        <f aca="false">1/$A$1*[1]4403Exp!Z$273</f>
        <v>0.026255</v>
      </c>
      <c r="AB16" s="165" t="n">
        <f aca="false">1/$A$1*[1]4403Exp!AA$273</f>
        <v>0.026255</v>
      </c>
      <c r="AC16" s="300"/>
      <c r="AD16" s="246" t="n">
        <f aca="false">[1]4403Exp!AB$273</f>
        <v>0.000325111776</v>
      </c>
      <c r="AE16" s="227" t="n">
        <f aca="false">[1]4403Exp!AC$273</f>
        <v>0.0003152512</v>
      </c>
      <c r="AF16" s="227" t="n">
        <f aca="false">[1]4403Exp!AD$273</f>
        <v>0.0003328512</v>
      </c>
      <c r="AG16" s="227" t="n">
        <f aca="false">[1]4403Exp!AE$273</f>
        <v>0.0239859648</v>
      </c>
      <c r="AH16" s="227" t="n">
        <f aca="false">[1]4403Exp!AF$273</f>
        <v>0.165202359</v>
      </c>
      <c r="AI16" s="227" t="n">
        <f aca="false">[1]4403Exp!AG$273</f>
        <v>0.1967643678</v>
      </c>
      <c r="AJ16" s="227" t="n">
        <f aca="false">[1]4403Exp!AH$273</f>
        <v>0.4153725696</v>
      </c>
      <c r="AK16" s="227" t="n">
        <f aca="false">[1]4403Exp!AI$273</f>
        <v>0.137792811</v>
      </c>
      <c r="AL16" s="227" t="n">
        <f aca="false">[1]4403Exp!AJ$273</f>
        <v>1.3401370696</v>
      </c>
      <c r="AM16" s="227" t="n">
        <f aca="false">[1]4403Exp!AK$273</f>
        <v>1.779409126</v>
      </c>
      <c r="AN16" s="227" t="n">
        <f aca="false">[1]4403Exp!AL$273</f>
        <v>2.4567898914</v>
      </c>
      <c r="AO16" s="227" t="n">
        <f aca="false">[1]4403Exp!AM$273</f>
        <v>2.29202544</v>
      </c>
      <c r="AP16" s="227" t="n">
        <f aca="false">[1]4403Exp!AN$273</f>
        <v>2.007159528</v>
      </c>
      <c r="AQ16" s="227" t="n">
        <f aca="false">[1]4403Exp!AO$273</f>
        <v>2.5976653206</v>
      </c>
      <c r="AR16" s="227" t="n">
        <f aca="false">[1]4403Exp!AP$273</f>
        <v>4.3859643685</v>
      </c>
      <c r="AS16" s="227" t="n">
        <f aca="false">[1]4403Exp!AQ$273</f>
        <v>3.97709151</v>
      </c>
      <c r="AT16" s="227" t="n">
        <f aca="false">[1]4403Exp!AR$273</f>
        <v>4.6851247126</v>
      </c>
      <c r="AU16" s="227" t="n">
        <f aca="false">[1]4403Exp!AS$273</f>
        <v>0</v>
      </c>
      <c r="AV16" s="227" t="n">
        <f aca="false">[1]4403Exp!AT$273</f>
        <v>0</v>
      </c>
      <c r="AW16" s="227" t="n">
        <f aca="false">[1]4403Exp!AU$273</f>
        <v>0</v>
      </c>
      <c r="AX16" s="227" t="n">
        <f aca="false">[1]4403Exp!AV$273</f>
        <v>0</v>
      </c>
      <c r="AY16" s="227" t="n">
        <f aca="false">[1]4403Exp!AW$273</f>
        <v>0</v>
      </c>
      <c r="AZ16" s="227" t="n">
        <f aca="false">[1]4403Exp!AX$273</f>
        <v>0</v>
      </c>
      <c r="BA16" s="227" t="n">
        <f aca="false">[1]4403Exp!AY$273</f>
        <v>0</v>
      </c>
      <c r="BB16" s="227" t="n">
        <f aca="false">[1]4403Exp!AZ$273</f>
        <v>0</v>
      </c>
      <c r="BC16" s="227" t="n">
        <f aca="false">[1]4403Exp!BA$273</f>
        <v>0</v>
      </c>
      <c r="BD16" s="115"/>
    </row>
    <row r="17" customFormat="false" ht="17.15" hidden="false" customHeight="true" outlineLevel="0" collapsed="false">
      <c r="B17" s="183" t="s">
        <v>77</v>
      </c>
      <c r="C17" s="184" t="n">
        <f aca="false">C5-SUM(C6,C7,C8,C9,C10,C15,C16)</f>
        <v>0.000254600000000105</v>
      </c>
      <c r="D17" s="185" t="n">
        <f aca="false">D5-SUM(D6,D7,D8,D9,D10,D15,D16)</f>
        <v>0.00016077999999986</v>
      </c>
      <c r="E17" s="185" t="n">
        <f aca="false">E5-SUM(E6,E7,E8,E9,E10,E15,E16)</f>
        <v>0.000342999999999871</v>
      </c>
      <c r="F17" s="185" t="n">
        <f aca="false">F5-SUM(F6,F7,F8,F9,F10,F15,F16)</f>
        <v>0.000135999999999803</v>
      </c>
      <c r="G17" s="185" t="n">
        <f aca="false">G5-SUM(G6,G7,G8,G9,G10,G15,G16)</f>
        <v>6.89999999998747E-005</v>
      </c>
      <c r="H17" s="185" t="n">
        <f aca="false">H5-SUM(H6,H7,H8,H9,H10,H15,H16)</f>
        <v>4.89999999998547E-005</v>
      </c>
      <c r="I17" s="185" t="n">
        <f aca="false">I5-SUM(I6,I7,I8,I9,I10,I15,I16)</f>
        <v>0</v>
      </c>
      <c r="J17" s="185" t="n">
        <f aca="false">J5-SUM(J6,J7,J8,J9,J10,J15,J16)</f>
        <v>0</v>
      </c>
      <c r="K17" s="185" t="n">
        <f aca="false">K5-SUM(K6,K7,K8,K9,K10,K15,K16)</f>
        <v>0.000142599999999993</v>
      </c>
      <c r="L17" s="185" t="n">
        <f aca="false">L5-SUM(L6,L7,L8,L9,L10,L15,L16)</f>
        <v>5.9599999999993E-005</v>
      </c>
      <c r="M17" s="185" t="n">
        <f aca="false">M5-SUM(M6,M7,M8,M9,M10,M15,M16)</f>
        <v>0.000307139999999873</v>
      </c>
      <c r="N17" s="185" t="n">
        <f aca="false">N5-SUM(N6,N7,N8,N9,N10,N15,N16)</f>
        <v>0.000412999999999997</v>
      </c>
      <c r="O17" s="185" t="n">
        <f aca="false">O5-SUM(O6,O7,O8,O9,O10,O15,O16)</f>
        <v>0.000128999999999935</v>
      </c>
      <c r="P17" s="185" t="n">
        <f aca="false">P5-SUM(P6,P7,P8,P9,P10,P15,P16)</f>
        <v>0.000535920000000134</v>
      </c>
      <c r="Q17" s="185" t="n">
        <f aca="false">Q5-SUM(Q6,Q7,Q8,Q9,Q10,Q15,Q16)</f>
        <v>0.00109100000000006</v>
      </c>
      <c r="R17" s="185" t="n">
        <f aca="false">R5-SUM(R6,R7,R8,R9,R10,R15,R16)</f>
        <v>0.0013169999999999</v>
      </c>
      <c r="S17" s="185" t="n">
        <f aca="false">S5-SUM(S6,S7,S8,S9,S10,S15,S16)</f>
        <v>0.00116799999999995</v>
      </c>
      <c r="T17" s="185" t="n">
        <f aca="false">T5-SUM(T6,T7,T8,T9,T10,T15,T16)</f>
        <v>0.00116799999999995</v>
      </c>
      <c r="U17" s="185" t="n">
        <f aca="false">U5-SUM(U6,U7,U8,U9,U10,U15,U16)</f>
        <v>0.00116799999999995</v>
      </c>
      <c r="V17" s="185" t="n">
        <f aca="false">V5-SUM(V6,V7,V8,V9,V10,V15,V16)</f>
        <v>0.00116799999999995</v>
      </c>
      <c r="W17" s="185" t="n">
        <f aca="false">W5-SUM(W6,W7,W8,W9,W10,W15,W16)</f>
        <v>0.00116799999999995</v>
      </c>
      <c r="X17" s="185" t="n">
        <f aca="false">X5-SUM(X6,X7,X8,X9,X10,X15,X16)</f>
        <v>0.00116799999999995</v>
      </c>
      <c r="Y17" s="185" t="n">
        <f aca="false">Y5-SUM(Y6,Y7,Y8,Y9,Y10,Y15,Y16)</f>
        <v>0.00116799999999995</v>
      </c>
      <c r="Z17" s="185" t="n">
        <f aca="false">Z5-SUM(Z6,Z7,Z8,Z9,Z10,Z15,Z16)</f>
        <v>0.00116799999999995</v>
      </c>
      <c r="AA17" s="185" t="n">
        <f aca="false">AA5-SUM(AA6,AA7,AA8,AA9,AA10,AA15,AA16)</f>
        <v>0.00116799999999995</v>
      </c>
      <c r="AB17" s="185" t="n">
        <f aca="false">AB5-SUM(AB6,AB7,AB8,AB9,AB10,AB15,AB16)</f>
        <v>0.00116799999999995</v>
      </c>
      <c r="AC17" s="301"/>
      <c r="AD17" s="250" t="n">
        <f aca="false">AD5-SUM(AD6,AD7,AD8,AD9,AD10,AD15,AD16)</f>
        <v>0.0390983855160059</v>
      </c>
      <c r="AE17" s="242" t="n">
        <f aca="false">AE5-SUM(AE6,AE7,AE8,AE9,AE10,AE15,AE16)</f>
        <v>0.0255684843999973</v>
      </c>
      <c r="AF17" s="242" t="n">
        <f aca="false">AF5-SUM(AF6,AF7,AF8,AF9,AF10,AF15,AF16)</f>
        <v>0.0374032079999935</v>
      </c>
      <c r="AG17" s="242" t="n">
        <f aca="false">AG5-SUM(AG6,AG7,AG8,AG9,AG10,AG15,AG16)</f>
        <v>0.0715687616000054</v>
      </c>
      <c r="AH17" s="242" t="n">
        <f aca="false">AH5-SUM(AH6,AH7,AH8,AH9,AH10,AH15,AH16)</f>
        <v>0.0693797664000044</v>
      </c>
      <c r="AI17" s="242" t="n">
        <f aca="false">AI5-SUM(AI6,AI7,AI8,AI9,AI10,AI15,AI16)</f>
        <v>0.0159468737999973</v>
      </c>
      <c r="AJ17" s="242" t="n">
        <f aca="false">AJ5-SUM(AJ6,AJ7,AJ8,AJ9,AJ10,AJ15,AJ16)</f>
        <v>0</v>
      </c>
      <c r="AK17" s="242" t="n">
        <f aca="false">AK5-SUM(AK6,AK7,AK8,AK9,AK10,AK15,AK16)</f>
        <v>0</v>
      </c>
      <c r="AL17" s="242" t="n">
        <f aca="false">AL5-SUM(AL6,AL7,AL8,AL9,AL10,AL15,AL16)</f>
        <v>0.0614088415999916</v>
      </c>
      <c r="AM17" s="242" t="n">
        <f aca="false">AM5-SUM(AM6,AM7,AM8,AM9,AM10,AM15,AM16)</f>
        <v>0.0208662080000011</v>
      </c>
      <c r="AN17" s="242" t="n">
        <f aca="false">AN5-SUM(AN6,AN7,AN8,AN9,AN10,AN15,AN16)</f>
        <v>0.206308085400003</v>
      </c>
      <c r="AO17" s="242" t="n">
        <f aca="false">AO5-SUM(AO6,AO7,AO8,AO9,AO10,AO15,AO16)</f>
        <v>0.219040944</v>
      </c>
      <c r="AP17" s="242" t="n">
        <f aca="false">AP5-SUM(AP6,AP7,AP8,AP9,AP10,AP15,AP16)</f>
        <v>0.142578110400002</v>
      </c>
      <c r="AQ17" s="242" t="n">
        <f aca="false">AQ5-SUM(AQ6,AQ7,AQ8,AQ9,AQ10,AQ15,AQ16)</f>
        <v>0.0166955451000064</v>
      </c>
      <c r="AR17" s="242" t="n">
        <f aca="false">AR5-SUM(AR6,AR7,AR8,AR9,AR10,AR15,AR16)</f>
        <v>0.0151329434999923</v>
      </c>
      <c r="AS17" s="242" t="n">
        <f aca="false">AS5-SUM(AS6,AS7,AS8,AS9,AS10,AS15,AS16)</f>
        <v>0.492323982500004</v>
      </c>
      <c r="AT17" s="242" t="n">
        <f aca="false">AT5-SUM(AT6,AT7,AT8,AT9,AT10,AT15,AT16)</f>
        <v>0.499781953500005</v>
      </c>
      <c r="AU17" s="242" t="n">
        <f aca="false">AU5-SUM(AU6,AU7,AU8,AU9,AU10,AU15,AU16)</f>
        <v>0</v>
      </c>
      <c r="AV17" s="242" t="n">
        <f aca="false">AV5-SUM(AV6,AV7,AV8,AV9,AV10,AV15,AV16)</f>
        <v>0</v>
      </c>
      <c r="AW17" s="242" t="n">
        <f aca="false">AW5-SUM(AW6,AW7,AW8,AW9,AW10,AW15,AW16)</f>
        <v>0</v>
      </c>
      <c r="AX17" s="242" t="n">
        <f aca="false">AX5-SUM(AX6,AX7,AX8,AX9,AX10,AX15,AX16)</f>
        <v>0</v>
      </c>
      <c r="AY17" s="242" t="n">
        <f aca="false">AY5-SUM(AY6,AY7,AY8,AY9,AY10,AY15,AY16)</f>
        <v>0</v>
      </c>
      <c r="AZ17" s="242" t="n">
        <f aca="false">AZ5-SUM(AZ6,AZ7,AZ8,AZ9,AZ10,AZ15,AZ16)</f>
        <v>0</v>
      </c>
      <c r="BA17" s="242" t="n">
        <f aca="false">BA5-SUM(BA6,BA7,BA8,BA9,BA10,BA15,BA16)</f>
        <v>0</v>
      </c>
      <c r="BB17" s="242" t="n">
        <f aca="false">BB5-SUM(BB6,BB7,BB8,BB9,BB10,BB15,BB16)</f>
        <v>0</v>
      </c>
      <c r="BC17" s="242" t="n">
        <f aca="false">BC5-SUM(BC6,BC7,BC8,BC9,BC10,BC15,BC16)</f>
        <v>0</v>
      </c>
      <c r="BD17" s="115"/>
    </row>
    <row r="18" customFormat="false" ht="13.6" hidden="false" customHeight="false" outlineLevel="0" collapsed="false"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</row>
    <row r="19" customFormat="false" ht="12.9" hidden="false" customHeight="false" outlineLevel="0" collapsed="false"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</row>
    <row r="20" customFormat="false" ht="12.9" hidden="false" customHeight="false" outlineLevel="0" collapsed="false"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</row>
    <row r="21" customFormat="false" ht="12.9" hidden="false" customHeight="false" outlineLevel="0" collapsed="false"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</row>
    <row r="22" customFormat="false" ht="12.9" hidden="false" customHeight="false" outlineLevel="0" collapsed="false"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</row>
    <row r="23" customFormat="false" ht="12.9" hidden="false" customHeight="false" outlineLevel="0" collapsed="false"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</row>
    <row r="24" customFormat="false" ht="12.9" hidden="false" customHeight="false" outlineLevel="0" collapsed="false"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</row>
    <row r="25" customFormat="false" ht="12.9" hidden="false" customHeight="false" outlineLevel="0" collapsed="false"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</row>
    <row r="26" customFormat="false" ht="12.9" hidden="false" customHeight="false" outlineLevel="0" collapsed="false"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</row>
    <row r="27" customFormat="false" ht="12.9" hidden="false" customHeight="false" outlineLevel="0" collapsed="false"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</row>
    <row r="28" customFormat="false" ht="12.9" hidden="false" customHeight="false" outlineLevel="0" collapsed="false"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</row>
    <row r="29" customFormat="false" ht="12.9" hidden="false" customHeight="false" outlineLevel="0" collapsed="false"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</row>
    <row r="30" customFormat="false" ht="12.9" hidden="false" customHeight="false" outlineLevel="0" collapsed="false"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</row>
    <row r="31" customFormat="false" ht="12.9" hidden="false" customHeight="false" outlineLevel="0" collapsed="false"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</row>
    <row r="32" customFormat="false" ht="12.9" hidden="false" customHeight="false" outlineLevel="0" collapsed="false"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</row>
    <row r="33" customFormat="false" ht="12.9" hidden="false" customHeight="false" outlineLevel="0" collapsed="false"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</row>
    <row r="34" customFormat="false" ht="12.9" hidden="false" customHeight="false" outlineLevel="0" collapsed="false"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</row>
    <row r="35" customFormat="false" ht="12.9" hidden="false" customHeight="false" outlineLevel="0" collapsed="false"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</row>
    <row r="36" customFormat="false" ht="12.9" hidden="false" customHeight="false" outlineLevel="0" collapsed="false"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  <row r="47" customFormat="false" ht="12.9" hidden="false" customHeight="false" outlineLevel="0" collapsed="false"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</row>
    <row r="48" customFormat="false" ht="12.9" hidden="false" customHeight="false" outlineLevel="0" collapsed="false"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</row>
    <row r="49" customFormat="false" ht="12.9" hidden="false" customHeight="false" outlineLevel="0" collapsed="false"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</row>
    <row r="50" customFormat="false" ht="12.9" hidden="false" customHeight="false" outlineLevel="0" collapsed="false"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</row>
    <row r="51" customFormat="false" ht="12.9" hidden="false" customHeight="false" outlineLevel="0" collapsed="false"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</row>
    <row r="52" customFormat="false" ht="12.9" hidden="false" customHeight="false" outlineLevel="0" collapsed="false"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</row>
    <row r="53" customFormat="false" ht="12.9" hidden="false" customHeight="false" outlineLevel="0" collapsed="false"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  <c r="AY53" s="302"/>
      <c r="AZ53" s="302"/>
      <c r="BA53" s="302"/>
      <c r="BB53" s="302"/>
      <c r="BC53" s="302"/>
    </row>
    <row r="54" customFormat="false" ht="12.9" hidden="false" customHeight="false" outlineLevel="0" collapsed="false"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</row>
    <row r="55" customFormat="false" ht="12.9" hidden="false" customHeight="false" outlineLevel="0" collapsed="false"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</row>
    <row r="56" customFormat="false" ht="12.9" hidden="false" customHeight="false" outlineLevel="0" collapsed="false"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</row>
    <row r="57" customFormat="false" ht="12.9" hidden="false" customHeight="false" outlineLevel="0" collapsed="false"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</row>
    <row r="58" customFormat="false" ht="12.9" hidden="false" customHeight="false" outlineLevel="0" collapsed="false"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</row>
    <row r="59" customFormat="false" ht="12.9" hidden="false" customHeight="false" outlineLevel="0" collapsed="false"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</row>
    <row r="60" customFormat="false" ht="12.9" hidden="false" customHeight="false" outlineLevel="0" collapsed="false"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</row>
    <row r="61" customFormat="false" ht="12.9" hidden="false" customHeight="false" outlineLevel="0" collapsed="false"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f aca="false">[2]RWE!$A$7</f>
        <v>1.82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16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243" t="n">
        <f aca="false">1/$A$1*[1]4407Exp!B$263</f>
        <v>0.310199054473684</v>
      </c>
      <c r="D5" s="213" t="n">
        <f aca="false">1/$A$1*[1]4407Exp!C$263</f>
        <v>0.276758943609023</v>
      </c>
      <c r="E5" s="213" t="n">
        <f aca="false">1/$A$1*[1]4407Exp!D$263</f>
        <v>0.285661228264989</v>
      </c>
      <c r="F5" s="213" t="n">
        <f aca="false">1/$A$1*[1]4407Exp!E$263</f>
        <v>0.245680147551282</v>
      </c>
      <c r="G5" s="213" t="n">
        <f aca="false">1/$A$1*[1]4407Exp!F$263</f>
        <v>0.240178650443609</v>
      </c>
      <c r="H5" s="213" t="n">
        <f aca="false">1/$A$1*[1]4407Exp!G$263</f>
        <v>0.195292207666667</v>
      </c>
      <c r="I5" s="213" t="n">
        <f aca="false">1/$A$1*[1]4407Exp!H$263</f>
        <v>0.227941976521303</v>
      </c>
      <c r="J5" s="213" t="n">
        <f aca="false">1/$A$1*[1]4407Exp!I$263</f>
        <v>0.201958299</v>
      </c>
      <c r="K5" s="213" t="n">
        <f aca="false">1/$A$1*[1]4407Exp!J$263</f>
        <v>0.192783711192308</v>
      </c>
      <c r="L5" s="213" t="n">
        <f aca="false">1/$A$1*[1]4407Exp!K$263</f>
        <v>0.141203068666667</v>
      </c>
      <c r="M5" s="213" t="n">
        <f aca="false">1/$A$1*[1]4407Exp!L$263</f>
        <v>0.163895074</v>
      </c>
      <c r="N5" s="213" t="n">
        <f aca="false">1/$A$1*[1]4407Exp!M$263</f>
        <v>0.205943416083333</v>
      </c>
      <c r="O5" s="213" t="n">
        <f aca="false">1/$A$1*[1]4407Exp!N$263</f>
        <v>0.191029082426415</v>
      </c>
      <c r="P5" s="213" t="n">
        <f aca="false">1/$A$1*[1]4407Exp!O$263</f>
        <v>0.181805478928571</v>
      </c>
      <c r="Q5" s="213" t="n">
        <f aca="false">1/$A$1*[1]4407Exp!P$263</f>
        <v>0.227057310178566</v>
      </c>
      <c r="R5" s="213" t="n">
        <f aca="false">1/$A$1*[1]4407Exp!Q$263</f>
        <v>0.200341435691905</v>
      </c>
      <c r="S5" s="213" t="n">
        <f aca="false">1/$A$1*[1]4407Exp!R$263</f>
        <v>0.191862569999237</v>
      </c>
      <c r="T5" s="213" t="n">
        <f aca="false">1/$A$1*[1]4407Exp!S$263</f>
        <v>0.191862569999237</v>
      </c>
      <c r="U5" s="213" t="n">
        <f aca="false">1/$A$1*[1]4407Exp!T$263</f>
        <v>0.191862569999237</v>
      </c>
      <c r="V5" s="213" t="n">
        <f aca="false">1/$A$1*[1]4407Exp!U$263</f>
        <v>0.191862569999237</v>
      </c>
      <c r="W5" s="213" t="n">
        <f aca="false">1/$A$1*[1]4407Exp!V$263</f>
        <v>0.191862569999237</v>
      </c>
      <c r="X5" s="213" t="n">
        <f aca="false">1/$A$1*[1]4407Exp!W$263</f>
        <v>0.191862569999237</v>
      </c>
      <c r="Y5" s="213" t="n">
        <f aca="false">1/$A$1*[1]4407Exp!X$263</f>
        <v>0.191862569999237</v>
      </c>
      <c r="Z5" s="213" t="n">
        <f aca="false">1/$A$1*[1]4407Exp!Y$263</f>
        <v>0.191862569999237</v>
      </c>
      <c r="AA5" s="213" t="n">
        <f aca="false">1/$A$1*[1]4407Exp!Z$263</f>
        <v>0.191862569999237</v>
      </c>
      <c r="AB5" s="213" t="n">
        <f aca="false">1/$A$1*[1]4407Exp!AA$263</f>
        <v>0.191862569999237</v>
      </c>
      <c r="AC5" s="154"/>
      <c r="AD5" s="244" t="n">
        <f aca="false">[1]4407Exp!AB$263</f>
        <v>68.499548484849</v>
      </c>
      <c r="AE5" s="216" t="n">
        <f aca="false">[1]4407Exp!AC$263</f>
        <v>62.6141750468</v>
      </c>
      <c r="AF5" s="216" t="n">
        <f aca="false">[1]4407Exp!AD$263</f>
        <v>68.9604652704</v>
      </c>
      <c r="AG5" s="216" t="n">
        <f aca="false">[1]4407Exp!AE$263</f>
        <v>74.8178010272</v>
      </c>
      <c r="AH5" s="216" t="n">
        <f aca="false">[1]4407Exp!AF$263</f>
        <v>82.3724685826</v>
      </c>
      <c r="AI5" s="216" t="n">
        <f aca="false">[1]4407Exp!AG$263</f>
        <v>69.6205003494</v>
      </c>
      <c r="AJ5" s="216" t="n">
        <f aca="false">[1]4407Exp!AH$263</f>
        <v>78.0508043292</v>
      </c>
      <c r="AK5" s="216" t="n">
        <f aca="false">[1]4407Exp!AI$263</f>
        <v>87.486267686</v>
      </c>
      <c r="AL5" s="216" t="n">
        <f aca="false">[1]4407Exp!AJ$263</f>
        <v>55.8399250856</v>
      </c>
      <c r="AM5" s="216" t="n">
        <f aca="false">[1]4407Exp!AK$263</f>
        <v>65.9180373852</v>
      </c>
      <c r="AN5" s="216" t="n">
        <f aca="false">[1]4407Exp!AL$263</f>
        <v>69.8558710518</v>
      </c>
      <c r="AO5" s="216" t="n">
        <f aca="false">[1]4407Exp!AM$263</f>
        <v>98.636265312</v>
      </c>
      <c r="AP5" s="216" t="n">
        <f aca="false">[1]4407Exp!AN$263</f>
        <v>102.6932969744</v>
      </c>
      <c r="AQ5" s="216" t="n">
        <f aca="false">[1]4407Exp!AO$263</f>
        <v>75.0169303119</v>
      </c>
      <c r="AR5" s="216" t="n">
        <f aca="false">[1]4407Exp!AP$263</f>
        <v>87.300945377</v>
      </c>
      <c r="AS5" s="216" t="n">
        <f aca="false">[1]4407Exp!AQ$263</f>
        <v>85.4858976755</v>
      </c>
      <c r="AT5" s="216" t="n">
        <f aca="false">[1]4407Exp!AR$263</f>
        <v>90.5211396792</v>
      </c>
      <c r="AU5" s="216" t="n">
        <f aca="false">[1]4407Exp!AS$263</f>
        <v>0</v>
      </c>
      <c r="AV5" s="216" t="n">
        <f aca="false">[1]4407Exp!AT$263</f>
        <v>0</v>
      </c>
      <c r="AW5" s="216" t="n">
        <f aca="false">[1]4407Exp!AU$263</f>
        <v>0</v>
      </c>
      <c r="AX5" s="216" t="n">
        <f aca="false">[1]4407Exp!AV$263</f>
        <v>0</v>
      </c>
      <c r="AY5" s="216" t="n">
        <f aca="false">[1]4407Exp!AW$263</f>
        <v>0</v>
      </c>
      <c r="AZ5" s="216" t="n">
        <f aca="false">[1]4407Exp!AX$263</f>
        <v>0</v>
      </c>
      <c r="BA5" s="216" t="n">
        <f aca="false">[1]4407Exp!AY$263</f>
        <v>0</v>
      </c>
      <c r="BB5" s="216" t="n">
        <f aca="false">[1]4407Exp!AZ$263</f>
        <v>0</v>
      </c>
      <c r="BC5" s="217" t="n">
        <f aca="false">[1]4407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4407Exp!B$266</f>
        <v>0</v>
      </c>
      <c r="D6" s="160" t="n">
        <f aca="false">1/$A$1*[1]4407Exp!C$266</f>
        <v>2.8E-007</v>
      </c>
      <c r="E6" s="160" t="n">
        <f aca="false">1/$A$1*[1]4407Exp!D$266</f>
        <v>0.00055</v>
      </c>
      <c r="F6" s="160" t="n">
        <f aca="false">1/$A$1*[1]4407Exp!E$266</f>
        <v>0.00034386</v>
      </c>
      <c r="G6" s="160" t="n">
        <f aca="false">1/$A$1*[1]4407Exp!F$266</f>
        <v>0.000177</v>
      </c>
      <c r="H6" s="160" t="n">
        <f aca="false">1/$A$1*[1]4407Exp!G$266</f>
        <v>1.914E-005</v>
      </c>
      <c r="I6" s="160" t="n">
        <f aca="false">1/$A$1*[1]4407Exp!H$266</f>
        <v>3.8E-005</v>
      </c>
      <c r="J6" s="160" t="n">
        <f aca="false">1/$A$1*[1]4407Exp!I$266</f>
        <v>7.8E-005</v>
      </c>
      <c r="K6" s="160" t="n">
        <f aca="false">1/$A$1*[1]4407Exp!J$266</f>
        <v>0</v>
      </c>
      <c r="L6" s="160" t="n">
        <f aca="false">1/$A$1*[1]4407Exp!K$266</f>
        <v>0</v>
      </c>
      <c r="M6" s="160" t="n">
        <f aca="false">1/$A$1*[1]4407Exp!L$266</f>
        <v>0</v>
      </c>
      <c r="N6" s="160" t="n">
        <f aca="false">1/$A$1*[1]4407Exp!M$266</f>
        <v>0</v>
      </c>
      <c r="O6" s="160" t="n">
        <f aca="false">1/$A$1*[1]4407Exp!N$266</f>
        <v>0</v>
      </c>
      <c r="P6" s="160" t="n">
        <f aca="false">1/$A$1*[1]4407Exp!O$266</f>
        <v>2.8E-005</v>
      </c>
      <c r="Q6" s="160" t="n">
        <f aca="false">1/$A$1*[1]4407Exp!P$266</f>
        <v>0</v>
      </c>
      <c r="R6" s="160" t="n">
        <f aca="false">1/$A$1*[1]4407Exp!Q$266</f>
        <v>0</v>
      </c>
      <c r="S6" s="160" t="n">
        <f aca="false">1/$A$1*[1]4407Exp!R$266</f>
        <v>0</v>
      </c>
      <c r="T6" s="160" t="n">
        <f aca="false">1/$A$1*[1]4407Exp!S$266</f>
        <v>0</v>
      </c>
      <c r="U6" s="160" t="n">
        <f aca="false">1/$A$1*[1]4407Exp!T$266</f>
        <v>0</v>
      </c>
      <c r="V6" s="160" t="n">
        <f aca="false">1/$A$1*[1]4407Exp!U$266</f>
        <v>0</v>
      </c>
      <c r="W6" s="160" t="n">
        <f aca="false">1/$A$1*[1]4407Exp!V$266</f>
        <v>0</v>
      </c>
      <c r="X6" s="160" t="n">
        <f aca="false">1/$A$1*[1]4407Exp!W$266</f>
        <v>0</v>
      </c>
      <c r="Y6" s="160" t="n">
        <f aca="false">1/$A$1*[1]4407Exp!X$266</f>
        <v>0</v>
      </c>
      <c r="Z6" s="160" t="n">
        <f aca="false">1/$A$1*[1]4407Exp!Y$266</f>
        <v>0</v>
      </c>
      <c r="AA6" s="160" t="n">
        <f aca="false">1/$A$1*[1]4407Exp!Z$266</f>
        <v>0</v>
      </c>
      <c r="AB6" s="160" t="n">
        <f aca="false">1/$A$1*[1]4407Exp!AA$266</f>
        <v>0</v>
      </c>
      <c r="AC6" s="114"/>
      <c r="AD6" s="245" t="n">
        <f aca="false">[1]4407Exp!AB$266</f>
        <v>0</v>
      </c>
      <c r="AE6" s="222" t="n">
        <f aca="false">[1]4407Exp!AC$266</f>
        <v>0.007961884</v>
      </c>
      <c r="AF6" s="222" t="n">
        <f aca="false">[1]4407Exp!AD$266</f>
        <v>0.3171703152</v>
      </c>
      <c r="AG6" s="222" t="n">
        <f aca="false">[1]4407Exp!AE$266</f>
        <v>0.140992768</v>
      </c>
      <c r="AH6" s="222" t="n">
        <f aca="false">[1]4407Exp!AF$266</f>
        <v>0.0665138208</v>
      </c>
      <c r="AI6" s="222" t="n">
        <f aca="false">[1]4407Exp!AG$266</f>
        <v>0.0222009645</v>
      </c>
      <c r="AJ6" s="222" t="n">
        <f aca="false">[1]4407Exp!AH$266</f>
        <v>0.0218813412</v>
      </c>
      <c r="AK6" s="222" t="n">
        <f aca="false">[1]4407Exp!AI$266</f>
        <v>0.050409731</v>
      </c>
      <c r="AL6" s="222" t="n">
        <f aca="false">[1]4407Exp!AJ$266</f>
        <v>0</v>
      </c>
      <c r="AM6" s="222" t="n">
        <f aca="false">[1]4407Exp!AK$266</f>
        <v>0</v>
      </c>
      <c r="AN6" s="222" t="n">
        <f aca="false">[1]4407Exp!AL$266</f>
        <v>0</v>
      </c>
      <c r="AO6" s="222" t="n">
        <f aca="false">[1]4407Exp!AM$266</f>
        <v>0</v>
      </c>
      <c r="AP6" s="222" t="n">
        <f aca="false">[1]4407Exp!AN$266</f>
        <v>0</v>
      </c>
      <c r="AQ6" s="222" t="n">
        <f aca="false">[1]4407Exp!AO$266</f>
        <v>0.0094998993</v>
      </c>
      <c r="AR6" s="222" t="n">
        <f aca="false">[1]4407Exp!AP$266</f>
        <v>0</v>
      </c>
      <c r="AS6" s="222" t="n">
        <f aca="false">[1]4407Exp!AQ$266</f>
        <v>0</v>
      </c>
      <c r="AT6" s="222" t="n">
        <f aca="false">[1]4407Exp!AR$266</f>
        <v>0</v>
      </c>
      <c r="AU6" s="222" t="n">
        <f aca="false">[1]4407Exp!AS$266</f>
        <v>0</v>
      </c>
      <c r="AV6" s="222" t="n">
        <f aca="false">[1]4407Exp!AT$266</f>
        <v>0</v>
      </c>
      <c r="AW6" s="222" t="n">
        <f aca="false">[1]4407Exp!AU$266</f>
        <v>0</v>
      </c>
      <c r="AX6" s="222" t="n">
        <f aca="false">[1]4407Exp!AV$266</f>
        <v>0</v>
      </c>
      <c r="AY6" s="222" t="n">
        <f aca="false">[1]4407Exp!AW$266</f>
        <v>0</v>
      </c>
      <c r="AZ6" s="222" t="n">
        <f aca="false">[1]4407Exp!AX$266</f>
        <v>0</v>
      </c>
      <c r="BA6" s="222" t="n">
        <f aca="false">[1]4407Exp!AY$266</f>
        <v>0</v>
      </c>
      <c r="BB6" s="222" t="n">
        <f aca="false">[1]4407Exp!AZ$266</f>
        <v>0</v>
      </c>
      <c r="BC6" s="222" t="n">
        <f aca="false">[1]4407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4407Exp!B$268</f>
        <v>0.000152</v>
      </c>
      <c r="D7" s="165" t="n">
        <f aca="false">1/$A$1*[1]4407Exp!C$268</f>
        <v>4.1E-005</v>
      </c>
      <c r="E7" s="165" t="n">
        <f aca="false">1/$A$1*[1]4407Exp!D$268</f>
        <v>0.00021418</v>
      </c>
      <c r="F7" s="165" t="n">
        <f aca="false">1/$A$1*[1]4407Exp!E$268</f>
        <v>7.87966666666667E-005</v>
      </c>
      <c r="G7" s="165" t="n">
        <f aca="false">1/$A$1*[1]4407Exp!F$268</f>
        <v>6.15E-005</v>
      </c>
      <c r="H7" s="165" t="n">
        <f aca="false">1/$A$1*[1]4407Exp!G$268</f>
        <v>1.12E-006</v>
      </c>
      <c r="I7" s="165" t="n">
        <f aca="false">1/$A$1*[1]4407Exp!H$268</f>
        <v>2.9E-005</v>
      </c>
      <c r="J7" s="165" t="n">
        <f aca="false">1/$A$1*[1]4407Exp!I$268</f>
        <v>1E-009</v>
      </c>
      <c r="K7" s="165" t="n">
        <f aca="false">1/$A$1*[1]4407Exp!J$268</f>
        <v>1.301E-006</v>
      </c>
      <c r="L7" s="165" t="n">
        <f aca="false">1/$A$1*[1]4407Exp!K$268</f>
        <v>0</v>
      </c>
      <c r="M7" s="165" t="n">
        <f aca="false">1/$A$1*[1]4407Exp!L$268</f>
        <v>0</v>
      </c>
      <c r="N7" s="165" t="n">
        <f aca="false">1/$A$1*[1]4407Exp!M$268</f>
        <v>5E-006</v>
      </c>
      <c r="O7" s="165" t="n">
        <f aca="false">1/$A$1*[1]4407Exp!N$268</f>
        <v>3.43571428571429E-007</v>
      </c>
      <c r="P7" s="165" t="n">
        <f aca="false">1/$A$1*[1]4407Exp!O$268</f>
        <v>1.44E-007</v>
      </c>
      <c r="Q7" s="165" t="n">
        <f aca="false">1/$A$1*[1]4407Exp!P$268</f>
        <v>2.44337837837838E-006</v>
      </c>
      <c r="R7" s="165" t="n">
        <f aca="false">1/$A$1*[1]4407Exp!Q$268</f>
        <v>3.48951428571429E-005</v>
      </c>
      <c r="S7" s="165" t="n">
        <f aca="false">1/$A$1*[1]4407Exp!R$268</f>
        <v>5.90015789473684E-005</v>
      </c>
      <c r="T7" s="165" t="n">
        <f aca="false">1/$A$1*[1]4407Exp!S$268</f>
        <v>5.90015789473684E-005</v>
      </c>
      <c r="U7" s="165" t="n">
        <f aca="false">1/$A$1*[1]4407Exp!T$268</f>
        <v>5.90015789473684E-005</v>
      </c>
      <c r="V7" s="165" t="n">
        <f aca="false">1/$A$1*[1]4407Exp!U$268</f>
        <v>5.90015789473684E-005</v>
      </c>
      <c r="W7" s="165" t="n">
        <f aca="false">1/$A$1*[1]4407Exp!V$268</f>
        <v>5.90015789473684E-005</v>
      </c>
      <c r="X7" s="165" t="n">
        <f aca="false">1/$A$1*[1]4407Exp!W$268</f>
        <v>5.90015789473684E-005</v>
      </c>
      <c r="Y7" s="165" t="n">
        <f aca="false">1/$A$1*[1]4407Exp!X$268</f>
        <v>5.90015789473684E-005</v>
      </c>
      <c r="Z7" s="165" t="n">
        <f aca="false">1/$A$1*[1]4407Exp!Y$268</f>
        <v>5.90015789473684E-005</v>
      </c>
      <c r="AA7" s="165" t="n">
        <f aca="false">1/$A$1*[1]4407Exp!Z$268</f>
        <v>5.90015789473684E-005</v>
      </c>
      <c r="AB7" s="165" t="n">
        <f aca="false">1/$A$1*[1]4407Exp!AA$268</f>
        <v>5.90015789473684E-005</v>
      </c>
      <c r="AC7" s="114"/>
      <c r="AD7" s="246" t="n">
        <f aca="false">[1]4407Exp!AB$268</f>
        <v>0.024968030229</v>
      </c>
      <c r="AE7" s="227" t="n">
        <f aca="false">[1]4407Exp!AC$268</f>
        <v>0.0100692308</v>
      </c>
      <c r="AF7" s="227" t="n">
        <f aca="false">[1]4407Exp!AD$268</f>
        <v>0.0893090832</v>
      </c>
      <c r="AG7" s="227" t="n">
        <f aca="false">[1]4407Exp!AE$268</f>
        <v>0.0615248368</v>
      </c>
      <c r="AH7" s="227" t="n">
        <f aca="false">[1]4407Exp!AF$268</f>
        <v>0.1058422071</v>
      </c>
      <c r="AI7" s="227" t="n">
        <f aca="false">[1]4407Exp!AG$268</f>
        <v>0.0003694977</v>
      </c>
      <c r="AJ7" s="227" t="n">
        <f aca="false">[1]4407Exp!AH$268</f>
        <v>0.0102230952</v>
      </c>
      <c r="AK7" s="227" t="n">
        <f aca="false">[1]4407Exp!AI$268</f>
        <v>1.3705E-006</v>
      </c>
      <c r="AL7" s="227" t="n">
        <f aca="false">[1]4407Exp!AJ$268</f>
        <v>0.0012854792</v>
      </c>
      <c r="AM7" s="227" t="n">
        <f aca="false">[1]4407Exp!AK$268</f>
        <v>0</v>
      </c>
      <c r="AN7" s="227" t="n">
        <f aca="false">[1]4407Exp!AL$268</f>
        <v>0</v>
      </c>
      <c r="AO7" s="227" t="n">
        <f aca="false">[1]4407Exp!AM$268</f>
        <v>0.001126128</v>
      </c>
      <c r="AP7" s="227" t="n">
        <f aca="false">[1]4407Exp!AN$268</f>
        <v>0.049329896</v>
      </c>
      <c r="AQ7" s="227" t="n">
        <f aca="false">[1]4407Exp!AO$268</f>
        <v>0.0001872621</v>
      </c>
      <c r="AR7" s="227" t="n">
        <f aca="false">[1]4407Exp!AP$268</f>
        <v>0.000565941</v>
      </c>
      <c r="AS7" s="227" t="n">
        <f aca="false">[1]4407Exp!AQ$268</f>
        <v>0.015433145</v>
      </c>
      <c r="AT7" s="227" t="n">
        <f aca="false">[1]4407Exp!AR$268</f>
        <v>0.0856474944</v>
      </c>
      <c r="AU7" s="227" t="n">
        <f aca="false">[1]4407Exp!AS$268</f>
        <v>0</v>
      </c>
      <c r="AV7" s="227" t="n">
        <f aca="false">[1]4407Exp!AT$268</f>
        <v>0</v>
      </c>
      <c r="AW7" s="227" t="n">
        <f aca="false">[1]4407Exp!AU$268</f>
        <v>0</v>
      </c>
      <c r="AX7" s="227" t="n">
        <f aca="false">[1]4407Exp!AV$268</f>
        <v>0</v>
      </c>
      <c r="AY7" s="227" t="n">
        <f aca="false">[1]4407Exp!AW$268</f>
        <v>0</v>
      </c>
      <c r="AZ7" s="227" t="n">
        <f aca="false">[1]4407Exp!AX$268</f>
        <v>0</v>
      </c>
      <c r="BA7" s="227" t="n">
        <f aca="false">[1]4407Exp!AY$268</f>
        <v>0</v>
      </c>
      <c r="BB7" s="227" t="n">
        <f aca="false">[1]4407Exp!AZ$268</f>
        <v>0</v>
      </c>
      <c r="BC7" s="227" t="n">
        <f aca="false">[1]4407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4407Exp!B$269</f>
        <v>0</v>
      </c>
      <c r="D8" s="165" t="n">
        <f aca="false">1/$A$1*[1]4407Exp!C$269</f>
        <v>9.8E-007</v>
      </c>
      <c r="E8" s="165" t="n">
        <f aca="false">1/$A$1*[1]4407Exp!D$269</f>
        <v>0</v>
      </c>
      <c r="F8" s="165" t="n">
        <f aca="false">1/$A$1*[1]4407Exp!E$269</f>
        <v>0</v>
      </c>
      <c r="G8" s="165" t="n">
        <f aca="false">1/$A$1*[1]4407Exp!F$269</f>
        <v>0</v>
      </c>
      <c r="H8" s="165" t="n">
        <f aca="false">1/$A$1*[1]4407Exp!G$269</f>
        <v>0</v>
      </c>
      <c r="I8" s="165" t="n">
        <f aca="false">1/$A$1*[1]4407Exp!H$269</f>
        <v>0</v>
      </c>
      <c r="J8" s="165" t="n">
        <f aca="false">1/$A$1*[1]4407Exp!I$269</f>
        <v>0</v>
      </c>
      <c r="K8" s="165" t="n">
        <f aca="false">1/$A$1*[1]4407Exp!J$269</f>
        <v>0</v>
      </c>
      <c r="L8" s="165" t="n">
        <f aca="false">1/$A$1*[1]4407Exp!K$269</f>
        <v>0</v>
      </c>
      <c r="M8" s="165" t="n">
        <f aca="false">1/$A$1*[1]4407Exp!L$269</f>
        <v>0</v>
      </c>
      <c r="N8" s="165" t="n">
        <f aca="false">1/$A$1*[1]4407Exp!M$269</f>
        <v>0</v>
      </c>
      <c r="O8" s="165" t="n">
        <f aca="false">1/$A$1*[1]4407Exp!N$269</f>
        <v>0</v>
      </c>
      <c r="P8" s="165" t="n">
        <f aca="false">1/$A$1*[1]4407Exp!O$269</f>
        <v>0</v>
      </c>
      <c r="Q8" s="165" t="n">
        <f aca="false">1/$A$1*[1]4407Exp!P$269</f>
        <v>0</v>
      </c>
      <c r="R8" s="165" t="n">
        <f aca="false">1/$A$1*[1]4407Exp!Q$269</f>
        <v>3.33333333333333E-008</v>
      </c>
      <c r="S8" s="165" t="n">
        <f aca="false">1/$A$1*[1]4407Exp!R$269</f>
        <v>0</v>
      </c>
      <c r="T8" s="165" t="n">
        <f aca="false">1/$A$1*[1]4407Exp!S$269</f>
        <v>0</v>
      </c>
      <c r="U8" s="165" t="n">
        <f aca="false">1/$A$1*[1]4407Exp!T$269</f>
        <v>0</v>
      </c>
      <c r="V8" s="165" t="n">
        <f aca="false">1/$A$1*[1]4407Exp!U$269</f>
        <v>0</v>
      </c>
      <c r="W8" s="165" t="n">
        <f aca="false">1/$A$1*[1]4407Exp!V$269</f>
        <v>0</v>
      </c>
      <c r="X8" s="165" t="n">
        <f aca="false">1/$A$1*[1]4407Exp!W$269</f>
        <v>0</v>
      </c>
      <c r="Y8" s="165" t="n">
        <f aca="false">1/$A$1*[1]4407Exp!X$269</f>
        <v>0</v>
      </c>
      <c r="Z8" s="165" t="n">
        <f aca="false">1/$A$1*[1]4407Exp!Y$269</f>
        <v>0</v>
      </c>
      <c r="AA8" s="165" t="n">
        <f aca="false">1/$A$1*[1]4407Exp!Z$269</f>
        <v>0</v>
      </c>
      <c r="AB8" s="165" t="n">
        <f aca="false">1/$A$1*[1]4407Exp!AA$269</f>
        <v>0</v>
      </c>
      <c r="AC8" s="114"/>
      <c r="AD8" s="246" t="n">
        <f aca="false">[1]4407Exp!AB$269</f>
        <v>0</v>
      </c>
      <c r="AE8" s="227" t="n">
        <f aca="false">[1]4407Exp!AC$269</f>
        <v>0.0019138972</v>
      </c>
      <c r="AF8" s="227" t="n">
        <f aca="false">[1]4407Exp!AD$269</f>
        <v>0</v>
      </c>
      <c r="AG8" s="227" t="n">
        <f aca="false">[1]4407Exp!AE$269</f>
        <v>0</v>
      </c>
      <c r="AH8" s="227" t="n">
        <f aca="false">[1]4407Exp!AF$269</f>
        <v>0</v>
      </c>
      <c r="AI8" s="227" t="n">
        <f aca="false">[1]4407Exp!AG$269</f>
        <v>0</v>
      </c>
      <c r="AJ8" s="227" t="n">
        <f aca="false">[1]4407Exp!AH$269</f>
        <v>0</v>
      </c>
      <c r="AK8" s="227" t="n">
        <f aca="false">[1]4407Exp!AI$269</f>
        <v>0</v>
      </c>
      <c r="AL8" s="227" t="n">
        <f aca="false">[1]4407Exp!AJ$269</f>
        <v>0</v>
      </c>
      <c r="AM8" s="227" t="n">
        <f aca="false">[1]4407Exp!AK$269</f>
        <v>0</v>
      </c>
      <c r="AN8" s="227" t="n">
        <f aca="false">[1]4407Exp!AL$269</f>
        <v>0</v>
      </c>
      <c r="AO8" s="227" t="n">
        <f aca="false">[1]4407Exp!AM$269</f>
        <v>0</v>
      </c>
      <c r="AP8" s="227" t="n">
        <f aca="false">[1]4407Exp!AN$269</f>
        <v>0</v>
      </c>
      <c r="AQ8" s="227" t="n">
        <f aca="false">[1]4407Exp!AO$269</f>
        <v>0</v>
      </c>
      <c r="AR8" s="227" t="n">
        <f aca="false">[1]4407Exp!AP$269</f>
        <v>0</v>
      </c>
      <c r="AS8" s="227" t="n">
        <f aca="false">[1]4407Exp!AQ$269</f>
        <v>6.657E-006</v>
      </c>
      <c r="AT8" s="227" t="n">
        <f aca="false">[1]4407Exp!AR$269</f>
        <v>0</v>
      </c>
      <c r="AU8" s="227" t="n">
        <f aca="false">[1]4407Exp!AS$269</f>
        <v>0</v>
      </c>
      <c r="AV8" s="227" t="n">
        <f aca="false">[1]4407Exp!AT$269</f>
        <v>0</v>
      </c>
      <c r="AW8" s="227" t="n">
        <f aca="false">[1]4407Exp!AU$269</f>
        <v>0</v>
      </c>
      <c r="AX8" s="227" t="n">
        <f aca="false">[1]4407Exp!AV$269</f>
        <v>0</v>
      </c>
      <c r="AY8" s="227" t="n">
        <f aca="false">[1]4407Exp!AW$269</f>
        <v>0</v>
      </c>
      <c r="AZ8" s="227" t="n">
        <f aca="false">[1]4407Exp!AX$269</f>
        <v>0</v>
      </c>
      <c r="BA8" s="227" t="n">
        <f aca="false">[1]4407Exp!AY$269</f>
        <v>0</v>
      </c>
      <c r="BB8" s="227" t="n">
        <f aca="false">[1]4407Exp!AZ$269</f>
        <v>0</v>
      </c>
      <c r="BC8" s="227" t="n">
        <f aca="false">[1]4407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4407Exp!B$267</f>
        <v>0.005053</v>
      </c>
      <c r="D9" s="165" t="n">
        <f aca="false">1/$A$1*[1]4407Exp!C$267</f>
        <v>0.0071966</v>
      </c>
      <c r="E9" s="165" t="n">
        <f aca="false">1/$A$1*[1]4407Exp!D$267</f>
        <v>0.00707854</v>
      </c>
      <c r="F9" s="165" t="n">
        <f aca="false">1/$A$1*[1]4407Exp!E$267</f>
        <v>0.0015767</v>
      </c>
      <c r="G9" s="165" t="n">
        <f aca="false">1/$A$1*[1]4407Exp!F$267</f>
        <v>0.00505578</v>
      </c>
      <c r="H9" s="165" t="n">
        <f aca="false">1/$A$1*[1]4407Exp!G$267</f>
        <v>0.006297</v>
      </c>
      <c r="I9" s="165" t="n">
        <f aca="false">1/$A$1*[1]4407Exp!H$267</f>
        <v>0.006284</v>
      </c>
      <c r="J9" s="165" t="n">
        <f aca="false">1/$A$1*[1]4407Exp!I$267</f>
        <v>0.00604936</v>
      </c>
      <c r="K9" s="165" t="n">
        <f aca="false">1/$A$1*[1]4407Exp!J$267</f>
        <v>0.0030329625</v>
      </c>
      <c r="L9" s="165" t="n">
        <f aca="false">1/$A$1*[1]4407Exp!K$267</f>
        <v>0.00216992</v>
      </c>
      <c r="M9" s="165" t="n">
        <f aca="false">1/$A$1*[1]4407Exp!L$267</f>
        <v>0.00307438</v>
      </c>
      <c r="N9" s="165" t="n">
        <f aca="false">1/$A$1*[1]4407Exp!M$267</f>
        <v>0.00402142</v>
      </c>
      <c r="O9" s="165" t="n">
        <f aca="false">1/$A$1*[1]4407Exp!N$267</f>
        <v>0.0026</v>
      </c>
      <c r="P9" s="165" t="n">
        <f aca="false">1/$A$1*[1]4407Exp!O$267</f>
        <v>0.003345</v>
      </c>
      <c r="Q9" s="165" t="n">
        <f aca="false">1/$A$1*[1]4407Exp!P$267</f>
        <v>0.00482562756756757</v>
      </c>
      <c r="R9" s="165" t="n">
        <f aca="false">1/$A$1*[1]4407Exp!Q$267</f>
        <v>0.00490518</v>
      </c>
      <c r="S9" s="165" t="n">
        <f aca="false">1/$A$1*[1]4407Exp!R$267</f>
        <v>0.006704</v>
      </c>
      <c r="T9" s="165" t="n">
        <f aca="false">1/$A$1*[1]4407Exp!S$267</f>
        <v>0.006704</v>
      </c>
      <c r="U9" s="165" t="n">
        <f aca="false">1/$A$1*[1]4407Exp!T$267</f>
        <v>0.006704</v>
      </c>
      <c r="V9" s="165" t="n">
        <f aca="false">1/$A$1*[1]4407Exp!U$267</f>
        <v>0.006704</v>
      </c>
      <c r="W9" s="165" t="n">
        <f aca="false">1/$A$1*[1]4407Exp!V$267</f>
        <v>0.006704</v>
      </c>
      <c r="X9" s="165" t="n">
        <f aca="false">1/$A$1*[1]4407Exp!W$267</f>
        <v>0.006704</v>
      </c>
      <c r="Y9" s="165" t="n">
        <f aca="false">1/$A$1*[1]4407Exp!X$267</f>
        <v>0.006704</v>
      </c>
      <c r="Z9" s="165" t="n">
        <f aca="false">1/$A$1*[1]4407Exp!Y$267</f>
        <v>0.006704</v>
      </c>
      <c r="AA9" s="165" t="n">
        <f aca="false">1/$A$1*[1]4407Exp!Z$267</f>
        <v>0.006704</v>
      </c>
      <c r="AB9" s="165" t="n">
        <f aca="false">1/$A$1*[1]4407Exp!AA$267</f>
        <v>0.006704</v>
      </c>
      <c r="AC9" s="114"/>
      <c r="AD9" s="246" t="n">
        <f aca="false">[1]4407Exp!AB$267</f>
        <v>3.341144166336</v>
      </c>
      <c r="AE9" s="227" t="n">
        <f aca="false">[1]4407Exp!AC$267</f>
        <v>3.3795949624</v>
      </c>
      <c r="AF9" s="227" t="n">
        <f aca="false">[1]4407Exp!AD$267</f>
        <v>3.0055290816</v>
      </c>
      <c r="AG9" s="227" t="n">
        <f aca="false">[1]4407Exp!AE$267</f>
        <v>0.519299984</v>
      </c>
      <c r="AH9" s="227" t="n">
        <f aca="false">[1]4407Exp!AF$267</f>
        <v>2.0193659185</v>
      </c>
      <c r="AI9" s="227" t="n">
        <f aca="false">[1]4407Exp!AG$267</f>
        <v>2.7534334113</v>
      </c>
      <c r="AJ9" s="227" t="n">
        <f aca="false">[1]4407Exp!AH$267</f>
        <v>3.3757986264</v>
      </c>
      <c r="AK9" s="227" t="n">
        <f aca="false">[1]4407Exp!AI$267</f>
        <v>4.853666865</v>
      </c>
      <c r="AL9" s="227" t="n">
        <f aca="false">[1]4407Exp!AJ$267</f>
        <v>1.5075758832</v>
      </c>
      <c r="AM9" s="227" t="n">
        <f aca="false">[1]4407Exp!AK$267</f>
        <v>2.6129513696</v>
      </c>
      <c r="AN9" s="227" t="n">
        <f aca="false">[1]4407Exp!AL$267</f>
        <v>3.0080477682</v>
      </c>
      <c r="AO9" s="227" t="n">
        <f aca="false">[1]4407Exp!AM$267</f>
        <v>4.499858544</v>
      </c>
      <c r="AP9" s="227" t="n">
        <f aca="false">[1]4407Exp!AN$267</f>
        <v>3.2780155936</v>
      </c>
      <c r="AQ9" s="227" t="n">
        <f aca="false">[1]4407Exp!AO$267</f>
        <v>4.3865363346</v>
      </c>
      <c r="AR9" s="227" t="n">
        <f aca="false">[1]4407Exp!AP$267</f>
        <v>5.471504303</v>
      </c>
      <c r="AS9" s="227" t="n">
        <f aca="false">[1]4407Exp!AQ$267</f>
        <v>4.4787264165</v>
      </c>
      <c r="AT9" s="227" t="n">
        <f aca="false">[1]4407Exp!AR$267</f>
        <v>5.8796668408</v>
      </c>
      <c r="AU9" s="227" t="n">
        <f aca="false">[1]4407Exp!AS$267</f>
        <v>0</v>
      </c>
      <c r="AV9" s="227" t="n">
        <f aca="false">[1]4407Exp!AT$267</f>
        <v>0</v>
      </c>
      <c r="AW9" s="227" t="n">
        <f aca="false">[1]4407Exp!AU$267</f>
        <v>0</v>
      </c>
      <c r="AX9" s="227" t="n">
        <f aca="false">[1]4407Exp!AV$267</f>
        <v>0</v>
      </c>
      <c r="AY9" s="227" t="n">
        <f aca="false">[1]4407Exp!AW$267</f>
        <v>0</v>
      </c>
      <c r="AZ9" s="227" t="n">
        <f aca="false">[1]4407Exp!AX$267</f>
        <v>0</v>
      </c>
      <c r="BA9" s="227" t="n">
        <f aca="false">[1]4407Exp!AY$267</f>
        <v>0</v>
      </c>
      <c r="BB9" s="227" t="n">
        <f aca="false">[1]4407Exp!AZ$267</f>
        <v>0</v>
      </c>
      <c r="BC9" s="227" t="n">
        <f aca="false">[1]4407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174" t="n">
        <f aca="false">1/$A$1*[1]4407Exp!B$264</f>
        <v>0.301186214473684</v>
      </c>
      <c r="D10" s="175" t="n">
        <f aca="false">1/$A$1*[1]4407Exp!C$264</f>
        <v>0.266221544442356</v>
      </c>
      <c r="E10" s="175" t="n">
        <f aca="false">1/$A$1*[1]4407Exp!D$264</f>
        <v>0.275261585764989</v>
      </c>
      <c r="F10" s="175" t="n">
        <f aca="false">1/$A$1*[1]4407Exp!E$264</f>
        <v>0.240530890884615</v>
      </c>
      <c r="G10" s="175" t="n">
        <f aca="false">1/$A$1*[1]4407Exp!F$264</f>
        <v>0.231276656157895</v>
      </c>
      <c r="H10" s="175" t="n">
        <f aca="false">1/$A$1*[1]4407Exp!G$264</f>
        <v>0.184215587666667</v>
      </c>
      <c r="I10" s="175" t="n">
        <f aca="false">1/$A$1*[1]4407Exp!H$264</f>
        <v>0.216302489807018</v>
      </c>
      <c r="J10" s="175" t="n">
        <f aca="false">1/$A$1*[1]4407Exp!I$264</f>
        <v>0.191719672</v>
      </c>
      <c r="K10" s="175" t="n">
        <f aca="false">1/$A$1*[1]4407Exp!J$264</f>
        <v>0.183673647692308</v>
      </c>
      <c r="L10" s="175" t="n">
        <f aca="false">1/$A$1*[1]4407Exp!K$264</f>
        <v>0.135682662333333</v>
      </c>
      <c r="M10" s="175" t="n">
        <f aca="false">1/$A$1*[1]4407Exp!L$264</f>
        <v>0.156556814</v>
      </c>
      <c r="N10" s="175" t="n">
        <f aca="false">1/$A$1*[1]4407Exp!M$264</f>
        <v>0.197029739833333</v>
      </c>
      <c r="O10" s="175" t="n">
        <f aca="false">1/$A$1*[1]4407Exp!N$264</f>
        <v>0.181325696307389</v>
      </c>
      <c r="P10" s="175" t="n">
        <f aca="false">1/$A$1*[1]4407Exp!O$264</f>
        <v>0.1748667255</v>
      </c>
      <c r="Q10" s="175" t="n">
        <f aca="false">1/$A$1*[1]4407Exp!P$264</f>
        <v>0.2175462695</v>
      </c>
      <c r="R10" s="175" t="n">
        <f aca="false">1/$A$1*[1]4407Exp!Q$264</f>
        <v>0.19066436826087</v>
      </c>
      <c r="S10" s="175" t="n">
        <f aca="false">1/$A$1*[1]4407Exp!R$264</f>
        <v>0.180194924</v>
      </c>
      <c r="T10" s="175" t="n">
        <f aca="false">1/$A$1*[1]4407Exp!S$264</f>
        <v>0.180194924</v>
      </c>
      <c r="U10" s="175" t="n">
        <f aca="false">1/$A$1*[1]4407Exp!T$264</f>
        <v>0.180194924</v>
      </c>
      <c r="V10" s="175" t="n">
        <f aca="false">1/$A$1*[1]4407Exp!U$264</f>
        <v>0.180194924</v>
      </c>
      <c r="W10" s="175" t="n">
        <f aca="false">1/$A$1*[1]4407Exp!V$264</f>
        <v>0.180194924</v>
      </c>
      <c r="X10" s="175" t="n">
        <f aca="false">1/$A$1*[1]4407Exp!W$264</f>
        <v>0.180194924</v>
      </c>
      <c r="Y10" s="175" t="n">
        <f aca="false">1/$A$1*[1]4407Exp!X$264</f>
        <v>0.180194924</v>
      </c>
      <c r="Z10" s="175" t="n">
        <f aca="false">1/$A$1*[1]4407Exp!Y$264</f>
        <v>0.180194924</v>
      </c>
      <c r="AA10" s="175" t="n">
        <f aca="false">1/$A$1*[1]4407Exp!Z$264</f>
        <v>0.180194924</v>
      </c>
      <c r="AB10" s="175" t="n">
        <f aca="false">1/$A$1*[1]4407Exp!AA$264</f>
        <v>0.180194924</v>
      </c>
      <c r="AC10" s="114"/>
      <c r="AD10" s="247" t="n">
        <f aca="false">[1]4407Exp!AB$264</f>
        <v>63.715980347766</v>
      </c>
      <c r="AE10" s="232" t="n">
        <f aca="false">[1]4407Exp!AC$264</f>
        <v>57.9712924</v>
      </c>
      <c r="AF10" s="232" t="n">
        <f aca="false">[1]4407Exp!AD$264</f>
        <v>64.6521688848</v>
      </c>
      <c r="AG10" s="232" t="n">
        <f aca="false">[1]4407Exp!AE$264</f>
        <v>72.3661693664</v>
      </c>
      <c r="AH10" s="232" t="n">
        <f aca="false">[1]4407Exp!AF$264</f>
        <v>78.2351414999</v>
      </c>
      <c r="AI10" s="232" t="n">
        <f aca="false">[1]4407Exp!AG$264</f>
        <v>63.9748865184</v>
      </c>
      <c r="AJ10" s="232" t="n">
        <f aca="false">[1]4407Exp!AH$264</f>
        <v>71.4744097336</v>
      </c>
      <c r="AK10" s="232" t="n">
        <f aca="false">[1]4407Exp!AI$264</f>
        <v>80.051686185</v>
      </c>
      <c r="AL10" s="232" t="n">
        <f aca="false">[1]4407Exp!AJ$264</f>
        <v>51.2639044688</v>
      </c>
      <c r="AM10" s="232" t="n">
        <f aca="false">[1]4407Exp!AK$264</f>
        <v>59.4948620376</v>
      </c>
      <c r="AN10" s="232" t="n">
        <f aca="false">[1]4407Exp!AL$264</f>
        <v>62.2063500543</v>
      </c>
      <c r="AO10" s="232" t="n">
        <f aca="false">[1]4407Exp!AM$264</f>
        <v>88.960870032</v>
      </c>
      <c r="AP10" s="232" t="n">
        <f aca="false">[1]4407Exp!AN$264</f>
        <v>93.8772344928</v>
      </c>
      <c r="AQ10" s="232" t="n">
        <f aca="false">[1]4407Exp!AO$264</f>
        <v>66.5316462879</v>
      </c>
      <c r="AR10" s="232" t="n">
        <f aca="false">[1]4407Exp!AP$264</f>
        <v>77.2448340715</v>
      </c>
      <c r="AS10" s="232" t="n">
        <f aca="false">[1]4407Exp!AQ$264</f>
        <v>76.2629082075</v>
      </c>
      <c r="AT10" s="232" t="n">
        <f aca="false">[1]4407Exp!AR$264</f>
        <v>78.5438142185</v>
      </c>
      <c r="AU10" s="232" t="n">
        <f aca="false">[1]4407Exp!AS$264</f>
        <v>0</v>
      </c>
      <c r="AV10" s="232" t="n">
        <f aca="false">[1]4407Exp!AT$264</f>
        <v>0</v>
      </c>
      <c r="AW10" s="232" t="n">
        <f aca="false">[1]4407Exp!AU$264</f>
        <v>0</v>
      </c>
      <c r="AX10" s="232" t="n">
        <f aca="false">[1]4407Exp!AV$264</f>
        <v>0</v>
      </c>
      <c r="AY10" s="232" t="n">
        <f aca="false">[1]4407Exp!AW$264</f>
        <v>0</v>
      </c>
      <c r="AZ10" s="232" t="n">
        <f aca="false">[1]4407Exp!AX$264</f>
        <v>0</v>
      </c>
      <c r="BA10" s="232" t="n">
        <f aca="false">[1]4407Exp!AY$264</f>
        <v>0</v>
      </c>
      <c r="BB10" s="232" t="n">
        <f aca="false">[1]4407Exp!AZ$264</f>
        <v>0</v>
      </c>
      <c r="BC10" s="232" t="n">
        <f aca="false">[1]4407Exp!BA$264</f>
        <v>0</v>
      </c>
      <c r="BD10" s="115"/>
    </row>
    <row r="11" customFormat="false" ht="12.9" hidden="false" customHeight="false" outlineLevel="0" collapsed="false">
      <c r="B11" s="51" t="s">
        <v>65</v>
      </c>
      <c r="C11" s="82" t="n">
        <f aca="false">1/$A$1*[1]4407Exp!B$16</f>
        <v>0.0460613575</v>
      </c>
      <c r="D11" s="54" t="n">
        <f aca="false">1/$A$1*[1]4407Exp!C$16</f>
        <v>0.04249426</v>
      </c>
      <c r="E11" s="54" t="n">
        <f aca="false">1/$A$1*[1]4407Exp!D$16</f>
        <v>0.0683536</v>
      </c>
      <c r="F11" s="54" t="n">
        <f aca="false">1/$A$1*[1]4407Exp!E$16</f>
        <v>0.060932415</v>
      </c>
      <c r="G11" s="54" t="n">
        <f aca="false">1/$A$1*[1]4407Exp!F$16</f>
        <v>0.0657883768421053</v>
      </c>
      <c r="H11" s="54" t="n">
        <f aca="false">1/$A$1*[1]4407Exp!G$16</f>
        <v>0.05347762</v>
      </c>
      <c r="I11" s="54" t="n">
        <f aca="false">1/$A$1*[1]4407Exp!H$16</f>
        <v>0.06675716</v>
      </c>
      <c r="J11" s="54" t="n">
        <f aca="false">1/$A$1*[1]4407Exp!I$16</f>
        <v>0.043629752</v>
      </c>
      <c r="K11" s="54" t="n">
        <f aca="false">1/$A$1*[1]4407Exp!J$16</f>
        <v>0.05110432</v>
      </c>
      <c r="L11" s="54" t="n">
        <f aca="false">1/$A$1*[1]4407Exp!K$16</f>
        <v>0.03687706</v>
      </c>
      <c r="M11" s="54" t="n">
        <f aca="false">1/$A$1*[1]4407Exp!L$16</f>
        <v>0.037308419</v>
      </c>
      <c r="N11" s="54" t="n">
        <f aca="false">1/$A$1*[1]4407Exp!M$16</f>
        <v>0.04283758</v>
      </c>
      <c r="O11" s="54" t="n">
        <f aca="false">1/$A$1*[1]4407Exp!N$16</f>
        <v>0.0445327266666667</v>
      </c>
      <c r="P11" s="54" t="n">
        <f aca="false">1/$A$1*[1]4407Exp!O$16</f>
        <v>0.03975026</v>
      </c>
      <c r="Q11" s="54" t="n">
        <f aca="false">1/$A$1*[1]4407Exp!P$16</f>
        <v>0.05038856</v>
      </c>
      <c r="R11" s="54" t="n">
        <f aca="false">1/$A$1*[1]4407Exp!Q$16</f>
        <v>0.04656952</v>
      </c>
      <c r="S11" s="54" t="n">
        <f aca="false">1/$A$1*[1]4407Exp!R$16</f>
        <v>0.04254856</v>
      </c>
      <c r="T11" s="54" t="n">
        <f aca="false">1/$A$1*[1]4407Exp!S$16</f>
        <v>0.04254856</v>
      </c>
      <c r="U11" s="54" t="n">
        <f aca="false">1/$A$1*[1]4407Exp!T$16</f>
        <v>0.04254856</v>
      </c>
      <c r="V11" s="54" t="n">
        <f aca="false">1/$A$1*[1]4407Exp!U$16</f>
        <v>0.04254856</v>
      </c>
      <c r="W11" s="54" t="n">
        <f aca="false">1/$A$1*[1]4407Exp!V$16</f>
        <v>0.04254856</v>
      </c>
      <c r="X11" s="54" t="n">
        <f aca="false">1/$A$1*[1]4407Exp!W$16</f>
        <v>0.04254856</v>
      </c>
      <c r="Y11" s="54" t="n">
        <f aca="false">1/$A$1*[1]4407Exp!X$16</f>
        <v>0.04254856</v>
      </c>
      <c r="Z11" s="54" t="n">
        <f aca="false">1/$A$1*[1]4407Exp!Y$16</f>
        <v>0.04254856</v>
      </c>
      <c r="AA11" s="54" t="n">
        <f aca="false">1/$A$1*[1]4407Exp!Z$16</f>
        <v>0.04254856</v>
      </c>
      <c r="AB11" s="54" t="n">
        <f aca="false">1/$A$1*[1]4407Exp!AA$16</f>
        <v>0.04254856</v>
      </c>
      <c r="AC11" s="114"/>
      <c r="AD11" s="249" t="n">
        <f aca="false">[1]4407Exp!AB$16</f>
        <v>9.904147880058</v>
      </c>
      <c r="AE11" s="237" t="n">
        <f aca="false">[1]4407Exp!AC$16</f>
        <v>10.3111583324</v>
      </c>
      <c r="AF11" s="237" t="n">
        <f aca="false">[1]4407Exp!AD$16</f>
        <v>16.9783132464</v>
      </c>
      <c r="AG11" s="237" t="n">
        <f aca="false">[1]4407Exp!AE$16</f>
        <v>19.4657778336</v>
      </c>
      <c r="AH11" s="237" t="n">
        <f aca="false">[1]4407Exp!AF$16</f>
        <v>21.5610423819</v>
      </c>
      <c r="AI11" s="237" t="n">
        <f aca="false">[1]4407Exp!AG$16</f>
        <v>18.3829447659</v>
      </c>
      <c r="AJ11" s="237" t="n">
        <f aca="false">[1]4407Exp!AH$16</f>
        <v>22.6893813244</v>
      </c>
      <c r="AK11" s="237" t="n">
        <f aca="false">[1]4407Exp!AI$16</f>
        <v>21.853414649</v>
      </c>
      <c r="AL11" s="237" t="n">
        <f aca="false">[1]4407Exp!AJ$16</f>
        <v>16.6446950204</v>
      </c>
      <c r="AM11" s="237" t="n">
        <f aca="false">[1]4407Exp!AK$16</f>
        <v>18.1229028068</v>
      </c>
      <c r="AN11" s="237" t="n">
        <f aca="false">[1]4407Exp!AL$16</f>
        <v>17.4154173147</v>
      </c>
      <c r="AO11" s="237" t="n">
        <f aca="false">[1]4407Exp!AM$16</f>
        <v>23.354218752</v>
      </c>
      <c r="AP11" s="237" t="n">
        <f aca="false">[1]4407Exp!AN$16</f>
        <v>27.1552604224</v>
      </c>
      <c r="AQ11" s="237" t="n">
        <f aca="false">[1]4407Exp!AO$16</f>
        <v>20.9467812471</v>
      </c>
      <c r="AR11" s="237" t="n">
        <f aca="false">[1]4407Exp!AP$16</f>
        <v>24.144151029</v>
      </c>
      <c r="AS11" s="237" t="n">
        <f aca="false">[1]4407Exp!AQ$16</f>
        <v>24.763864699</v>
      </c>
      <c r="AT11" s="237" t="n">
        <f aca="false">[1]4407Exp!AR$16</f>
        <v>26.125917182</v>
      </c>
      <c r="AU11" s="237" t="n">
        <f aca="false">[1]4407Exp!AS$16</f>
        <v>0</v>
      </c>
      <c r="AV11" s="237" t="n">
        <f aca="false">[1]4407Exp!AT$16</f>
        <v>0</v>
      </c>
      <c r="AW11" s="237" t="n">
        <f aca="false">[1]4407Exp!AU$16</f>
        <v>0</v>
      </c>
      <c r="AX11" s="237" t="n">
        <f aca="false">[1]4407Exp!AV$16</f>
        <v>0</v>
      </c>
      <c r="AY11" s="237" t="n">
        <f aca="false">[1]4407Exp!AW$16</f>
        <v>0</v>
      </c>
      <c r="AZ11" s="237" t="n">
        <f aca="false">[1]4407Exp!AX$16</f>
        <v>0</v>
      </c>
      <c r="BA11" s="237" t="n">
        <f aca="false">[1]4407Exp!AY$16</f>
        <v>0</v>
      </c>
      <c r="BB11" s="237" t="n">
        <f aca="false">[1]4407Exp!AZ$16</f>
        <v>0</v>
      </c>
      <c r="BC11" s="237" t="n">
        <f aca="false">[1]4407Exp!BA$16</f>
        <v>0</v>
      </c>
      <c r="BD11" s="115"/>
    </row>
    <row r="12" customFormat="false" ht="12.9" hidden="false" customHeight="false" outlineLevel="0" collapsed="false">
      <c r="B12" s="51" t="s">
        <v>83</v>
      </c>
      <c r="C12" s="82" t="n">
        <f aca="false">1/$A$1*[1]4407Exp!B$114</f>
        <v>0.18340824</v>
      </c>
      <c r="D12" s="54" t="n">
        <f aca="false">1/$A$1*[1]4407Exp!C$114</f>
        <v>0.15232776</v>
      </c>
      <c r="E12" s="54" t="n">
        <f aca="false">1/$A$1*[1]4407Exp!D$114</f>
        <v>0.138357593333333</v>
      </c>
      <c r="F12" s="54" t="n">
        <f aca="false">1/$A$1*[1]4407Exp!E$114</f>
        <v>0.11942358</v>
      </c>
      <c r="G12" s="54" t="n">
        <f aca="false">1/$A$1*[1]4407Exp!F$114</f>
        <v>0.10885872</v>
      </c>
      <c r="H12" s="54" t="n">
        <f aca="false">1/$A$1*[1]4407Exp!G$114</f>
        <v>0.07904442</v>
      </c>
      <c r="I12" s="54" t="n">
        <f aca="false">1/$A$1*[1]4407Exp!H$114</f>
        <v>0.09749834</v>
      </c>
      <c r="J12" s="54" t="n">
        <f aca="false">1/$A$1*[1]4407Exp!I$114</f>
        <v>0.10334578</v>
      </c>
      <c r="K12" s="54" t="n">
        <f aca="false">1/$A$1*[1]4407Exp!J$114</f>
        <v>0.08716362</v>
      </c>
      <c r="L12" s="54" t="n">
        <f aca="false">1/$A$1*[1]4407Exp!K$114</f>
        <v>0.06439568</v>
      </c>
      <c r="M12" s="54" t="n">
        <f aca="false">1/$A$1*[1]4407Exp!L$114</f>
        <v>0.08243018</v>
      </c>
      <c r="N12" s="54" t="n">
        <f aca="false">1/$A$1*[1]4407Exp!M$114</f>
        <v>0.0973624</v>
      </c>
      <c r="O12" s="54" t="n">
        <f aca="false">1/$A$1*[1]4407Exp!N$114</f>
        <v>0.0950106428571429</v>
      </c>
      <c r="P12" s="54" t="n">
        <f aca="false">1/$A$1*[1]4407Exp!O$114</f>
        <v>0.09907234</v>
      </c>
      <c r="Q12" s="54" t="n">
        <f aca="false">1/$A$1*[1]4407Exp!P$114</f>
        <v>0.1143908705</v>
      </c>
      <c r="R12" s="54" t="n">
        <f aca="false">1/$A$1*[1]4407Exp!Q$114</f>
        <v>0.09371283</v>
      </c>
      <c r="S12" s="54" t="n">
        <f aca="false">1/$A$1*[1]4407Exp!R$114</f>
        <v>0.0724774705</v>
      </c>
      <c r="T12" s="54" t="n">
        <f aca="false">1/$A$1*[1]4407Exp!S$114</f>
        <v>0.0724774705</v>
      </c>
      <c r="U12" s="54" t="n">
        <f aca="false">1/$A$1*[1]4407Exp!T$114</f>
        <v>0.0724774705</v>
      </c>
      <c r="V12" s="54" t="n">
        <f aca="false">1/$A$1*[1]4407Exp!U$114</f>
        <v>0.0724774705</v>
      </c>
      <c r="W12" s="54" t="n">
        <f aca="false">1/$A$1*[1]4407Exp!V$114</f>
        <v>0.0724774705</v>
      </c>
      <c r="X12" s="54" t="n">
        <f aca="false">1/$A$1*[1]4407Exp!W$114</f>
        <v>0.0724774705</v>
      </c>
      <c r="Y12" s="54" t="n">
        <f aca="false">1/$A$1*[1]4407Exp!X$114</f>
        <v>0.0724774705</v>
      </c>
      <c r="Z12" s="54" t="n">
        <f aca="false">1/$A$1*[1]4407Exp!Y$114</f>
        <v>0.0724774705</v>
      </c>
      <c r="AA12" s="54" t="n">
        <f aca="false">1/$A$1*[1]4407Exp!Z$114</f>
        <v>0.0724774705</v>
      </c>
      <c r="AB12" s="54" t="n">
        <f aca="false">1/$A$1*[1]4407Exp!AA$114</f>
        <v>0.0724774705</v>
      </c>
      <c r="AC12" s="114"/>
      <c r="AD12" s="249" t="n">
        <f aca="false">[1]4407Exp!AB$114</f>
        <v>33.235625463519</v>
      </c>
      <c r="AE12" s="237" t="n">
        <f aca="false">[1]4407Exp!AC$114</f>
        <v>27.7978728208</v>
      </c>
      <c r="AF12" s="237" t="n">
        <f aca="false">[1]4407Exp!AD$114</f>
        <v>28.5938054976</v>
      </c>
      <c r="AG12" s="237" t="n">
        <f aca="false">[1]4407Exp!AE$114</f>
        <v>33.1703031632</v>
      </c>
      <c r="AH12" s="237" t="n">
        <f aca="false">[1]4407Exp!AF$114</f>
        <v>36.0381115808</v>
      </c>
      <c r="AI12" s="237" t="n">
        <f aca="false">[1]4407Exp!AG$114</f>
        <v>26.2884077742</v>
      </c>
      <c r="AJ12" s="237" t="n">
        <f aca="false">[1]4407Exp!AH$114</f>
        <v>31.0697378748</v>
      </c>
      <c r="AK12" s="237" t="n">
        <f aca="false">[1]4407Exp!AI$114</f>
        <v>34.356168193</v>
      </c>
      <c r="AL12" s="237" t="n">
        <f aca="false">[1]4407Exp!AJ$114</f>
        <v>19.8993827456</v>
      </c>
      <c r="AM12" s="237" t="n">
        <f aca="false">[1]4407Exp!AK$114</f>
        <v>23.160151872</v>
      </c>
      <c r="AN12" s="237" t="n">
        <f aca="false">[1]4407Exp!AL$114</f>
        <v>25.9683604398</v>
      </c>
      <c r="AO12" s="237" t="n">
        <f aca="false">[1]4407Exp!AM$114</f>
        <v>31.333617936</v>
      </c>
      <c r="AP12" s="237" t="n">
        <f aca="false">[1]4407Exp!AN$114</f>
        <v>28.9021914192</v>
      </c>
      <c r="AQ12" s="237" t="n">
        <f aca="false">[1]4407Exp!AO$114</f>
        <v>24.3292182015</v>
      </c>
      <c r="AR12" s="237" t="n">
        <f aca="false">[1]4407Exp!AP$114</f>
        <v>27.890010885</v>
      </c>
      <c r="AS12" s="237" t="n">
        <f aca="false">[1]4407Exp!AQ$114</f>
        <v>21.727442793</v>
      </c>
      <c r="AT12" s="237" t="n">
        <f aca="false">[1]4407Exp!AR$114</f>
        <v>18.6302195103</v>
      </c>
      <c r="AU12" s="237" t="n">
        <f aca="false">[1]4407Exp!AS$114</f>
        <v>0</v>
      </c>
      <c r="AV12" s="237" t="n">
        <f aca="false">[1]4407Exp!AT$114</f>
        <v>0</v>
      </c>
      <c r="AW12" s="237" t="n">
        <f aca="false">[1]4407Exp!AU$114</f>
        <v>0</v>
      </c>
      <c r="AX12" s="237" t="n">
        <f aca="false">[1]4407Exp!AV$114</f>
        <v>0</v>
      </c>
      <c r="AY12" s="237" t="n">
        <f aca="false">[1]4407Exp!AW$114</f>
        <v>0</v>
      </c>
      <c r="AZ12" s="237" t="n">
        <f aca="false">[1]4407Exp!AX$114</f>
        <v>0</v>
      </c>
      <c r="BA12" s="237" t="n">
        <f aca="false">[1]4407Exp!AY$114</f>
        <v>0</v>
      </c>
      <c r="BB12" s="237" t="n">
        <f aca="false">[1]4407Exp!AZ$114</f>
        <v>0</v>
      </c>
      <c r="BC12" s="237" t="n">
        <f aca="false">[1]4407Exp!BA$114</f>
        <v>0</v>
      </c>
      <c r="BD12" s="115"/>
    </row>
    <row r="13" customFormat="false" ht="12.9" hidden="false" customHeight="false" outlineLevel="0" collapsed="false">
      <c r="B13" s="51" t="s">
        <v>72</v>
      </c>
      <c r="C13" s="78" t="n">
        <f aca="false">SUM(C10:C10)-SUM(C11:C12)</f>
        <v>0.0717166169736843</v>
      </c>
      <c r="D13" s="62" t="n">
        <f aca="false">SUM(D10:D10)-SUM(D11:D12)</f>
        <v>0.071399524442356</v>
      </c>
      <c r="E13" s="62" t="n">
        <f aca="false">SUM(E10:E10)-SUM(E11:E12)</f>
        <v>0.0685503924316561</v>
      </c>
      <c r="F13" s="62" t="n">
        <f aca="false">SUM(F10:F10)-SUM(F11:F12)</f>
        <v>0.0601748958846154</v>
      </c>
      <c r="G13" s="62" t="n">
        <f aca="false">SUM(G10:G10)-SUM(G11:G12)</f>
        <v>0.0566295593157894</v>
      </c>
      <c r="H13" s="62" t="n">
        <f aca="false">SUM(H10:H10)-SUM(H11:H12)</f>
        <v>0.0516935476666666</v>
      </c>
      <c r="I13" s="62" t="n">
        <f aca="false">SUM(I10:I10)-SUM(I11:I12)</f>
        <v>0.0520469898070175</v>
      </c>
      <c r="J13" s="62" t="n">
        <f aca="false">SUM(J10:J10)-SUM(J11:J12)</f>
        <v>0.04474414</v>
      </c>
      <c r="K13" s="62" t="n">
        <f aca="false">SUM(K10:K10)-SUM(K11:K12)</f>
        <v>0.0454057076923077</v>
      </c>
      <c r="L13" s="62" t="n">
        <f aca="false">SUM(L10:L10)-SUM(L11:L12)</f>
        <v>0.0344099223333334</v>
      </c>
      <c r="M13" s="62" t="n">
        <f aca="false">SUM(M10:M10)-SUM(M11:M12)</f>
        <v>0.036818215</v>
      </c>
      <c r="N13" s="62" t="n">
        <f aca="false">SUM(N10:N10)-SUM(N11:N12)</f>
        <v>0.0568297598333333</v>
      </c>
      <c r="O13" s="62" t="n">
        <f aca="false">SUM(O10:O10)-SUM(O11:O12)</f>
        <v>0.0417823267835796</v>
      </c>
      <c r="P13" s="62" t="n">
        <f aca="false">SUM(P10:P10)-SUM(P11:P12)</f>
        <v>0.0360441254999999</v>
      </c>
      <c r="Q13" s="62" t="n">
        <f aca="false">SUM(Q10:Q10)-SUM(Q11:Q12)</f>
        <v>0.052766839</v>
      </c>
      <c r="R13" s="62" t="n">
        <f aca="false">SUM(R10:R10)-SUM(R11:R12)</f>
        <v>0.0503820182608696</v>
      </c>
      <c r="S13" s="62" t="n">
        <f aca="false">SUM(S10:S10)-SUM(S11:S12)</f>
        <v>0.0651688935</v>
      </c>
      <c r="T13" s="62" t="n">
        <f aca="false">SUM(T10:T10)-SUM(T11:T12)</f>
        <v>0.0651688935</v>
      </c>
      <c r="U13" s="62" t="n">
        <f aca="false">SUM(U10:U10)-SUM(U11:U12)</f>
        <v>0.0651688935</v>
      </c>
      <c r="V13" s="62" t="n">
        <f aca="false">SUM(V10:V10)-SUM(V11:V12)</f>
        <v>0.0651688935</v>
      </c>
      <c r="W13" s="62" t="n">
        <f aca="false">SUM(W10:W10)-SUM(W11:W12)</f>
        <v>0.0651688935</v>
      </c>
      <c r="X13" s="62" t="n">
        <f aca="false">SUM(X10:X10)-SUM(X11:X12)</f>
        <v>0.0651688935</v>
      </c>
      <c r="Y13" s="62" t="n">
        <f aca="false">SUM(Y10:Y10)-SUM(Y11:Y12)</f>
        <v>0.0651688935</v>
      </c>
      <c r="Z13" s="62" t="n">
        <f aca="false">SUM(Z10:Z10)-SUM(Z11:Z12)</f>
        <v>0.0651688935</v>
      </c>
      <c r="AA13" s="62" t="n">
        <f aca="false">SUM(AA10:AA10)-SUM(AA11:AA12)</f>
        <v>0.0651688935</v>
      </c>
      <c r="AB13" s="62" t="n">
        <f aca="false">SUM(AB10:AB10)-SUM(AB11:AB12)</f>
        <v>0.0651688935</v>
      </c>
      <c r="AC13" s="114"/>
      <c r="AD13" s="249" t="n">
        <f aca="false">SUM(AD10:AD10)-SUM(AD11:AD12)</f>
        <v>20.576207004189</v>
      </c>
      <c r="AE13" s="237" t="n">
        <f aca="false">SUM(AE10:AE10)-SUM(AE11:AE12)</f>
        <v>19.8622612468</v>
      </c>
      <c r="AF13" s="237" t="n">
        <f aca="false">SUM(AF10:AF10)-SUM(AF11:AF12)</f>
        <v>19.0800501408</v>
      </c>
      <c r="AG13" s="237" t="n">
        <f aca="false">SUM(AG10:AG10)-SUM(AG11:AG12)</f>
        <v>19.7300883696</v>
      </c>
      <c r="AH13" s="237" t="n">
        <f aca="false">SUM(AH10:AH10)-SUM(AH11:AH12)</f>
        <v>20.6359875372</v>
      </c>
      <c r="AI13" s="237" t="n">
        <f aca="false">SUM(AI10:AI10)-SUM(AI11:AI12)</f>
        <v>19.3035339783</v>
      </c>
      <c r="AJ13" s="237" t="n">
        <f aca="false">SUM(AJ10:AJ10)-SUM(AJ11:AJ12)</f>
        <v>17.7152905344</v>
      </c>
      <c r="AK13" s="237" t="n">
        <f aca="false">SUM(AK10:AK10)-SUM(AK11:AK12)</f>
        <v>23.842103343</v>
      </c>
      <c r="AL13" s="237" t="n">
        <f aca="false">SUM(AL10:AL10)-SUM(AL11:AL12)</f>
        <v>14.7198267028</v>
      </c>
      <c r="AM13" s="237" t="n">
        <f aca="false">SUM(AM10:AM10)-SUM(AM11:AM12)</f>
        <v>18.2118073588</v>
      </c>
      <c r="AN13" s="237" t="n">
        <f aca="false">SUM(AN10:AN10)-SUM(AN11:AN12)</f>
        <v>18.8225722998</v>
      </c>
      <c r="AO13" s="237" t="n">
        <f aca="false">SUM(AO10:AO10)-SUM(AO11:AO12)</f>
        <v>34.273033344</v>
      </c>
      <c r="AP13" s="237" t="n">
        <f aca="false">SUM(AP10:AP10)-SUM(AP11:AP12)</f>
        <v>37.8197826512</v>
      </c>
      <c r="AQ13" s="237" t="n">
        <f aca="false">SUM(AQ10:AQ10)-SUM(AQ11:AQ12)</f>
        <v>21.2556468393</v>
      </c>
      <c r="AR13" s="237" t="n">
        <f aca="false">SUM(AR10:AR10)-SUM(AR11:AR12)</f>
        <v>25.2106721575</v>
      </c>
      <c r="AS13" s="237" t="n">
        <f aca="false">SUM(AS10:AS10)-SUM(AS11:AS12)</f>
        <v>29.7716007155</v>
      </c>
      <c r="AT13" s="237" t="n">
        <f aca="false">SUM(AT10:AT10)-SUM(AT11:AT12)</f>
        <v>33.7876775262</v>
      </c>
      <c r="AU13" s="237" t="n">
        <f aca="false">SUM(AU10:AU10)-SUM(AU11:AU12)</f>
        <v>0</v>
      </c>
      <c r="AV13" s="237" t="n">
        <f aca="false">SUM(AV10:AV10)-SUM(AV11:AV12)</f>
        <v>0</v>
      </c>
      <c r="AW13" s="237" t="n">
        <f aca="false">SUM(AW10:AW10)-SUM(AW11:AW12)</f>
        <v>0</v>
      </c>
      <c r="AX13" s="237" t="n">
        <f aca="false">SUM(AX10:AX10)-SUM(AX11:AX12)</f>
        <v>0</v>
      </c>
      <c r="AY13" s="237" t="n">
        <f aca="false">SUM(AY10:AY10)-SUM(AY11:AY12)</f>
        <v>0</v>
      </c>
      <c r="AZ13" s="237" t="n">
        <f aca="false">SUM(AZ10:AZ10)-SUM(AZ11:AZ12)</f>
        <v>0</v>
      </c>
      <c r="BA13" s="237" t="n">
        <f aca="false">SUM(BA10:BA10)-SUM(BA11:BA12)</f>
        <v>0</v>
      </c>
      <c r="BB13" s="237" t="n">
        <f aca="false">SUM(BB10:BB10)-SUM(BB11:BB12)</f>
        <v>0</v>
      </c>
      <c r="BC13" s="237" t="n">
        <f aca="false">SUM(BC10:BC10)-SUM(BC11:BC12)</f>
        <v>0</v>
      </c>
      <c r="BD13" s="115"/>
    </row>
    <row r="14" customFormat="false" ht="17.15" hidden="false" customHeight="true" outlineLevel="0" collapsed="false">
      <c r="B14" s="258" t="s">
        <v>110</v>
      </c>
      <c r="C14" s="298" t="n">
        <f aca="false">1/$A$1*[1]4407Exp!B$265</f>
        <v>0.00073412</v>
      </c>
      <c r="D14" s="299" t="n">
        <f aca="false">1/$A$1*[1]4407Exp!C$265</f>
        <v>0.0007156625</v>
      </c>
      <c r="E14" s="299" t="n">
        <f aca="false">1/$A$1*[1]4407Exp!D$265</f>
        <v>0.000447</v>
      </c>
      <c r="F14" s="299" t="n">
        <f aca="false">1/$A$1*[1]4407Exp!E$265</f>
        <v>0.00040428</v>
      </c>
      <c r="G14" s="299" t="n">
        <f aca="false">1/$A$1*[1]4407Exp!F$265</f>
        <v>0.0002646</v>
      </c>
      <c r="H14" s="299" t="n">
        <f aca="false">1/$A$1*[1]4407Exp!G$265</f>
        <v>1.9E-005</v>
      </c>
      <c r="I14" s="299" t="n">
        <f aca="false">1/$A$1*[1]4407Exp!H$265</f>
        <v>3.8E-005</v>
      </c>
      <c r="J14" s="299" t="n">
        <f aca="false">1/$A$1*[1]4407Exp!I$265</f>
        <v>7.928E-005</v>
      </c>
      <c r="K14" s="299" t="n">
        <f aca="false">1/$A$1*[1]4407Exp!J$265</f>
        <v>2.8E-007</v>
      </c>
      <c r="L14" s="299" t="n">
        <f aca="false">1/$A$1*[1]4407Exp!K$265</f>
        <v>0</v>
      </c>
      <c r="M14" s="299" t="n">
        <f aca="false">1/$A$1*[1]4407Exp!L$265</f>
        <v>2.3E-005</v>
      </c>
      <c r="N14" s="299" t="n">
        <f aca="false">1/$A$1*[1]4407Exp!M$265</f>
        <v>8.042E-005</v>
      </c>
      <c r="O14" s="299" t="n">
        <f aca="false">1/$A$1*[1]4407Exp!N$265</f>
        <v>0.0002037</v>
      </c>
      <c r="P14" s="299" t="n">
        <f aca="false">1/$A$1*[1]4407Exp!O$265</f>
        <v>0.00010736</v>
      </c>
      <c r="Q14" s="299" t="n">
        <f aca="false">1/$A$1*[1]4407Exp!P$265</f>
        <v>0.000107456470588235</v>
      </c>
      <c r="R14" s="299" t="n">
        <f aca="false">1/$A$1*[1]4407Exp!Q$265</f>
        <v>7.28740740740741E-006</v>
      </c>
      <c r="S14" s="299" t="n">
        <f aca="false">1/$A$1*[1]4407Exp!R$265</f>
        <v>1.834E-005</v>
      </c>
      <c r="T14" s="299" t="n">
        <f aca="false">1/$A$1*[1]4407Exp!S$265</f>
        <v>1.834E-005</v>
      </c>
      <c r="U14" s="299" t="n">
        <f aca="false">1/$A$1*[1]4407Exp!T$265</f>
        <v>1.834E-005</v>
      </c>
      <c r="V14" s="299" t="n">
        <f aca="false">1/$A$1*[1]4407Exp!U$265</f>
        <v>1.834E-005</v>
      </c>
      <c r="W14" s="299" t="n">
        <f aca="false">1/$A$1*[1]4407Exp!V$265</f>
        <v>1.834E-005</v>
      </c>
      <c r="X14" s="299" t="n">
        <f aca="false">1/$A$1*[1]4407Exp!W$265</f>
        <v>1.834E-005</v>
      </c>
      <c r="Y14" s="299" t="n">
        <f aca="false">1/$A$1*[1]4407Exp!X$265</f>
        <v>1.834E-005</v>
      </c>
      <c r="Z14" s="299" t="n">
        <f aca="false">1/$A$1*[1]4407Exp!Y$265</f>
        <v>1.834E-005</v>
      </c>
      <c r="AA14" s="299" t="n">
        <f aca="false">1/$A$1*[1]4407Exp!Z$265</f>
        <v>1.834E-005</v>
      </c>
      <c r="AB14" s="299" t="n">
        <f aca="false">1/$A$1*[1]4407Exp!AA$265</f>
        <v>1.834E-005</v>
      </c>
      <c r="AC14" s="300"/>
      <c r="AD14" s="320" t="n">
        <f aca="false">[1]4407Exp!AB$265</f>
        <v>0.19360775706</v>
      </c>
      <c r="AE14" s="321" t="n">
        <f aca="false">[1]4407Exp!AC$265</f>
        <v>0.2472232152</v>
      </c>
      <c r="AF14" s="321" t="n">
        <f aca="false">[1]4407Exp!AD$265</f>
        <v>0.0321210864</v>
      </c>
      <c r="AG14" s="321" t="n">
        <f aca="false">[1]4407Exp!AE$265</f>
        <v>0.0227212832</v>
      </c>
      <c r="AH14" s="321" t="n">
        <f aca="false">[1]4407Exp!AF$265</f>
        <v>0.0278807746</v>
      </c>
      <c r="AI14" s="321" t="n">
        <f aca="false">[1]4407Exp!AG$265</f>
        <v>0</v>
      </c>
      <c r="AJ14" s="321" t="n">
        <f aca="false">[1]4407Exp!AH$265</f>
        <v>0</v>
      </c>
      <c r="AK14" s="321" t="n">
        <f aca="false">[1]4407Exp!AI$265</f>
        <v>0.000186388</v>
      </c>
      <c r="AL14" s="321" t="n">
        <f aca="false">[1]4407Exp!AJ$265</f>
        <v>7.05984E-005</v>
      </c>
      <c r="AM14" s="321" t="n">
        <f aca="false">[1]4407Exp!AK$265</f>
        <v>0</v>
      </c>
      <c r="AN14" s="321" t="n">
        <f aca="false">[1]4407Exp!AL$265</f>
        <v>0.0063076806</v>
      </c>
      <c r="AO14" s="321" t="n">
        <f aca="false">[1]4407Exp!AM$265</f>
        <v>0.043085184</v>
      </c>
      <c r="AP14" s="321" t="n">
        <f aca="false">[1]4407Exp!AN$265</f>
        <v>0.3037369984</v>
      </c>
      <c r="AQ14" s="321" t="n">
        <f aca="false">[1]4407Exp!AO$265</f>
        <v>0.0697504839</v>
      </c>
      <c r="AR14" s="321" t="n">
        <f aca="false">[1]4407Exp!AP$265</f>
        <v>0.055456904</v>
      </c>
      <c r="AS14" s="321" t="n">
        <f aca="false">[1]4407Exp!AQ$265</f>
        <v>0.006681409</v>
      </c>
      <c r="AT14" s="321" t="n">
        <f aca="false">[1]4407Exp!AR$265</f>
        <v>0.0487766554</v>
      </c>
      <c r="AU14" s="321" t="n">
        <f aca="false">[1]4407Exp!AS$265</f>
        <v>0</v>
      </c>
      <c r="AV14" s="321" t="n">
        <f aca="false">[1]4407Exp!AT$265</f>
        <v>0</v>
      </c>
      <c r="AW14" s="321" t="n">
        <f aca="false">[1]4407Exp!AU$265</f>
        <v>0</v>
      </c>
      <c r="AX14" s="321" t="n">
        <f aca="false">[1]4407Exp!AV$265</f>
        <v>0</v>
      </c>
      <c r="AY14" s="321" t="n">
        <f aca="false">[1]4407Exp!AW$265</f>
        <v>0</v>
      </c>
      <c r="AZ14" s="321" t="n">
        <f aca="false">[1]4407Exp!AX$265</f>
        <v>0</v>
      </c>
      <c r="BA14" s="321" t="n">
        <f aca="false">[1]4407Exp!AY$265</f>
        <v>0</v>
      </c>
      <c r="BB14" s="321" t="n">
        <f aca="false">[1]4407Exp!AZ$265</f>
        <v>0</v>
      </c>
      <c r="BC14" s="321" t="n">
        <f aca="false">[1]4407Exp!BA$265</f>
        <v>0</v>
      </c>
      <c r="BD14" s="115"/>
    </row>
    <row r="15" customFormat="false" ht="17.15" hidden="false" customHeight="true" outlineLevel="0" collapsed="false">
      <c r="B15" s="163" t="s">
        <v>106</v>
      </c>
      <c r="C15" s="164" t="n">
        <f aca="false">1/$A$1*[1]4407Exp!B$273</f>
        <v>3.8E-005</v>
      </c>
      <c r="D15" s="165" t="n">
        <f aca="false">1/$A$1*[1]4407Exp!C$273</f>
        <v>3E-006</v>
      </c>
      <c r="E15" s="165" t="n">
        <f aca="false">1/$A$1*[1]4407Exp!D$273</f>
        <v>3.12E-006</v>
      </c>
      <c r="F15" s="165" t="n">
        <f aca="false">1/$A$1*[1]4407Exp!E$273</f>
        <v>4.38E-006</v>
      </c>
      <c r="G15" s="165" t="n">
        <f aca="false">1/$A$1*[1]4407Exp!F$273</f>
        <v>0.000248314285714286</v>
      </c>
      <c r="H15" s="165" t="n">
        <f aca="false">1/$A$1*[1]4407Exp!G$273</f>
        <v>0.00046432</v>
      </c>
      <c r="I15" s="165" t="n">
        <f aca="false">1/$A$1*[1]4407Exp!H$273</f>
        <v>0.00075656</v>
      </c>
      <c r="J15" s="165" t="n">
        <f aca="false">1/$A$1*[1]4407Exp!I$273</f>
        <v>0.000952726</v>
      </c>
      <c r="K15" s="165" t="n">
        <f aca="false">1/$A$1*[1]4407Exp!J$273</f>
        <v>0.00171476</v>
      </c>
      <c r="L15" s="165" t="n">
        <f aca="false">1/$A$1*[1]4407Exp!K$273</f>
        <v>0.000953048333333333</v>
      </c>
      <c r="M15" s="165" t="n">
        <f aca="false">1/$A$1*[1]4407Exp!L$273</f>
        <v>0.00065144</v>
      </c>
      <c r="N15" s="165" t="n">
        <f aca="false">1/$A$1*[1]4407Exp!M$273</f>
        <v>0.00041784</v>
      </c>
      <c r="O15" s="165" t="n">
        <f aca="false">1/$A$1*[1]4407Exp!N$273</f>
        <v>0.00164884</v>
      </c>
      <c r="P15" s="165" t="n">
        <f aca="false">1/$A$1*[1]4407Exp!O$273</f>
        <v>0.000392</v>
      </c>
      <c r="Q15" s="165" t="n">
        <f aca="false">1/$A$1*[1]4407Exp!P$273</f>
        <v>0.000361075294117647</v>
      </c>
      <c r="R15" s="165" t="n">
        <f aca="false">1/$A$1*[1]4407Exp!Q$273</f>
        <v>0.000774057037037037</v>
      </c>
      <c r="S15" s="165" t="n">
        <f aca="false">1/$A$1*[1]4407Exp!R$273</f>
        <v>0.00139951608695652</v>
      </c>
      <c r="T15" s="165" t="n">
        <f aca="false">1/$A$1*[1]4407Exp!S$273</f>
        <v>0.00139951608695652</v>
      </c>
      <c r="U15" s="165" t="n">
        <f aca="false">1/$A$1*[1]4407Exp!T$273</f>
        <v>0.00139951608695652</v>
      </c>
      <c r="V15" s="165" t="n">
        <f aca="false">1/$A$1*[1]4407Exp!U$273</f>
        <v>0.00139951608695652</v>
      </c>
      <c r="W15" s="165" t="n">
        <f aca="false">1/$A$1*[1]4407Exp!V$273</f>
        <v>0.00139951608695652</v>
      </c>
      <c r="X15" s="165" t="n">
        <f aca="false">1/$A$1*[1]4407Exp!W$273</f>
        <v>0.00139951608695652</v>
      </c>
      <c r="Y15" s="165" t="n">
        <f aca="false">1/$A$1*[1]4407Exp!X$273</f>
        <v>0.00139951608695652</v>
      </c>
      <c r="Z15" s="165" t="n">
        <f aca="false">1/$A$1*[1]4407Exp!Y$273</f>
        <v>0.00139951608695652</v>
      </c>
      <c r="AA15" s="165" t="n">
        <f aca="false">1/$A$1*[1]4407Exp!Z$273</f>
        <v>0.00139951608695652</v>
      </c>
      <c r="AB15" s="165" t="n">
        <f aca="false">1/$A$1*[1]4407Exp!AA$273</f>
        <v>0.00139951608695652</v>
      </c>
      <c r="AC15" s="300"/>
      <c r="AD15" s="246" t="n">
        <f aca="false">[1]4407Exp!AB$273</f>
        <v>0.029549150709</v>
      </c>
      <c r="AE15" s="227" t="n">
        <f aca="false">[1]4407Exp!AC$273</f>
        <v>0.0027441184</v>
      </c>
      <c r="AF15" s="227" t="n">
        <f aca="false">[1]4407Exp!AD$273</f>
        <v>0.0011905104</v>
      </c>
      <c r="AG15" s="227" t="n">
        <f aca="false">[1]4407Exp!AE$273</f>
        <v>0.0045960656</v>
      </c>
      <c r="AH15" s="227" t="n">
        <f aca="false">[1]4407Exp!AF$273</f>
        <v>0.0371988295</v>
      </c>
      <c r="AI15" s="227" t="n">
        <f aca="false">[1]4407Exp!AG$273</f>
        <v>0.2363566062</v>
      </c>
      <c r="AJ15" s="227" t="n">
        <f aca="false">[1]4407Exp!AH$273</f>
        <v>0.4400513876</v>
      </c>
      <c r="AK15" s="227" t="n">
        <f aca="false">[1]4407Exp!AI$273</f>
        <v>0.370594164</v>
      </c>
      <c r="AL15" s="227" t="n">
        <f aca="false">[1]4407Exp!AJ$273</f>
        <v>1.4729826672</v>
      </c>
      <c r="AM15" s="227" t="n">
        <f aca="false">[1]4407Exp!AK$273</f>
        <v>2.2274523612</v>
      </c>
      <c r="AN15" s="227" t="n">
        <f aca="false">[1]4407Exp!AL$273</f>
        <v>2.7220412502</v>
      </c>
      <c r="AO15" s="227" t="n">
        <f aca="false">[1]4407Exp!AM$273</f>
        <v>2.490499584</v>
      </c>
      <c r="AP15" s="227" t="n">
        <f aca="false">[1]4407Exp!AN$273</f>
        <v>2.4387084304</v>
      </c>
      <c r="AQ15" s="227" t="n">
        <f aca="false">[1]4407Exp!AO$273</f>
        <v>2.3651654784</v>
      </c>
      <c r="AR15" s="227" t="n">
        <f aca="false">[1]4407Exp!AP$273</f>
        <v>2.8072918765</v>
      </c>
      <c r="AS15" s="227" t="n">
        <f aca="false">[1]4407Exp!AQ$273</f>
        <v>2.388041201</v>
      </c>
      <c r="AT15" s="227" t="n">
        <f aca="false">[1]4407Exp!AR$273</f>
        <v>3.1880978076</v>
      </c>
      <c r="AU15" s="227" t="n">
        <f aca="false">[1]4407Exp!AS$273</f>
        <v>0</v>
      </c>
      <c r="AV15" s="227" t="n">
        <f aca="false">[1]4407Exp!AT$273</f>
        <v>0</v>
      </c>
      <c r="AW15" s="227" t="n">
        <f aca="false">[1]4407Exp!AU$273</f>
        <v>0</v>
      </c>
      <c r="AX15" s="227" t="n">
        <f aca="false">[1]4407Exp!AV$273</f>
        <v>0</v>
      </c>
      <c r="AY15" s="227" t="n">
        <f aca="false">[1]4407Exp!AW$273</f>
        <v>0</v>
      </c>
      <c r="AZ15" s="227" t="n">
        <f aca="false">[1]4407Exp!AX$273</f>
        <v>0</v>
      </c>
      <c r="BA15" s="227" t="n">
        <f aca="false">[1]4407Exp!AY$273</f>
        <v>0</v>
      </c>
      <c r="BB15" s="227" t="n">
        <f aca="false">[1]4407Exp!AZ$273</f>
        <v>0</v>
      </c>
      <c r="BC15" s="227" t="n">
        <f aca="false">[1]4407Exp!BA$273</f>
        <v>0</v>
      </c>
      <c r="BD15" s="115"/>
    </row>
    <row r="16" customFormat="false" ht="17.15" hidden="false" customHeight="true" outlineLevel="0" collapsed="false">
      <c r="B16" s="183" t="s">
        <v>77</v>
      </c>
      <c r="C16" s="184" t="n">
        <f aca="false">C5-SUM(C6,C7,C8,C9,C10,C14,C15)</f>
        <v>0.00303572000000008</v>
      </c>
      <c r="D16" s="185" t="n">
        <f aca="false">D5-SUM(D6,D7,D8,D9,D10,D14,D15)</f>
        <v>0.00257987666666659</v>
      </c>
      <c r="E16" s="185" t="n">
        <f aca="false">E5-SUM(E6,E7,E8,E9,E10,E14,E15)</f>
        <v>0.00210680249999995</v>
      </c>
      <c r="F16" s="185" t="n">
        <f aca="false">F5-SUM(F6,F7,F8,F9,F10,F14,F15)</f>
        <v>0.00274124000000001</v>
      </c>
      <c r="G16" s="185" t="n">
        <f aca="false">G5-SUM(G6,G7,G8,G9,G10,G14,G15)</f>
        <v>0.00309480000000004</v>
      </c>
      <c r="H16" s="185" t="n">
        <f aca="false">H5-SUM(H6,H7,H8,H9,H10,H14,H15)</f>
        <v>0.00427603999999995</v>
      </c>
      <c r="I16" s="185" t="n">
        <f aca="false">I5-SUM(I6,I7,I8,I9,I10,I14,I15)</f>
        <v>0.00449392671428575</v>
      </c>
      <c r="J16" s="185" t="n">
        <f aca="false">J5-SUM(J6,J7,J8,J9,J10,J14,J15)</f>
        <v>0.00307926</v>
      </c>
      <c r="K16" s="185" t="n">
        <f aca="false">K5-SUM(K6,K7,K8,K9,K10,K14,K15)</f>
        <v>0.00436076000000005</v>
      </c>
      <c r="L16" s="185" t="n">
        <f aca="false">L5-SUM(L6,L7,L8,L9,L10,L14,L15)</f>
        <v>0.002397438</v>
      </c>
      <c r="M16" s="185" t="n">
        <f aca="false">M5-SUM(M6,M7,M8,M9,M10,M14,M15)</f>
        <v>0.00358943999999997</v>
      </c>
      <c r="N16" s="185" t="n">
        <f aca="false">N5-SUM(N6,N7,N8,N9,N10,N14,N15)</f>
        <v>0.00438899625</v>
      </c>
      <c r="O16" s="185" t="n">
        <f aca="false">O5-SUM(O6,O7,O8,O9,O10,O14,O15)</f>
        <v>0.00525050254759685</v>
      </c>
      <c r="P16" s="185" t="n">
        <f aca="false">P5-SUM(P6,P7,P8,P9,P10,P14,P15)</f>
        <v>0.00306624942857142</v>
      </c>
      <c r="Q16" s="185" t="n">
        <f aca="false">Q5-SUM(Q6,Q7,Q8,Q9,Q10,Q14,Q15)</f>
        <v>0.00421443796791446</v>
      </c>
      <c r="R16" s="185" t="n">
        <f aca="false">R5-SUM(R6,R7,R8,R9,R10,R14,R15)</f>
        <v>0.00395561451040083</v>
      </c>
      <c r="S16" s="185" t="n">
        <f aca="false">S5-SUM(S6,S7,S8,S9,S10,S14,S15)</f>
        <v>0.00348678833333338</v>
      </c>
      <c r="T16" s="185" t="n">
        <f aca="false">T5-SUM(T6,T7,T8,T9,T10,T14,T15)</f>
        <v>0.00348678833333338</v>
      </c>
      <c r="U16" s="185" t="n">
        <f aca="false">U5-SUM(U6,U7,U8,U9,U10,U14,U15)</f>
        <v>0.00348678833333338</v>
      </c>
      <c r="V16" s="185" t="n">
        <f aca="false">V5-SUM(V6,V7,V8,V9,V10,V14,V15)</f>
        <v>0.00348678833333338</v>
      </c>
      <c r="W16" s="185" t="n">
        <f aca="false">W5-SUM(W6,W7,W8,W9,W10,W14,W15)</f>
        <v>0.00348678833333338</v>
      </c>
      <c r="X16" s="185" t="n">
        <f aca="false">X5-SUM(X6,X7,X8,X9,X10,X14,X15)</f>
        <v>0.00348678833333338</v>
      </c>
      <c r="Y16" s="185" t="n">
        <f aca="false">Y5-SUM(Y6,Y7,Y8,Y9,Y10,Y14,Y15)</f>
        <v>0.00348678833333338</v>
      </c>
      <c r="Z16" s="185" t="n">
        <f aca="false">Z5-SUM(Z6,Z7,Z8,Z9,Z10,Z14,Z15)</f>
        <v>0.00348678833333338</v>
      </c>
      <c r="AA16" s="185" t="n">
        <f aca="false">AA5-SUM(AA6,AA7,AA8,AA9,AA10,AA14,AA15)</f>
        <v>0.00348678833333338</v>
      </c>
      <c r="AB16" s="185" t="n">
        <f aca="false">AB5-SUM(AB6,AB7,AB8,AB9,AB10,AB14,AB15)</f>
        <v>0.00348678833333338</v>
      </c>
      <c r="AC16" s="301"/>
      <c r="AD16" s="250" t="n">
        <f aca="false">AD5-SUM(AD6,AD7,AD8,AD9,AD10,AD14,AD15)</f>
        <v>1.194299032749</v>
      </c>
      <c r="AE16" s="242" t="n">
        <f aca="false">AE5-SUM(AE6,AE7,AE8,AE9,AE10,AE14,AE15)</f>
        <v>0.993375338800007</v>
      </c>
      <c r="AF16" s="242" t="n">
        <f aca="false">AF5-SUM(AF6,AF7,AF8,AF9,AF10,AF14,AF15)</f>
        <v>0.8629763088</v>
      </c>
      <c r="AG16" s="242" t="n">
        <f aca="false">AG5-SUM(AG6,AG7,AG8,AG9,AG10,AG14,AG15)</f>
        <v>1.70249672319999</v>
      </c>
      <c r="AH16" s="242" t="n">
        <f aca="false">AH5-SUM(AH6,AH7,AH8,AH9,AH10,AH14,AH15)</f>
        <v>1.88052553220001</v>
      </c>
      <c r="AI16" s="242" t="n">
        <f aca="false">AI5-SUM(AI6,AI7,AI8,AI9,AI10,AI14,AI15)</f>
        <v>2.63325335130001</v>
      </c>
      <c r="AJ16" s="242" t="n">
        <f aca="false">AJ5-SUM(AJ6,AJ7,AJ8,AJ9,AJ10,AJ14,AJ15)</f>
        <v>2.72844014520003</v>
      </c>
      <c r="AK16" s="242" t="n">
        <f aca="false">AK5-SUM(AK6,AK7,AK8,AK9,AK10,AK14,AK15)</f>
        <v>2.15972298250001</v>
      </c>
      <c r="AL16" s="242" t="n">
        <f aca="false">AL5-SUM(AL6,AL7,AL8,AL9,AL10,AL14,AL15)</f>
        <v>1.5941059888</v>
      </c>
      <c r="AM16" s="242" t="n">
        <f aca="false">AM5-SUM(AM6,AM7,AM8,AM9,AM10,AM14,AM15)</f>
        <v>1.58277161679999</v>
      </c>
      <c r="AN16" s="242" t="n">
        <f aca="false">AN5-SUM(AN6,AN7,AN8,AN9,AN10,AN14,AN15)</f>
        <v>1.91312429849999</v>
      </c>
      <c r="AO16" s="242" t="n">
        <f aca="false">AO5-SUM(AO6,AO7,AO8,AO9,AO10,AO14,AO15)</f>
        <v>2.64082583999999</v>
      </c>
      <c r="AP16" s="242" t="n">
        <f aca="false">AP5-SUM(AP6,AP7,AP8,AP9,AP10,AP14,AP15)</f>
        <v>2.74627156320001</v>
      </c>
      <c r="AQ16" s="242" t="n">
        <f aca="false">AQ5-SUM(AQ6,AQ7,AQ8,AQ9,AQ10,AQ14,AQ15)</f>
        <v>1.65414456569997</v>
      </c>
      <c r="AR16" s="242" t="n">
        <f aca="false">AR5-SUM(AR6,AR7,AR8,AR9,AR10,AR14,AR15)</f>
        <v>1.72129228100002</v>
      </c>
      <c r="AS16" s="242" t="n">
        <f aca="false">AS5-SUM(AS6,AS7,AS8,AS9,AS10,AS14,AS15)</f>
        <v>2.33410063949998</v>
      </c>
      <c r="AT16" s="242" t="n">
        <f aca="false">AT5-SUM(AT6,AT7,AT8,AT9,AT10,AT14,AT15)</f>
        <v>2.7751366625</v>
      </c>
      <c r="AU16" s="242" t="n">
        <f aca="false">AU5-SUM(AU6,AU7,AU8,AU9,AU10,AU14,AU15)</f>
        <v>0</v>
      </c>
      <c r="AV16" s="242" t="n">
        <f aca="false">AV5-SUM(AV6,AV7,AV8,AV9,AV10,AV14,AV15)</f>
        <v>0</v>
      </c>
      <c r="AW16" s="242" t="n">
        <f aca="false">AW5-SUM(AW6,AW7,AW8,AW9,AW10,AW14,AW15)</f>
        <v>0</v>
      </c>
      <c r="AX16" s="242" t="n">
        <f aca="false">AX5-SUM(AX6,AX7,AX8,AX9,AX10,AX14,AX15)</f>
        <v>0</v>
      </c>
      <c r="AY16" s="242" t="n">
        <f aca="false">AY5-SUM(AY6,AY7,AY8,AY9,AY10,AY14,AY15)</f>
        <v>0</v>
      </c>
      <c r="AZ16" s="242" t="n">
        <f aca="false">AZ5-SUM(AZ6,AZ7,AZ8,AZ9,AZ10,AZ14,AZ15)</f>
        <v>0</v>
      </c>
      <c r="BA16" s="242" t="n">
        <f aca="false">BA5-SUM(BA6,BA7,BA8,BA9,BA10,BA14,BA15)</f>
        <v>0</v>
      </c>
      <c r="BB16" s="242" t="n">
        <f aca="false">BB5-SUM(BB6,BB7,BB8,BB9,BB10,BB14,BB15)</f>
        <v>0</v>
      </c>
      <c r="BC16" s="242" t="n">
        <f aca="false">BC5-SUM(BC6,BC7,BC8,BC9,BC10,BC14,BC15)</f>
        <v>0</v>
      </c>
      <c r="BD16" s="115"/>
    </row>
    <row r="17" customFormat="false" ht="13.6" hidden="false" customHeight="false" outlineLevel="0" collapsed="false"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f aca="false">[2]RWE!$A$8</f>
        <v>1.9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16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243" t="n">
        <f aca="false">1/$A$1*[1]4408Exp!B$263</f>
        <v>0.0319738025</v>
      </c>
      <c r="D5" s="213" t="n">
        <f aca="false">1/$A$1*[1]4408Exp!C$263</f>
        <v>0.0167435048526316</v>
      </c>
      <c r="E5" s="213" t="n">
        <f aca="false">1/$A$1*[1]4408Exp!D$263</f>
        <v>0.0265283102941176</v>
      </c>
      <c r="F5" s="213" t="n">
        <f aca="false">1/$A$1*[1]4408Exp!E$263</f>
        <v>0.0305262681</v>
      </c>
      <c r="G5" s="213" t="n">
        <f aca="false">1/$A$1*[1]4408Exp!F$263</f>
        <v>0.0416264378257839</v>
      </c>
      <c r="H5" s="213" t="n">
        <f aca="false">1/$A$1*[1]4408Exp!G$263</f>
        <v>0.0455678362640734</v>
      </c>
      <c r="I5" s="213" t="n">
        <f aca="false">1/$A$1*[1]4408Exp!H$263</f>
        <v>0.0472604563396022</v>
      </c>
      <c r="J5" s="213" t="n">
        <f aca="false">1/$A$1*[1]4408Exp!I$263</f>
        <v>0.037871249</v>
      </c>
      <c r="K5" s="213" t="n">
        <f aca="false">1/$A$1*[1]4408Exp!J$263</f>
        <v>0.0287509613965493</v>
      </c>
      <c r="L5" s="213" t="n">
        <f aca="false">1/$A$1*[1]4408Exp!K$263</f>
        <v>0.0332761075</v>
      </c>
      <c r="M5" s="213" t="n">
        <f aca="false">1/$A$1*[1]4408Exp!L$263</f>
        <v>0.0365100564023169</v>
      </c>
      <c r="N5" s="213" t="n">
        <f aca="false">1/$A$1*[1]4408Exp!M$263</f>
        <v>0.0367001307435065</v>
      </c>
      <c r="O5" s="213" t="n">
        <f aca="false">1/$A$1*[1]4408Exp!N$263</f>
        <v>0.0570273536277424</v>
      </c>
      <c r="P5" s="213" t="n">
        <f aca="false">1/$A$1*[1]4408Exp!O$263</f>
        <v>0.036101923049285</v>
      </c>
      <c r="Q5" s="213" t="n">
        <f aca="false">1/$A$1*[1]4408Exp!P$263</f>
        <v>0.0293026165833333</v>
      </c>
      <c r="R5" s="213" t="n">
        <f aca="false">1/$A$1*[1]4408Exp!Q$263</f>
        <v>0.0329150839090909</v>
      </c>
      <c r="S5" s="213" t="n">
        <f aca="false">1/$A$1*[1]4408Exp!R$263</f>
        <v>0.0366952075711538</v>
      </c>
      <c r="T5" s="213" t="n">
        <f aca="false">1/$A$1*[1]4408Exp!S$263</f>
        <v>0.0366952075711538</v>
      </c>
      <c r="U5" s="213" t="n">
        <f aca="false">1/$A$1*[1]4408Exp!T$263</f>
        <v>0.0366952075711538</v>
      </c>
      <c r="V5" s="213" t="n">
        <f aca="false">1/$A$1*[1]4408Exp!U$263</f>
        <v>0.0366952075711538</v>
      </c>
      <c r="W5" s="213" t="n">
        <f aca="false">1/$A$1*[1]4408Exp!V$263</f>
        <v>0.0366952075711538</v>
      </c>
      <c r="X5" s="213" t="n">
        <f aca="false">1/$A$1*[1]4408Exp!W$263</f>
        <v>0.0366952075711538</v>
      </c>
      <c r="Y5" s="213" t="n">
        <f aca="false">1/$A$1*[1]4408Exp!X$263</f>
        <v>0.0366952075711538</v>
      </c>
      <c r="Z5" s="213" t="n">
        <f aca="false">1/$A$1*[1]4408Exp!Y$263</f>
        <v>0.0366952075711538</v>
      </c>
      <c r="AA5" s="213" t="n">
        <f aca="false">1/$A$1*[1]4408Exp!Z$263</f>
        <v>0.0366952075711538</v>
      </c>
      <c r="AB5" s="213" t="n">
        <f aca="false">1/$A$1*[1]4408Exp!AA$263</f>
        <v>0.0366952075711538</v>
      </c>
      <c r="AC5" s="154"/>
      <c r="AD5" s="244" t="n">
        <f aca="false">[1]4408Exp!AB$263</f>
        <v>20.044366624851</v>
      </c>
      <c r="AE5" s="216" t="n">
        <f aca="false">[1]4408Exp!AC$263</f>
        <v>10.5681409008</v>
      </c>
      <c r="AF5" s="216" t="n">
        <f aca="false">[1]4408Exp!AD$263</f>
        <v>13.3136707056</v>
      </c>
      <c r="AG5" s="216" t="n">
        <f aca="false">[1]4408Exp!AE$263</f>
        <v>26.840310448</v>
      </c>
      <c r="AH5" s="216" t="n">
        <f aca="false">[1]4408Exp!AF$263</f>
        <v>23.2840901741</v>
      </c>
      <c r="AI5" s="216" t="n">
        <f aca="false">[1]4408Exp!AG$263</f>
        <v>29.9895169431</v>
      </c>
      <c r="AJ5" s="216" t="n">
        <f aca="false">[1]4408Exp!AH$263</f>
        <v>34.3157840528</v>
      </c>
      <c r="AK5" s="216" t="n">
        <f aca="false">[1]4408Exp!AI$263</f>
        <v>33.551333845</v>
      </c>
      <c r="AL5" s="216" t="n">
        <f aca="false">[1]4408Exp!AJ$263</f>
        <v>19.8162457756</v>
      </c>
      <c r="AM5" s="216" t="n">
        <f aca="false">[1]4408Exp!AK$263</f>
        <v>22.622372784</v>
      </c>
      <c r="AN5" s="216" t="n">
        <f aca="false">[1]4408Exp!AL$263</f>
        <v>25.1475625647</v>
      </c>
      <c r="AO5" s="216" t="n">
        <f aca="false">[1]4408Exp!AM$263</f>
        <v>28.842606096</v>
      </c>
      <c r="AP5" s="216" t="n">
        <f aca="false">[1]4408Exp!AN$263</f>
        <v>23.9770455232</v>
      </c>
      <c r="AQ5" s="216" t="n">
        <f aca="false">[1]4408Exp!AO$263</f>
        <v>39.7030992741</v>
      </c>
      <c r="AR5" s="216" t="n">
        <f aca="false">[1]4408Exp!AP$263</f>
        <v>52.594722489</v>
      </c>
      <c r="AS5" s="216" t="n">
        <f aca="false">[1]4408Exp!AQ$263</f>
        <v>28.786416862</v>
      </c>
      <c r="AT5" s="216" t="n">
        <f aca="false">[1]4408Exp!AR$263</f>
        <v>32.9610158268</v>
      </c>
      <c r="AU5" s="216" t="n">
        <f aca="false">[1]4408Exp!AS$263</f>
        <v>0</v>
      </c>
      <c r="AV5" s="216" t="n">
        <f aca="false">[1]4408Exp!AT$263</f>
        <v>0</v>
      </c>
      <c r="AW5" s="216" t="n">
        <f aca="false">[1]4408Exp!AU$263</f>
        <v>0</v>
      </c>
      <c r="AX5" s="216" t="n">
        <f aca="false">[1]4408Exp!AV$263</f>
        <v>0</v>
      </c>
      <c r="AY5" s="216" t="n">
        <f aca="false">[1]4408Exp!AW$263</f>
        <v>0</v>
      </c>
      <c r="AZ5" s="216" t="n">
        <f aca="false">[1]4408Exp!AX$263</f>
        <v>0</v>
      </c>
      <c r="BA5" s="216" t="n">
        <f aca="false">[1]4408Exp!AY$263</f>
        <v>0</v>
      </c>
      <c r="BB5" s="216" t="n">
        <f aca="false">[1]4408Exp!AZ$263</f>
        <v>0</v>
      </c>
      <c r="BC5" s="217" t="n">
        <f aca="false">[1]4408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4408Exp!B$266</f>
        <v>2.6E-005</v>
      </c>
      <c r="D6" s="160" t="n">
        <f aca="false">1/$A$1*[1]4408Exp!C$266</f>
        <v>0</v>
      </c>
      <c r="E6" s="160" t="n">
        <f aca="false">1/$A$1*[1]4408Exp!D$266</f>
        <v>0</v>
      </c>
      <c r="F6" s="160" t="n">
        <f aca="false">1/$A$1*[1]4408Exp!E$266</f>
        <v>2.7E-005</v>
      </c>
      <c r="G6" s="160" t="n">
        <f aca="false">1/$A$1*[1]4408Exp!F$266</f>
        <v>1.2E-005</v>
      </c>
      <c r="H6" s="160" t="n">
        <f aca="false">1/$A$1*[1]4408Exp!G$266</f>
        <v>0.000176</v>
      </c>
      <c r="I6" s="160" t="n">
        <f aca="false">1/$A$1*[1]4408Exp!H$266</f>
        <v>5E-006</v>
      </c>
      <c r="J6" s="160" t="n">
        <f aca="false">1/$A$1*[1]4408Exp!I$266</f>
        <v>4.6E-005</v>
      </c>
      <c r="K6" s="160" t="n">
        <f aca="false">1/$A$1*[1]4408Exp!J$266</f>
        <v>2E-009</v>
      </c>
      <c r="L6" s="160" t="n">
        <f aca="false">1/$A$1*[1]4408Exp!K$266</f>
        <v>4.90605E-005</v>
      </c>
      <c r="M6" s="160" t="n">
        <f aca="false">1/$A$1*[1]4408Exp!L$266</f>
        <v>0</v>
      </c>
      <c r="N6" s="160" t="n">
        <f aca="false">1/$A$1*[1]4408Exp!M$266</f>
        <v>0</v>
      </c>
      <c r="O6" s="160" t="n">
        <f aca="false">1/$A$1*[1]4408Exp!N$266</f>
        <v>0</v>
      </c>
      <c r="P6" s="160" t="n">
        <f aca="false">1/$A$1*[1]4408Exp!O$266</f>
        <v>2.008E-005</v>
      </c>
      <c r="Q6" s="160" t="n">
        <f aca="false">1/$A$1*[1]4408Exp!P$266</f>
        <v>8.72E-005</v>
      </c>
      <c r="R6" s="160" t="n">
        <f aca="false">1/$A$1*[1]4408Exp!Q$266</f>
        <v>0.00051114</v>
      </c>
      <c r="S6" s="160" t="n">
        <f aca="false">1/$A$1*[1]4408Exp!R$266</f>
        <v>0</v>
      </c>
      <c r="T6" s="160" t="n">
        <f aca="false">1/$A$1*[1]4408Exp!S$266</f>
        <v>0</v>
      </c>
      <c r="U6" s="160" t="n">
        <f aca="false">1/$A$1*[1]4408Exp!T$266</f>
        <v>0</v>
      </c>
      <c r="V6" s="160" t="n">
        <f aca="false">1/$A$1*[1]4408Exp!U$266</f>
        <v>0</v>
      </c>
      <c r="W6" s="160" t="n">
        <f aca="false">1/$A$1*[1]4408Exp!V$266</f>
        <v>0</v>
      </c>
      <c r="X6" s="160" t="n">
        <f aca="false">1/$A$1*[1]4408Exp!W$266</f>
        <v>0</v>
      </c>
      <c r="Y6" s="160" t="n">
        <f aca="false">1/$A$1*[1]4408Exp!X$266</f>
        <v>0</v>
      </c>
      <c r="Z6" s="160" t="n">
        <f aca="false">1/$A$1*[1]4408Exp!Y$266</f>
        <v>0</v>
      </c>
      <c r="AA6" s="160" t="n">
        <f aca="false">1/$A$1*[1]4408Exp!Z$266</f>
        <v>0</v>
      </c>
      <c r="AB6" s="160" t="n">
        <f aca="false">1/$A$1*[1]4408Exp!AA$266</f>
        <v>0</v>
      </c>
      <c r="AC6" s="114"/>
      <c r="AD6" s="245" t="n">
        <f aca="false">[1]4408Exp!AB$266</f>
        <v>0.047008207248</v>
      </c>
      <c r="AE6" s="222" t="n">
        <f aca="false">[1]4408Exp!AC$266</f>
        <v>0</v>
      </c>
      <c r="AF6" s="222" t="n">
        <f aca="false">[1]4408Exp!AD$266</f>
        <v>0</v>
      </c>
      <c r="AG6" s="222" t="n">
        <f aca="false">[1]4408Exp!AE$266</f>
        <v>0.062476176</v>
      </c>
      <c r="AH6" s="222" t="n">
        <f aca="false">[1]4408Exp!AF$266</f>
        <v>0.0285922854</v>
      </c>
      <c r="AI6" s="222" t="n">
        <f aca="false">[1]4408Exp!AG$266</f>
        <v>0.2948454795</v>
      </c>
      <c r="AJ6" s="222" t="n">
        <f aca="false">[1]4408Exp!AH$266</f>
        <v>0.0090867772</v>
      </c>
      <c r="AK6" s="222" t="n">
        <f aca="false">[1]4408Exp!AI$266</f>
        <v>0.0380738605</v>
      </c>
      <c r="AL6" s="222" t="n">
        <f aca="false">[1]4408Exp!AJ$266</f>
        <v>0</v>
      </c>
      <c r="AM6" s="222" t="n">
        <f aca="false">[1]4408Exp!AK$266</f>
        <v>0.0768548748</v>
      </c>
      <c r="AN6" s="222" t="n">
        <f aca="false">[1]4408Exp!AL$266</f>
        <v>0</v>
      </c>
      <c r="AO6" s="222" t="n">
        <f aca="false">[1]4408Exp!AM$266</f>
        <v>0</v>
      </c>
      <c r="AP6" s="222" t="n">
        <f aca="false">[1]4408Exp!AN$266</f>
        <v>0</v>
      </c>
      <c r="AQ6" s="222" t="n">
        <f aca="false">[1]4408Exp!AO$266</f>
        <v>0.0857062773</v>
      </c>
      <c r="AR6" s="222" t="n">
        <f aca="false">[1]4408Exp!AP$266</f>
        <v>0.066201812</v>
      </c>
      <c r="AS6" s="222" t="n">
        <f aca="false">[1]4408Exp!AQ$266</f>
        <v>0.178132444</v>
      </c>
      <c r="AT6" s="222" t="n">
        <f aca="false">[1]4408Exp!AR$266</f>
        <v>0</v>
      </c>
      <c r="AU6" s="222" t="n">
        <f aca="false">[1]4408Exp!AS$266</f>
        <v>0</v>
      </c>
      <c r="AV6" s="222" t="n">
        <f aca="false">[1]4408Exp!AT$266</f>
        <v>0</v>
      </c>
      <c r="AW6" s="222" t="n">
        <f aca="false">[1]4408Exp!AU$266</f>
        <v>0</v>
      </c>
      <c r="AX6" s="222" t="n">
        <f aca="false">[1]4408Exp!AV$266</f>
        <v>0</v>
      </c>
      <c r="AY6" s="222" t="n">
        <f aca="false">[1]4408Exp!AW$266</f>
        <v>0</v>
      </c>
      <c r="AZ6" s="222" t="n">
        <f aca="false">[1]4408Exp!AX$266</f>
        <v>0</v>
      </c>
      <c r="BA6" s="222" t="n">
        <f aca="false">[1]4408Exp!AY$266</f>
        <v>0</v>
      </c>
      <c r="BB6" s="222" t="n">
        <f aca="false">[1]4408Exp!AZ$266</f>
        <v>0</v>
      </c>
      <c r="BC6" s="222" t="n">
        <f aca="false">[1]4408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4408Exp!B$268</f>
        <v>0.000155002</v>
      </c>
      <c r="D7" s="165" t="n">
        <f aca="false">1/$A$1*[1]4408Exp!C$268</f>
        <v>4.2E-007</v>
      </c>
      <c r="E7" s="165" t="n">
        <f aca="false">1/$A$1*[1]4408Exp!D$268</f>
        <v>0</v>
      </c>
      <c r="F7" s="165" t="n">
        <f aca="false">1/$A$1*[1]4408Exp!E$268</f>
        <v>3.9E-005</v>
      </c>
      <c r="G7" s="165" t="n">
        <f aca="false">1/$A$1*[1]4408Exp!F$268</f>
        <v>2.20014814814815E-005</v>
      </c>
      <c r="H7" s="165" t="n">
        <f aca="false">1/$A$1*[1]4408Exp!G$268</f>
        <v>1.496E-005</v>
      </c>
      <c r="I7" s="165" t="n">
        <f aca="false">1/$A$1*[1]4408Exp!H$268</f>
        <v>5.804E-005</v>
      </c>
      <c r="J7" s="165" t="n">
        <f aca="false">1/$A$1*[1]4408Exp!I$268</f>
        <v>0.000122</v>
      </c>
      <c r="K7" s="165" t="n">
        <f aca="false">1/$A$1*[1]4408Exp!J$268</f>
        <v>2.0215E-006</v>
      </c>
      <c r="L7" s="165" t="n">
        <f aca="false">1/$A$1*[1]4408Exp!K$268</f>
        <v>0</v>
      </c>
      <c r="M7" s="165" t="n">
        <f aca="false">1/$A$1*[1]4408Exp!L$268</f>
        <v>0</v>
      </c>
      <c r="N7" s="165" t="n">
        <f aca="false">1/$A$1*[1]4408Exp!M$268</f>
        <v>6.25E-010</v>
      </c>
      <c r="O7" s="165" t="n">
        <f aca="false">1/$A$1*[1]4408Exp!N$268</f>
        <v>2.35929120879121E-005</v>
      </c>
      <c r="P7" s="165" t="n">
        <f aca="false">1/$A$1*[1]4408Exp!O$268</f>
        <v>1.85862068965517E-007</v>
      </c>
      <c r="Q7" s="165" t="n">
        <f aca="false">1/$A$1*[1]4408Exp!P$268</f>
        <v>0</v>
      </c>
      <c r="R7" s="165" t="n">
        <f aca="false">1/$A$1*[1]4408Exp!Q$268</f>
        <v>0</v>
      </c>
      <c r="S7" s="165" t="n">
        <f aca="false">1/$A$1*[1]4408Exp!R$268</f>
        <v>0</v>
      </c>
      <c r="T7" s="165" t="n">
        <f aca="false">1/$A$1*[1]4408Exp!S$268</f>
        <v>0</v>
      </c>
      <c r="U7" s="165" t="n">
        <f aca="false">1/$A$1*[1]4408Exp!T$268</f>
        <v>0</v>
      </c>
      <c r="V7" s="165" t="n">
        <f aca="false">1/$A$1*[1]4408Exp!U$268</f>
        <v>0</v>
      </c>
      <c r="W7" s="165" t="n">
        <f aca="false">1/$A$1*[1]4408Exp!V$268</f>
        <v>0</v>
      </c>
      <c r="X7" s="165" t="n">
        <f aca="false">1/$A$1*[1]4408Exp!W$268</f>
        <v>0</v>
      </c>
      <c r="Y7" s="165" t="n">
        <f aca="false">1/$A$1*[1]4408Exp!X$268</f>
        <v>0</v>
      </c>
      <c r="Z7" s="165" t="n">
        <f aca="false">1/$A$1*[1]4408Exp!Y$268</f>
        <v>0</v>
      </c>
      <c r="AA7" s="165" t="n">
        <f aca="false">1/$A$1*[1]4408Exp!Z$268</f>
        <v>0</v>
      </c>
      <c r="AB7" s="165" t="n">
        <f aca="false">1/$A$1*[1]4408Exp!AA$268</f>
        <v>0</v>
      </c>
      <c r="AC7" s="114"/>
      <c r="AD7" s="246" t="n">
        <f aca="false">[1]4408Exp!AB$268</f>
        <v>0.193326978708</v>
      </c>
      <c r="AE7" s="227" t="n">
        <f aca="false">[1]4408Exp!AC$268</f>
        <v>0.0001200104</v>
      </c>
      <c r="AF7" s="227" t="n">
        <f aca="false">[1]4408Exp!AD$268</f>
        <v>0</v>
      </c>
      <c r="AG7" s="227" t="n">
        <f aca="false">[1]4408Exp!AE$268</f>
        <v>0.0592680928</v>
      </c>
      <c r="AH7" s="227" t="n">
        <f aca="false">[1]4408Exp!AF$268</f>
        <v>0.0666792595</v>
      </c>
      <c r="AI7" s="227" t="n">
        <f aca="false">[1]4408Exp!AG$268</f>
        <v>0.0789704916</v>
      </c>
      <c r="AJ7" s="227" t="n">
        <f aca="false">[1]4408Exp!AH$268</f>
        <v>0.2192616612</v>
      </c>
      <c r="AK7" s="227" t="n">
        <f aca="false">[1]4408Exp!AI$268</f>
        <v>0.3481768955</v>
      </c>
      <c r="AL7" s="227" t="n">
        <f aca="false">[1]4408Exp!AJ$268</f>
        <v>0.003324008</v>
      </c>
      <c r="AM7" s="227" t="n">
        <f aca="false">[1]4408Exp!AK$268</f>
        <v>0</v>
      </c>
      <c r="AN7" s="227" t="n">
        <f aca="false">[1]4408Exp!AL$268</f>
        <v>0</v>
      </c>
      <c r="AO7" s="227" t="n">
        <f aca="false">[1]4408Exp!AM$268</f>
        <v>1.392E-006</v>
      </c>
      <c r="AP7" s="227" t="n">
        <f aca="false">[1]4408Exp!AN$268</f>
        <v>0.0001194864</v>
      </c>
      <c r="AQ7" s="227" t="n">
        <f aca="false">[1]4408Exp!AO$268</f>
        <v>0.0007158459</v>
      </c>
      <c r="AR7" s="227" t="n">
        <f aca="false">[1]4408Exp!AP$268</f>
        <v>0.0026344155</v>
      </c>
      <c r="AS7" s="227" t="n">
        <f aca="false">[1]4408Exp!AQ$268</f>
        <v>0</v>
      </c>
      <c r="AT7" s="227" t="n">
        <f aca="false">[1]4408Exp!AR$268</f>
        <v>0</v>
      </c>
      <c r="AU7" s="227" t="n">
        <f aca="false">[1]4408Exp!AS$268</f>
        <v>0</v>
      </c>
      <c r="AV7" s="227" t="n">
        <f aca="false">[1]4408Exp!AT$268</f>
        <v>0</v>
      </c>
      <c r="AW7" s="227" t="n">
        <f aca="false">[1]4408Exp!AU$268</f>
        <v>0</v>
      </c>
      <c r="AX7" s="227" t="n">
        <f aca="false">[1]4408Exp!AV$268</f>
        <v>0</v>
      </c>
      <c r="AY7" s="227" t="n">
        <f aca="false">[1]4408Exp!AW$268</f>
        <v>0</v>
      </c>
      <c r="AZ7" s="227" t="n">
        <f aca="false">[1]4408Exp!AX$268</f>
        <v>0</v>
      </c>
      <c r="BA7" s="227" t="n">
        <f aca="false">[1]4408Exp!AY$268</f>
        <v>0</v>
      </c>
      <c r="BB7" s="227" t="n">
        <f aca="false">[1]4408Exp!AZ$268</f>
        <v>0</v>
      </c>
      <c r="BC7" s="227" t="n">
        <f aca="false">[1]4408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4408Exp!B$269</f>
        <v>0</v>
      </c>
      <c r="D8" s="165" t="n">
        <f aca="false">1/$A$1*[1]4408Exp!C$269</f>
        <v>0</v>
      </c>
      <c r="E8" s="165" t="n">
        <f aca="false">1/$A$1*[1]4408Exp!D$269</f>
        <v>0</v>
      </c>
      <c r="F8" s="165" t="n">
        <f aca="false">1/$A$1*[1]4408Exp!E$269</f>
        <v>1E-005</v>
      </c>
      <c r="G8" s="165" t="n">
        <f aca="false">1/$A$1*[1]4408Exp!F$269</f>
        <v>0</v>
      </c>
      <c r="H8" s="165" t="n">
        <f aca="false">1/$A$1*[1]4408Exp!G$269</f>
        <v>0</v>
      </c>
      <c r="I8" s="165" t="n">
        <f aca="false">1/$A$1*[1]4408Exp!H$269</f>
        <v>0</v>
      </c>
      <c r="J8" s="165" t="n">
        <f aca="false">1/$A$1*[1]4408Exp!I$269</f>
        <v>0</v>
      </c>
      <c r="K8" s="165" t="n">
        <f aca="false">1/$A$1*[1]4408Exp!J$269</f>
        <v>0</v>
      </c>
      <c r="L8" s="165" t="n">
        <f aca="false">1/$A$1*[1]4408Exp!K$269</f>
        <v>0</v>
      </c>
      <c r="M8" s="165" t="n">
        <f aca="false">1/$A$1*[1]4408Exp!L$269</f>
        <v>0</v>
      </c>
      <c r="N8" s="165" t="n">
        <f aca="false">1/$A$1*[1]4408Exp!M$269</f>
        <v>0</v>
      </c>
      <c r="O8" s="165" t="n">
        <f aca="false">1/$A$1*[1]4408Exp!N$269</f>
        <v>0</v>
      </c>
      <c r="P8" s="165" t="n">
        <f aca="false">1/$A$1*[1]4408Exp!O$269</f>
        <v>0</v>
      </c>
      <c r="Q8" s="165" t="n">
        <f aca="false">1/$A$1*[1]4408Exp!P$269</f>
        <v>0</v>
      </c>
      <c r="R8" s="165" t="n">
        <f aca="false">1/$A$1*[1]4408Exp!Q$269</f>
        <v>0</v>
      </c>
      <c r="S8" s="165" t="n">
        <f aca="false">1/$A$1*[1]4408Exp!R$269</f>
        <v>0</v>
      </c>
      <c r="T8" s="165" t="n">
        <f aca="false">1/$A$1*[1]4408Exp!S$269</f>
        <v>0</v>
      </c>
      <c r="U8" s="165" t="n">
        <f aca="false">1/$A$1*[1]4408Exp!T$269</f>
        <v>0</v>
      </c>
      <c r="V8" s="165" t="n">
        <f aca="false">1/$A$1*[1]4408Exp!U$269</f>
        <v>0</v>
      </c>
      <c r="W8" s="165" t="n">
        <f aca="false">1/$A$1*[1]4408Exp!V$269</f>
        <v>0</v>
      </c>
      <c r="X8" s="165" t="n">
        <f aca="false">1/$A$1*[1]4408Exp!W$269</f>
        <v>0</v>
      </c>
      <c r="Y8" s="165" t="n">
        <f aca="false">1/$A$1*[1]4408Exp!X$269</f>
        <v>0</v>
      </c>
      <c r="Z8" s="165" t="n">
        <f aca="false">1/$A$1*[1]4408Exp!Y$269</f>
        <v>0</v>
      </c>
      <c r="AA8" s="165" t="n">
        <f aca="false">1/$A$1*[1]4408Exp!Z$269</f>
        <v>0</v>
      </c>
      <c r="AB8" s="165" t="n">
        <f aca="false">1/$A$1*[1]4408Exp!AA$269</f>
        <v>0</v>
      </c>
      <c r="AC8" s="114"/>
      <c r="AD8" s="246" t="n">
        <f aca="false">[1]4408Exp!AB$269</f>
        <v>0</v>
      </c>
      <c r="AE8" s="227" t="n">
        <f aca="false">[1]4408Exp!AC$269</f>
        <v>0</v>
      </c>
      <c r="AF8" s="227" t="n">
        <f aca="false">[1]4408Exp!AD$269</f>
        <v>0</v>
      </c>
      <c r="AG8" s="227" t="n">
        <f aca="false">[1]4408Exp!AE$269</f>
        <v>0.021017696</v>
      </c>
      <c r="AH8" s="227" t="n">
        <f aca="false">[1]4408Exp!AF$269</f>
        <v>0</v>
      </c>
      <c r="AI8" s="227" t="n">
        <f aca="false">[1]4408Exp!AG$269</f>
        <v>0</v>
      </c>
      <c r="AJ8" s="227" t="n">
        <f aca="false">[1]4408Exp!AH$269</f>
        <v>0</v>
      </c>
      <c r="AK8" s="227" t="n">
        <f aca="false">[1]4408Exp!AI$269</f>
        <v>0</v>
      </c>
      <c r="AL8" s="227" t="n">
        <f aca="false">[1]4408Exp!AJ$269</f>
        <v>0</v>
      </c>
      <c r="AM8" s="227" t="n">
        <f aca="false">[1]4408Exp!AK$269</f>
        <v>0</v>
      </c>
      <c r="AN8" s="227" t="n">
        <f aca="false">[1]4408Exp!AL$269</f>
        <v>0</v>
      </c>
      <c r="AO8" s="227" t="n">
        <f aca="false">[1]4408Exp!AM$269</f>
        <v>0</v>
      </c>
      <c r="AP8" s="227" t="n">
        <f aca="false">[1]4408Exp!AN$269</f>
        <v>0</v>
      </c>
      <c r="AQ8" s="227" t="n">
        <f aca="false">[1]4408Exp!AO$269</f>
        <v>0</v>
      </c>
      <c r="AR8" s="227" t="n">
        <f aca="false">[1]4408Exp!AP$269</f>
        <v>0</v>
      </c>
      <c r="AS8" s="227" t="n">
        <f aca="false">[1]4408Exp!AQ$269</f>
        <v>0</v>
      </c>
      <c r="AT8" s="227" t="n">
        <f aca="false">[1]4408Exp!AR$269</f>
        <v>0</v>
      </c>
      <c r="AU8" s="227" t="n">
        <f aca="false">[1]4408Exp!AS$269</f>
        <v>0</v>
      </c>
      <c r="AV8" s="227" t="n">
        <f aca="false">[1]4408Exp!AT$269</f>
        <v>0</v>
      </c>
      <c r="AW8" s="227" t="n">
        <f aca="false">[1]4408Exp!AU$269</f>
        <v>0</v>
      </c>
      <c r="AX8" s="227" t="n">
        <f aca="false">[1]4408Exp!AV$269</f>
        <v>0</v>
      </c>
      <c r="AY8" s="227" t="n">
        <f aca="false">[1]4408Exp!AW$269</f>
        <v>0</v>
      </c>
      <c r="AZ8" s="227" t="n">
        <f aca="false">[1]4408Exp!AX$269</f>
        <v>0</v>
      </c>
      <c r="BA8" s="227" t="n">
        <f aca="false">[1]4408Exp!AY$269</f>
        <v>0</v>
      </c>
      <c r="BB8" s="227" t="n">
        <f aca="false">[1]4408Exp!AZ$269</f>
        <v>0</v>
      </c>
      <c r="BC8" s="227" t="n">
        <f aca="false">[1]4408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4408Exp!B$267</f>
        <v>8.13E-005</v>
      </c>
      <c r="D9" s="165" t="n">
        <f aca="false">1/$A$1*[1]4408Exp!C$267</f>
        <v>1.4E-005</v>
      </c>
      <c r="E9" s="165" t="n">
        <f aca="false">1/$A$1*[1]4408Exp!D$267</f>
        <v>1.236E-005</v>
      </c>
      <c r="F9" s="165" t="n">
        <f aca="false">1/$A$1*[1]4408Exp!E$267</f>
        <v>0.00018842</v>
      </c>
      <c r="G9" s="165" t="n">
        <f aca="false">1/$A$1*[1]4408Exp!F$267</f>
        <v>3.4E-005</v>
      </c>
      <c r="H9" s="165" t="n">
        <f aca="false">1/$A$1*[1]4408Exp!G$267</f>
        <v>0.0002</v>
      </c>
      <c r="I9" s="165" t="n">
        <f aca="false">1/$A$1*[1]4408Exp!H$267</f>
        <v>0.000159001540740741</v>
      </c>
      <c r="J9" s="165" t="n">
        <f aca="false">1/$A$1*[1]4408Exp!I$267</f>
        <v>0.00014614</v>
      </c>
      <c r="K9" s="165" t="n">
        <f aca="false">1/$A$1*[1]4408Exp!J$267</f>
        <v>0</v>
      </c>
      <c r="L9" s="165" t="n">
        <f aca="false">1/$A$1*[1]4408Exp!K$267</f>
        <v>0</v>
      </c>
      <c r="M9" s="165" t="n">
        <f aca="false">1/$A$1*[1]4408Exp!L$267</f>
        <v>0</v>
      </c>
      <c r="N9" s="165" t="n">
        <f aca="false">1/$A$1*[1]4408Exp!M$267</f>
        <v>1E-006</v>
      </c>
      <c r="O9" s="165" t="n">
        <f aca="false">1/$A$1*[1]4408Exp!N$267</f>
        <v>0.000133</v>
      </c>
      <c r="P9" s="165" t="n">
        <f aca="false">1/$A$1*[1]4408Exp!O$267</f>
        <v>2.6175E-005</v>
      </c>
      <c r="Q9" s="165" t="n">
        <f aca="false">1/$A$1*[1]4408Exp!P$267</f>
        <v>3.656E-005</v>
      </c>
      <c r="R9" s="165" t="n">
        <f aca="false">1/$A$1*[1]4408Exp!Q$267</f>
        <v>3.0326E-006</v>
      </c>
      <c r="S9" s="165" t="n">
        <f aca="false">1/$A$1*[1]4408Exp!R$267</f>
        <v>5.5326E-006</v>
      </c>
      <c r="T9" s="165" t="n">
        <f aca="false">1/$A$1*[1]4408Exp!S$267</f>
        <v>5.5326E-006</v>
      </c>
      <c r="U9" s="165" t="n">
        <f aca="false">1/$A$1*[1]4408Exp!T$267</f>
        <v>5.5326E-006</v>
      </c>
      <c r="V9" s="165" t="n">
        <f aca="false">1/$A$1*[1]4408Exp!U$267</f>
        <v>5.5326E-006</v>
      </c>
      <c r="W9" s="165" t="n">
        <f aca="false">1/$A$1*[1]4408Exp!V$267</f>
        <v>5.5326E-006</v>
      </c>
      <c r="X9" s="165" t="n">
        <f aca="false">1/$A$1*[1]4408Exp!W$267</f>
        <v>5.5326E-006</v>
      </c>
      <c r="Y9" s="165" t="n">
        <f aca="false">1/$A$1*[1]4408Exp!X$267</f>
        <v>5.5326E-006</v>
      </c>
      <c r="Z9" s="165" t="n">
        <f aca="false">1/$A$1*[1]4408Exp!Y$267</f>
        <v>5.5326E-006</v>
      </c>
      <c r="AA9" s="165" t="n">
        <f aca="false">1/$A$1*[1]4408Exp!Z$267</f>
        <v>5.5326E-006</v>
      </c>
      <c r="AB9" s="165" t="n">
        <f aca="false">1/$A$1*[1]4408Exp!AA$267</f>
        <v>5.5326E-006</v>
      </c>
      <c r="AC9" s="114"/>
      <c r="AD9" s="246" t="n">
        <f aca="false">[1]4408Exp!AB$267</f>
        <v>0.098294589912</v>
      </c>
      <c r="AE9" s="227" t="n">
        <f aca="false">[1]4408Exp!AC$267</f>
        <v>0.0056369064</v>
      </c>
      <c r="AF9" s="227" t="n">
        <f aca="false">[1]4408Exp!AD$267</f>
        <v>0.0244097184</v>
      </c>
      <c r="AG9" s="227" t="n">
        <f aca="false">[1]4408Exp!AE$267</f>
        <v>0.3496335584</v>
      </c>
      <c r="AH9" s="227" t="n">
        <f aca="false">[1]4408Exp!AF$267</f>
        <v>0.0267102647</v>
      </c>
      <c r="AI9" s="227" t="n">
        <f aca="false">[1]4408Exp!AG$267</f>
        <v>0.4038249072</v>
      </c>
      <c r="AJ9" s="227" t="n">
        <f aca="false">[1]4408Exp!AH$267</f>
        <v>0.3897646076</v>
      </c>
      <c r="AK9" s="227" t="n">
        <f aca="false">[1]4408Exp!AI$267</f>
        <v>0.3621093985</v>
      </c>
      <c r="AL9" s="227" t="n">
        <f aca="false">[1]4408Exp!AJ$267</f>
        <v>0</v>
      </c>
      <c r="AM9" s="227" t="n">
        <f aca="false">[1]4408Exp!AK$267</f>
        <v>0</v>
      </c>
      <c r="AN9" s="227" t="n">
        <f aca="false">[1]4408Exp!AL$267</f>
        <v>0</v>
      </c>
      <c r="AO9" s="227" t="n">
        <f aca="false">[1]4408Exp!AM$267</f>
        <v>0.00263088</v>
      </c>
      <c r="AP9" s="227" t="n">
        <f aca="false">[1]4408Exp!AN$267</f>
        <v>0.006963616</v>
      </c>
      <c r="AQ9" s="227" t="n">
        <f aca="false">[1]4408Exp!AO$267</f>
        <v>0.0239828298</v>
      </c>
      <c r="AR9" s="227" t="n">
        <f aca="false">[1]4408Exp!AP$267</f>
        <v>0.0584712705</v>
      </c>
      <c r="AS9" s="227" t="n">
        <f aca="false">[1]4408Exp!AQ$267</f>
        <v>0.006064527</v>
      </c>
      <c r="AT9" s="227" t="n">
        <f aca="false">[1]4408Exp!AR$267</f>
        <v>0.0222022002</v>
      </c>
      <c r="AU9" s="227" t="n">
        <f aca="false">[1]4408Exp!AS$267</f>
        <v>0</v>
      </c>
      <c r="AV9" s="227" t="n">
        <f aca="false">[1]4408Exp!AT$267</f>
        <v>0</v>
      </c>
      <c r="AW9" s="227" t="n">
        <f aca="false">[1]4408Exp!AU$267</f>
        <v>0</v>
      </c>
      <c r="AX9" s="227" t="n">
        <f aca="false">[1]4408Exp!AV$267</f>
        <v>0</v>
      </c>
      <c r="AY9" s="227" t="n">
        <f aca="false">[1]4408Exp!AW$267</f>
        <v>0</v>
      </c>
      <c r="AZ9" s="227" t="n">
        <f aca="false">[1]4408Exp!AX$267</f>
        <v>0</v>
      </c>
      <c r="BA9" s="227" t="n">
        <f aca="false">[1]4408Exp!AY$267</f>
        <v>0</v>
      </c>
      <c r="BB9" s="227" t="n">
        <f aca="false">[1]4408Exp!AZ$267</f>
        <v>0</v>
      </c>
      <c r="BC9" s="227" t="n">
        <f aca="false">[1]4408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174" t="n">
        <f aca="false">1/$A$1*[1]4408Exp!B$264</f>
        <v>0.0297625005</v>
      </c>
      <c r="D10" s="175" t="n">
        <f aca="false">1/$A$1*[1]4408Exp!C$264</f>
        <v>0.0147636648526316</v>
      </c>
      <c r="E10" s="175" t="n">
        <f aca="false">1/$A$1*[1]4408Exp!D$264</f>
        <v>0.024299857</v>
      </c>
      <c r="F10" s="175" t="n">
        <f aca="false">1/$A$1*[1]4408Exp!E$264</f>
        <v>0.0280025581</v>
      </c>
      <c r="G10" s="175" t="n">
        <f aca="false">1/$A$1*[1]4408Exp!F$264</f>
        <v>0.0393508163443024</v>
      </c>
      <c r="H10" s="175" t="n">
        <f aca="false">1/$A$1*[1]4408Exp!G$264</f>
        <v>0.04257535293074</v>
      </c>
      <c r="I10" s="175" t="n">
        <f aca="false">1/$A$1*[1]4408Exp!H$264</f>
        <v>0.0446691887988615</v>
      </c>
      <c r="J10" s="175" t="n">
        <f aca="false">1/$A$1*[1]4408Exp!I$264</f>
        <v>0.035214387</v>
      </c>
      <c r="K10" s="175" t="n">
        <f aca="false">1/$A$1*[1]4408Exp!J$264</f>
        <v>0.0269613522965493</v>
      </c>
      <c r="L10" s="175" t="n">
        <f aca="false">1/$A$1*[1]4408Exp!K$264</f>
        <v>0.03242739</v>
      </c>
      <c r="M10" s="175" t="n">
        <f aca="false">1/$A$1*[1]4408Exp!L$264</f>
        <v>0.0358847722641788</v>
      </c>
      <c r="N10" s="175" t="n">
        <f aca="false">1/$A$1*[1]4408Exp!M$264</f>
        <v>0.0358395962435065</v>
      </c>
      <c r="O10" s="175" t="n">
        <f aca="false">1/$A$1*[1]4408Exp!N$264</f>
        <v>0.0546906839051282</v>
      </c>
      <c r="P10" s="175" t="n">
        <f aca="false">1/$A$1*[1]4408Exp!O$264</f>
        <v>0.0342825760806452</v>
      </c>
      <c r="Q10" s="175" t="n">
        <f aca="false">1/$A$1*[1]4408Exp!P$264</f>
        <v>0.028434</v>
      </c>
      <c r="R10" s="175" t="n">
        <f aca="false">1/$A$1*[1]4408Exp!Q$264</f>
        <v>0.031753</v>
      </c>
      <c r="S10" s="175" t="n">
        <f aca="false">1/$A$1*[1]4408Exp!R$264</f>
        <v>0.036251</v>
      </c>
      <c r="T10" s="175" t="n">
        <f aca="false">1/$A$1*[1]4408Exp!S$264</f>
        <v>0.036251</v>
      </c>
      <c r="U10" s="175" t="n">
        <f aca="false">1/$A$1*[1]4408Exp!T$264</f>
        <v>0.036251</v>
      </c>
      <c r="V10" s="175" t="n">
        <f aca="false">1/$A$1*[1]4408Exp!U$264</f>
        <v>0.036251</v>
      </c>
      <c r="W10" s="175" t="n">
        <f aca="false">1/$A$1*[1]4408Exp!V$264</f>
        <v>0.036251</v>
      </c>
      <c r="X10" s="175" t="n">
        <f aca="false">1/$A$1*[1]4408Exp!W$264</f>
        <v>0.036251</v>
      </c>
      <c r="Y10" s="175" t="n">
        <f aca="false">1/$A$1*[1]4408Exp!X$264</f>
        <v>0.036251</v>
      </c>
      <c r="Z10" s="175" t="n">
        <f aca="false">1/$A$1*[1]4408Exp!Y$264</f>
        <v>0.036251</v>
      </c>
      <c r="AA10" s="175" t="n">
        <f aca="false">1/$A$1*[1]4408Exp!Z$264</f>
        <v>0.036251</v>
      </c>
      <c r="AB10" s="175" t="n">
        <f aca="false">1/$A$1*[1]4408Exp!AA$264</f>
        <v>0.036251</v>
      </c>
      <c r="AC10" s="114"/>
      <c r="AD10" s="247" t="n">
        <f aca="false">[1]4408Exp!AB$264</f>
        <v>17.93329486998</v>
      </c>
      <c r="AE10" s="232" t="n">
        <f aca="false">[1]4408Exp!AC$264</f>
        <v>8.9926192928</v>
      </c>
      <c r="AF10" s="232" t="n">
        <f aca="false">[1]4408Exp!AD$264</f>
        <v>11.5433703936</v>
      </c>
      <c r="AG10" s="232" t="n">
        <f aca="false">[1]4408Exp!AE$264</f>
        <v>23.9267419552</v>
      </c>
      <c r="AH10" s="232" t="n">
        <f aca="false">[1]4408Exp!AF$264</f>
        <v>20.3178352342</v>
      </c>
      <c r="AI10" s="232" t="n">
        <f aca="false">[1]4408Exp!AG$264</f>
        <v>25.8927615804</v>
      </c>
      <c r="AJ10" s="232" t="n">
        <f aca="false">[1]4408Exp!AH$264</f>
        <v>30.7772019088</v>
      </c>
      <c r="AK10" s="232" t="n">
        <f aca="false">[1]4408Exp!AI$264</f>
        <v>29.6560370725</v>
      </c>
      <c r="AL10" s="232" t="n">
        <f aca="false">[1]4408Exp!AJ$264</f>
        <v>16.4846837468</v>
      </c>
      <c r="AM10" s="232" t="n">
        <f aca="false">[1]4408Exp!AK$264</f>
        <v>19.3320298204</v>
      </c>
      <c r="AN10" s="232" t="n">
        <f aca="false">[1]4408Exp!AL$264</f>
        <v>21.6413273421</v>
      </c>
      <c r="AO10" s="232" t="n">
        <f aca="false">[1]4408Exp!AM$264</f>
        <v>25.253815728</v>
      </c>
      <c r="AP10" s="232" t="n">
        <f aca="false">[1]4408Exp!AN$264</f>
        <v>20.8797267712</v>
      </c>
      <c r="AQ10" s="232" t="n">
        <f aca="false">[1]4408Exp!AO$264</f>
        <v>35.5830953442</v>
      </c>
      <c r="AR10" s="232" t="n">
        <f aca="false">[1]4408Exp!AP$264</f>
        <v>47.559781885</v>
      </c>
      <c r="AS10" s="232" t="n">
        <f aca="false">[1]4408Exp!AQ$264</f>
        <v>25.306667603</v>
      </c>
      <c r="AT10" s="232" t="n">
        <f aca="false">[1]4408Exp!AR$264</f>
        <v>29.3405230308</v>
      </c>
      <c r="AU10" s="232" t="n">
        <f aca="false">[1]4408Exp!AS$264</f>
        <v>0</v>
      </c>
      <c r="AV10" s="232" t="n">
        <f aca="false">[1]4408Exp!AT$264</f>
        <v>0</v>
      </c>
      <c r="AW10" s="232" t="n">
        <f aca="false">[1]4408Exp!AU$264</f>
        <v>0</v>
      </c>
      <c r="AX10" s="232" t="n">
        <f aca="false">[1]4408Exp!AV$264</f>
        <v>0</v>
      </c>
      <c r="AY10" s="232" t="n">
        <f aca="false">[1]4408Exp!AW$264</f>
        <v>0</v>
      </c>
      <c r="AZ10" s="232" t="n">
        <f aca="false">[1]4408Exp!AX$264</f>
        <v>0</v>
      </c>
      <c r="BA10" s="232" t="n">
        <f aca="false">[1]4408Exp!AY$264</f>
        <v>0</v>
      </c>
      <c r="BB10" s="232" t="n">
        <f aca="false">[1]4408Exp!AZ$264</f>
        <v>0</v>
      </c>
      <c r="BC10" s="232" t="n">
        <f aca="false">[1]4408Exp!BA$264</f>
        <v>0</v>
      </c>
      <c r="BD10" s="115"/>
    </row>
    <row r="11" customFormat="false" ht="12.9" hidden="false" customHeight="false" outlineLevel="0" collapsed="false">
      <c r="B11" s="51" t="s">
        <v>83</v>
      </c>
      <c r="C11" s="82" t="n">
        <f aca="false">1/$A$1*[1]4408Exp!B$114</f>
        <v>0.013449</v>
      </c>
      <c r="D11" s="54" t="n">
        <f aca="false">1/$A$1*[1]4408Exp!C$114</f>
        <v>0.005800549</v>
      </c>
      <c r="E11" s="54" t="n">
        <f aca="false">1/$A$1*[1]4408Exp!D$114</f>
        <v>0.01720924</v>
      </c>
      <c r="F11" s="54" t="n">
        <f aca="false">1/$A$1*[1]4408Exp!E$114</f>
        <v>0.01716398</v>
      </c>
      <c r="G11" s="54" t="n">
        <f aca="false">1/$A$1*[1]4408Exp!F$114</f>
        <v>0.03123764</v>
      </c>
      <c r="H11" s="54" t="n">
        <f aca="false">1/$A$1*[1]4408Exp!G$114</f>
        <v>0.0324911</v>
      </c>
      <c r="I11" s="54" t="n">
        <f aca="false">1/$A$1*[1]4408Exp!H$114</f>
        <v>0.033559</v>
      </c>
      <c r="J11" s="54" t="n">
        <f aca="false">1/$A$1*[1]4408Exp!I$114</f>
        <v>0.02598728</v>
      </c>
      <c r="K11" s="54" t="n">
        <f aca="false">1/$A$1*[1]4408Exp!J$114</f>
        <v>0.0188080575</v>
      </c>
      <c r="L11" s="54" t="n">
        <f aca="false">1/$A$1*[1]4408Exp!K$114</f>
        <v>0.029242</v>
      </c>
      <c r="M11" s="54" t="n">
        <f aca="false">1/$A$1*[1]4408Exp!L$114</f>
        <v>0.03179756</v>
      </c>
      <c r="N11" s="54" t="n">
        <f aca="false">1/$A$1*[1]4408Exp!M$114</f>
        <v>0.03106256</v>
      </c>
      <c r="O11" s="54" t="n">
        <f aca="false">1/$A$1*[1]4408Exp!N$114</f>
        <v>0.02490638</v>
      </c>
      <c r="P11" s="54" t="n">
        <f aca="false">1/$A$1*[1]4408Exp!O$114</f>
        <v>0.010305</v>
      </c>
      <c r="Q11" s="54" t="n">
        <f aca="false">1/$A$1*[1]4408Exp!P$114</f>
        <v>0.015529</v>
      </c>
      <c r="R11" s="54" t="n">
        <f aca="false">1/$A$1*[1]4408Exp!Q$114</f>
        <v>0.013209</v>
      </c>
      <c r="S11" s="54" t="n">
        <f aca="false">1/$A$1*[1]4408Exp!R$114</f>
        <v>0.020364</v>
      </c>
      <c r="T11" s="54" t="n">
        <f aca="false">1/$A$1*[1]4408Exp!S$114</f>
        <v>0.020364</v>
      </c>
      <c r="U11" s="54" t="n">
        <f aca="false">1/$A$1*[1]4408Exp!T$114</f>
        <v>0.020364</v>
      </c>
      <c r="V11" s="54" t="n">
        <f aca="false">1/$A$1*[1]4408Exp!U$114</f>
        <v>0.020364</v>
      </c>
      <c r="W11" s="54" t="n">
        <f aca="false">1/$A$1*[1]4408Exp!V$114</f>
        <v>0.020364</v>
      </c>
      <c r="X11" s="54" t="n">
        <f aca="false">1/$A$1*[1]4408Exp!W$114</f>
        <v>0.020364</v>
      </c>
      <c r="Y11" s="54" t="n">
        <f aca="false">1/$A$1*[1]4408Exp!X$114</f>
        <v>0.020364</v>
      </c>
      <c r="Z11" s="54" t="n">
        <f aca="false">1/$A$1*[1]4408Exp!Y$114</f>
        <v>0.020364</v>
      </c>
      <c r="AA11" s="54" t="n">
        <f aca="false">1/$A$1*[1]4408Exp!Z$114</f>
        <v>0.020364</v>
      </c>
      <c r="AB11" s="54" t="n">
        <f aca="false">1/$A$1*[1]4408Exp!AA$114</f>
        <v>0.020364</v>
      </c>
      <c r="AC11" s="114"/>
      <c r="AD11" s="249" t="n">
        <f aca="false">[1]4408Exp!AB$114</f>
        <v>2.255581168464</v>
      </c>
      <c r="AE11" s="237" t="n">
        <f aca="false">[1]4408Exp!AC$114</f>
        <v>1.104771858</v>
      </c>
      <c r="AF11" s="237" t="n">
        <f aca="false">[1]4408Exp!AD$114</f>
        <v>3.507509352</v>
      </c>
      <c r="AG11" s="237" t="n">
        <f aca="false">[1]4408Exp!AE$114</f>
        <v>6.0456950064</v>
      </c>
      <c r="AH11" s="237" t="n">
        <f aca="false">[1]4408Exp!AF$114</f>
        <v>9.244515532</v>
      </c>
      <c r="AI11" s="237" t="n">
        <f aca="false">[1]4408Exp!AG$114</f>
        <v>9.2799558852</v>
      </c>
      <c r="AJ11" s="237" t="n">
        <f aca="false">[1]4408Exp!AH$114</f>
        <v>9.3942121156</v>
      </c>
      <c r="AK11" s="237" t="n">
        <f aca="false">[1]4408Exp!AI$114</f>
        <v>11.977997317</v>
      </c>
      <c r="AL11" s="237" t="n">
        <f aca="false">[1]4408Exp!AJ$114</f>
        <v>6.313578142</v>
      </c>
      <c r="AM11" s="237" t="n">
        <f aca="false">[1]4408Exp!AK$114</f>
        <v>9.0921404904</v>
      </c>
      <c r="AN11" s="237" t="n">
        <f aca="false">[1]4408Exp!AL$114</f>
        <v>9.40464837</v>
      </c>
      <c r="AO11" s="237" t="n">
        <f aca="false">[1]4408Exp!AM$114</f>
        <v>10.08701664</v>
      </c>
      <c r="AP11" s="237" t="n">
        <f aca="false">[1]4408Exp!AN$114</f>
        <v>5.571072672</v>
      </c>
      <c r="AQ11" s="237" t="n">
        <f aca="false">[1]4408Exp!AO$114</f>
        <v>4.6250591103</v>
      </c>
      <c r="AR11" s="237" t="n">
        <f aca="false">[1]4408Exp!AP$114</f>
        <v>7.4277457945</v>
      </c>
      <c r="AS11" s="237" t="n">
        <f aca="false">[1]4408Exp!AQ$114</f>
        <v>3.6799729575</v>
      </c>
      <c r="AT11" s="237" t="n">
        <f aca="false">[1]4408Exp!AR$114</f>
        <v>6.5592945856</v>
      </c>
      <c r="AU11" s="237" t="n">
        <f aca="false">[1]4408Exp!AS$114</f>
        <v>0</v>
      </c>
      <c r="AV11" s="237" t="n">
        <f aca="false">[1]4408Exp!AT$114</f>
        <v>0</v>
      </c>
      <c r="AW11" s="237" t="n">
        <f aca="false">[1]4408Exp!AU$114</f>
        <v>0</v>
      </c>
      <c r="AX11" s="237" t="n">
        <f aca="false">[1]4408Exp!AV$114</f>
        <v>0</v>
      </c>
      <c r="AY11" s="237" t="n">
        <f aca="false">[1]4408Exp!AW$114</f>
        <v>0</v>
      </c>
      <c r="AZ11" s="237" t="n">
        <f aca="false">[1]4408Exp!AX$114</f>
        <v>0</v>
      </c>
      <c r="BA11" s="237" t="n">
        <f aca="false">[1]4408Exp!AY$114</f>
        <v>0</v>
      </c>
      <c r="BB11" s="237" t="n">
        <f aca="false">[1]4408Exp!AZ$114</f>
        <v>0</v>
      </c>
      <c r="BC11" s="237" t="n">
        <f aca="false">[1]4408Exp!BA$114</f>
        <v>0</v>
      </c>
      <c r="BD11" s="115"/>
    </row>
    <row r="12" customFormat="false" ht="12.9" hidden="false" customHeight="false" outlineLevel="0" collapsed="false">
      <c r="B12" s="51" t="s">
        <v>72</v>
      </c>
      <c r="C12" s="78" t="n">
        <f aca="false">SUM(C10:C10)-SUM(C11:C11)</f>
        <v>0.0163135005</v>
      </c>
      <c r="D12" s="62" t="n">
        <f aca="false">SUM(D10:D10)-SUM(D11:D11)</f>
        <v>0.00896311585263158</v>
      </c>
      <c r="E12" s="62" t="n">
        <f aca="false">SUM(E10:E10)-SUM(E11:E11)</f>
        <v>0.007090617</v>
      </c>
      <c r="F12" s="62" t="n">
        <f aca="false">SUM(F10:F10)-SUM(F11:F11)</f>
        <v>0.0108385781</v>
      </c>
      <c r="G12" s="62" t="n">
        <f aca="false">SUM(G10:G10)-SUM(G11:G11)</f>
        <v>0.0081131763443024</v>
      </c>
      <c r="H12" s="62" t="n">
        <f aca="false">SUM(H10:H10)-SUM(H11:H11)</f>
        <v>0.01008425293074</v>
      </c>
      <c r="I12" s="62" t="n">
        <f aca="false">SUM(I10:I10)-SUM(I11:I11)</f>
        <v>0.0111101887988615</v>
      </c>
      <c r="J12" s="62" t="n">
        <f aca="false">SUM(J10:J10)-SUM(J11:J11)</f>
        <v>0.00922710699999999</v>
      </c>
      <c r="K12" s="62" t="n">
        <f aca="false">SUM(K10:K10)-SUM(K11:K11)</f>
        <v>0.0081532947965493</v>
      </c>
      <c r="L12" s="62" t="n">
        <f aca="false">SUM(L10:L10)-SUM(L11:L11)</f>
        <v>0.00318539000000001</v>
      </c>
      <c r="M12" s="62" t="n">
        <f aca="false">SUM(M10:M10)-SUM(M11:M11)</f>
        <v>0.00408721226417879</v>
      </c>
      <c r="N12" s="62" t="n">
        <f aca="false">SUM(N10:N10)-SUM(N11:N11)</f>
        <v>0.00477703624350648</v>
      </c>
      <c r="O12" s="62" t="n">
        <f aca="false">SUM(O10:O10)-SUM(O11:O11)</f>
        <v>0.0297843039051282</v>
      </c>
      <c r="P12" s="62" t="n">
        <f aca="false">SUM(P10:P10)-SUM(P11:P11)</f>
        <v>0.0239775760806452</v>
      </c>
      <c r="Q12" s="62" t="n">
        <f aca="false">SUM(Q10:Q10)-SUM(Q11:Q11)</f>
        <v>0.012905</v>
      </c>
      <c r="R12" s="62" t="n">
        <f aca="false">SUM(R10:R10)-SUM(R11:R11)</f>
        <v>0.018544</v>
      </c>
      <c r="S12" s="62" t="n">
        <f aca="false">SUM(S10:S10)-SUM(S11:S11)</f>
        <v>0.015887</v>
      </c>
      <c r="T12" s="62" t="n">
        <f aca="false">SUM(T10:T10)-SUM(T11:T11)</f>
        <v>0.015887</v>
      </c>
      <c r="U12" s="62" t="n">
        <f aca="false">SUM(U10:U10)-SUM(U11:U11)</f>
        <v>0.015887</v>
      </c>
      <c r="V12" s="62" t="n">
        <f aca="false">SUM(V10:V10)-SUM(V11:V11)</f>
        <v>0.015887</v>
      </c>
      <c r="W12" s="62" t="n">
        <f aca="false">SUM(W10:W10)-SUM(W11:W11)</f>
        <v>0.015887</v>
      </c>
      <c r="X12" s="62" t="n">
        <f aca="false">SUM(X10:X10)-SUM(X11:X11)</f>
        <v>0.015887</v>
      </c>
      <c r="Y12" s="62" t="n">
        <f aca="false">SUM(Y10:Y10)-SUM(Y11:Y11)</f>
        <v>0.015887</v>
      </c>
      <c r="Z12" s="62" t="n">
        <f aca="false">SUM(Z10:Z10)-SUM(Z11:Z11)</f>
        <v>0.015887</v>
      </c>
      <c r="AA12" s="62" t="n">
        <f aca="false">SUM(AA10:AA10)-SUM(AA11:AA11)</f>
        <v>0.015887</v>
      </c>
      <c r="AB12" s="62" t="n">
        <f aca="false">SUM(AB10:AB10)-SUM(AB11:AB11)</f>
        <v>0.015887</v>
      </c>
      <c r="AC12" s="114"/>
      <c r="AD12" s="249" t="n">
        <f aca="false">SUM(AD10:AD10)-SUM(AD11:AD11)</f>
        <v>15.677713701516</v>
      </c>
      <c r="AE12" s="237" t="n">
        <f aca="false">SUM(AE10:AE10)-SUM(AE11:AE11)</f>
        <v>7.8878474348</v>
      </c>
      <c r="AF12" s="237" t="n">
        <f aca="false">SUM(AF10:AF10)-SUM(AF11:AF11)</f>
        <v>8.0358610416</v>
      </c>
      <c r="AG12" s="237" t="n">
        <f aca="false">SUM(AG10:AG10)-SUM(AG11:AG11)</f>
        <v>17.8810469488</v>
      </c>
      <c r="AH12" s="237" t="n">
        <f aca="false">SUM(AH10:AH10)-SUM(AH11:AH11)</f>
        <v>11.0733197022</v>
      </c>
      <c r="AI12" s="237" t="n">
        <f aca="false">SUM(AI10:AI10)-SUM(AI11:AI11)</f>
        <v>16.6128056952</v>
      </c>
      <c r="AJ12" s="237" t="n">
        <f aca="false">SUM(AJ10:AJ10)-SUM(AJ11:AJ11)</f>
        <v>21.3829897932</v>
      </c>
      <c r="AK12" s="237" t="n">
        <f aca="false">SUM(AK10:AK10)-SUM(AK11:AK11)</f>
        <v>17.6780397555</v>
      </c>
      <c r="AL12" s="237" t="n">
        <f aca="false">SUM(AL10:AL10)-SUM(AL11:AL11)</f>
        <v>10.1711056048</v>
      </c>
      <c r="AM12" s="237" t="n">
        <f aca="false">SUM(AM10:AM10)-SUM(AM11:AM11)</f>
        <v>10.23988933</v>
      </c>
      <c r="AN12" s="237" t="n">
        <f aca="false">SUM(AN10:AN10)-SUM(AN11:AN11)</f>
        <v>12.2366789721</v>
      </c>
      <c r="AO12" s="237" t="n">
        <f aca="false">SUM(AO10:AO10)-SUM(AO11:AO11)</f>
        <v>15.166799088</v>
      </c>
      <c r="AP12" s="237" t="n">
        <f aca="false">SUM(AP10:AP10)-SUM(AP11:AP11)</f>
        <v>15.3086540992</v>
      </c>
      <c r="AQ12" s="237" t="n">
        <f aca="false">SUM(AQ10:AQ10)-SUM(AQ11:AQ11)</f>
        <v>30.9580362339</v>
      </c>
      <c r="AR12" s="237" t="n">
        <f aca="false">SUM(AR10:AR10)-SUM(AR11:AR11)</f>
        <v>40.1320360905</v>
      </c>
      <c r="AS12" s="237" t="n">
        <f aca="false">SUM(AS10:AS10)-SUM(AS11:AS11)</f>
        <v>21.6266946455</v>
      </c>
      <c r="AT12" s="237" t="n">
        <f aca="false">SUM(AT10:AT10)-SUM(AT11:AT11)</f>
        <v>22.7812284452</v>
      </c>
      <c r="AU12" s="237" t="n">
        <f aca="false">SUM(AU10:AU10)-SUM(AU11:AU11)</f>
        <v>0</v>
      </c>
      <c r="AV12" s="237" t="n">
        <f aca="false">SUM(AV10:AV10)-SUM(AV11:AV11)</f>
        <v>0</v>
      </c>
      <c r="AW12" s="237" t="n">
        <f aca="false">SUM(AW10:AW10)-SUM(AW11:AW11)</f>
        <v>0</v>
      </c>
      <c r="AX12" s="237" t="n">
        <f aca="false">SUM(AX10:AX10)-SUM(AX11:AX11)</f>
        <v>0</v>
      </c>
      <c r="AY12" s="237" t="n">
        <f aca="false">SUM(AY10:AY10)-SUM(AY11:AY11)</f>
        <v>0</v>
      </c>
      <c r="AZ12" s="237" t="n">
        <f aca="false">SUM(AZ10:AZ10)-SUM(AZ11:AZ11)</f>
        <v>0</v>
      </c>
      <c r="BA12" s="237" t="n">
        <f aca="false">SUM(BA10:BA10)-SUM(BA11:BA11)</f>
        <v>0</v>
      </c>
      <c r="BB12" s="237" t="n">
        <f aca="false">SUM(BB10:BB10)-SUM(BB11:BB11)</f>
        <v>0</v>
      </c>
      <c r="BC12" s="237" t="n">
        <f aca="false">SUM(BC10:BC10)-SUM(BC11:BC11)</f>
        <v>0</v>
      </c>
      <c r="BD12" s="115"/>
    </row>
    <row r="13" customFormat="false" ht="17.15" hidden="false" customHeight="true" outlineLevel="0" collapsed="false">
      <c r="B13" s="258" t="s">
        <v>110</v>
      </c>
      <c r="C13" s="298" t="n">
        <f aca="false">1/$A$1*[1]4408Exp!B$265</f>
        <v>1.6E-005</v>
      </c>
      <c r="D13" s="299" t="n">
        <f aca="false">1/$A$1*[1]4408Exp!C$265</f>
        <v>0</v>
      </c>
      <c r="E13" s="299" t="n">
        <f aca="false">1/$A$1*[1]4408Exp!D$265</f>
        <v>0</v>
      </c>
      <c r="F13" s="299" t="n">
        <f aca="false">1/$A$1*[1]4408Exp!E$265</f>
        <v>2.9E-005</v>
      </c>
      <c r="G13" s="299" t="n">
        <f aca="false">1/$A$1*[1]4408Exp!F$265</f>
        <v>0.00022078</v>
      </c>
      <c r="H13" s="299" t="n">
        <f aca="false">1/$A$1*[1]4408Exp!G$265</f>
        <v>0.000268003333333333</v>
      </c>
      <c r="I13" s="299" t="n">
        <f aca="false">1/$A$1*[1]4408Exp!H$265</f>
        <v>9.5006E-005</v>
      </c>
      <c r="J13" s="299" t="n">
        <f aca="false">1/$A$1*[1]4408Exp!I$265</f>
        <v>0.000134</v>
      </c>
      <c r="K13" s="299" t="n">
        <f aca="false">1/$A$1*[1]4408Exp!J$265</f>
        <v>9.2E-005</v>
      </c>
      <c r="L13" s="299" t="n">
        <f aca="false">1/$A$1*[1]4408Exp!K$265</f>
        <v>8.18205E-005</v>
      </c>
      <c r="M13" s="299" t="n">
        <f aca="false">1/$A$1*[1]4408Exp!L$265</f>
        <v>0</v>
      </c>
      <c r="N13" s="299" t="n">
        <f aca="false">1/$A$1*[1]4408Exp!M$265</f>
        <v>0</v>
      </c>
      <c r="O13" s="299" t="n">
        <f aca="false">1/$A$1*[1]4408Exp!N$265</f>
        <v>0</v>
      </c>
      <c r="P13" s="299" t="n">
        <f aca="false">1/$A$1*[1]4408Exp!O$265</f>
        <v>0</v>
      </c>
      <c r="Q13" s="299" t="n">
        <f aca="false">1/$A$1*[1]4408Exp!P$265</f>
        <v>8.775E-006</v>
      </c>
      <c r="R13" s="299" t="n">
        <f aca="false">1/$A$1*[1]4408Exp!Q$265</f>
        <v>1.266E-005</v>
      </c>
      <c r="S13" s="299" t="n">
        <f aca="false">1/$A$1*[1]4408Exp!R$265</f>
        <v>9.135E-006</v>
      </c>
      <c r="T13" s="299" t="n">
        <f aca="false">1/$A$1*[1]4408Exp!S$265</f>
        <v>9.135E-006</v>
      </c>
      <c r="U13" s="299" t="n">
        <f aca="false">1/$A$1*[1]4408Exp!T$265</f>
        <v>9.135E-006</v>
      </c>
      <c r="V13" s="299" t="n">
        <f aca="false">1/$A$1*[1]4408Exp!U$265</f>
        <v>9.135E-006</v>
      </c>
      <c r="W13" s="299" t="n">
        <f aca="false">1/$A$1*[1]4408Exp!V$265</f>
        <v>9.135E-006</v>
      </c>
      <c r="X13" s="299" t="n">
        <f aca="false">1/$A$1*[1]4408Exp!W$265</f>
        <v>9.135E-006</v>
      </c>
      <c r="Y13" s="299" t="n">
        <f aca="false">1/$A$1*[1]4408Exp!X$265</f>
        <v>9.135E-006</v>
      </c>
      <c r="Z13" s="299" t="n">
        <f aca="false">1/$A$1*[1]4408Exp!Y$265</f>
        <v>9.135E-006</v>
      </c>
      <c r="AA13" s="299" t="n">
        <f aca="false">1/$A$1*[1]4408Exp!Z$265</f>
        <v>9.135E-006</v>
      </c>
      <c r="AB13" s="299" t="n">
        <f aca="false">1/$A$1*[1]4408Exp!AA$265</f>
        <v>9.135E-006</v>
      </c>
      <c r="AC13" s="300"/>
      <c r="AD13" s="320" t="n">
        <f aca="false">[1]4408Exp!AB$265</f>
        <v>0.044216125149</v>
      </c>
      <c r="AE13" s="321" t="n">
        <f aca="false">[1]4408Exp!AC$265</f>
        <v>0</v>
      </c>
      <c r="AF13" s="321" t="n">
        <f aca="false">[1]4408Exp!AD$265</f>
        <v>0</v>
      </c>
      <c r="AG13" s="321" t="n">
        <f aca="false">[1]4408Exp!AE$265</f>
        <v>0.0430466848</v>
      </c>
      <c r="AH13" s="321" t="n">
        <f aca="false">[1]4408Exp!AF$265</f>
        <v>0.3274827969</v>
      </c>
      <c r="AI13" s="321" t="n">
        <f aca="false">[1]4408Exp!AG$265</f>
        <v>0.6337520046</v>
      </c>
      <c r="AJ13" s="321" t="n">
        <f aca="false">[1]4408Exp!AH$265</f>
        <v>0.2567526216</v>
      </c>
      <c r="AK13" s="321" t="n">
        <f aca="false">[1]4408Exp!AI$265</f>
        <v>0.263769171</v>
      </c>
      <c r="AL13" s="321" t="n">
        <f aca="false">[1]4408Exp!AJ$265</f>
        <v>0.04206488</v>
      </c>
      <c r="AM13" s="321" t="n">
        <f aca="false">[1]4408Exp!AK$265</f>
        <v>0.0883522112</v>
      </c>
      <c r="AN13" s="321" t="n">
        <f aca="false">[1]4408Exp!AL$265</f>
        <v>0</v>
      </c>
      <c r="AO13" s="321" t="n">
        <f aca="false">[1]4408Exp!AM$265</f>
        <v>0</v>
      </c>
      <c r="AP13" s="321" t="n">
        <f aca="false">[1]4408Exp!AN$265</f>
        <v>0</v>
      </c>
      <c r="AQ13" s="321" t="n">
        <f aca="false">[1]4408Exp!AO$265</f>
        <v>0.0006388161</v>
      </c>
      <c r="AR13" s="321" t="n">
        <f aca="false">[1]4408Exp!AP$265</f>
        <v>0.069459294</v>
      </c>
      <c r="AS13" s="321" t="n">
        <f aca="false">[1]4408Exp!AQ$265</f>
        <v>0.093049327</v>
      </c>
      <c r="AT13" s="321" t="n">
        <f aca="false">[1]4408Exp!AR$265</f>
        <v>0.0717791443</v>
      </c>
      <c r="AU13" s="321" t="n">
        <f aca="false">[1]4408Exp!AS$265</f>
        <v>0</v>
      </c>
      <c r="AV13" s="321" t="n">
        <f aca="false">[1]4408Exp!AT$265</f>
        <v>0</v>
      </c>
      <c r="AW13" s="321" t="n">
        <f aca="false">[1]4408Exp!AU$265</f>
        <v>0</v>
      </c>
      <c r="AX13" s="321" t="n">
        <f aca="false">[1]4408Exp!AV$265</f>
        <v>0</v>
      </c>
      <c r="AY13" s="321" t="n">
        <f aca="false">[1]4408Exp!AW$265</f>
        <v>0</v>
      </c>
      <c r="AZ13" s="321" t="n">
        <f aca="false">[1]4408Exp!AX$265</f>
        <v>0</v>
      </c>
      <c r="BA13" s="321" t="n">
        <f aca="false">[1]4408Exp!AY$265</f>
        <v>0</v>
      </c>
      <c r="BB13" s="321" t="n">
        <f aca="false">[1]4408Exp!AZ$265</f>
        <v>0</v>
      </c>
      <c r="BC13" s="321" t="n">
        <f aca="false">[1]4408Exp!BA$265</f>
        <v>0</v>
      </c>
      <c r="BD13" s="115"/>
    </row>
    <row r="14" customFormat="false" ht="17.15" hidden="false" customHeight="true" outlineLevel="0" collapsed="false">
      <c r="B14" s="163" t="s">
        <v>106</v>
      </c>
      <c r="C14" s="164" t="n">
        <f aca="false">1/$A$1*[1]4408Exp!B$273</f>
        <v>0</v>
      </c>
      <c r="D14" s="165" t="n">
        <f aca="false">1/$A$1*[1]4408Exp!C$273</f>
        <v>0</v>
      </c>
      <c r="E14" s="165" t="n">
        <f aca="false">1/$A$1*[1]4408Exp!D$273</f>
        <v>5.29411764705882E-009</v>
      </c>
      <c r="F14" s="165" t="n">
        <f aca="false">1/$A$1*[1]4408Exp!E$273</f>
        <v>6.01E-006</v>
      </c>
      <c r="G14" s="165" t="n">
        <f aca="false">1/$A$1*[1]4408Exp!F$273</f>
        <v>5.856E-005</v>
      </c>
      <c r="H14" s="165" t="n">
        <f aca="false">1/$A$1*[1]4408Exp!G$273</f>
        <v>5.442E-005</v>
      </c>
      <c r="I14" s="165" t="n">
        <f aca="false">1/$A$1*[1]4408Exp!H$273</f>
        <v>6.454E-005</v>
      </c>
      <c r="J14" s="165" t="n">
        <f aca="false">1/$A$1*[1]4408Exp!I$273</f>
        <v>0.000127022</v>
      </c>
      <c r="K14" s="165" t="n">
        <f aca="false">1/$A$1*[1]4408Exp!J$273</f>
        <v>0.000137212</v>
      </c>
      <c r="L14" s="165" t="n">
        <f aca="false">1/$A$1*[1]4408Exp!K$273</f>
        <v>0.0001264915</v>
      </c>
      <c r="M14" s="165" t="n">
        <f aca="false">1/$A$1*[1]4408Exp!L$273</f>
        <v>9.37248888888889E-005</v>
      </c>
      <c r="N14" s="165" t="n">
        <f aca="false">1/$A$1*[1]4408Exp!M$273</f>
        <v>4.80585E-005</v>
      </c>
      <c r="O14" s="165" t="n">
        <f aca="false">1/$A$1*[1]4408Exp!N$273</f>
        <v>3.22436E-005</v>
      </c>
      <c r="P14" s="165" t="n">
        <f aca="false">1/$A$1*[1]4408Exp!O$273</f>
        <v>4.54642506366723E-005</v>
      </c>
      <c r="Q14" s="165" t="n">
        <f aca="false">1/$A$1*[1]4408Exp!P$273</f>
        <v>0.000115581416666667</v>
      </c>
      <c r="R14" s="165" t="n">
        <f aca="false">1/$A$1*[1]4408Exp!Q$273</f>
        <v>0.000105636309090909</v>
      </c>
      <c r="S14" s="165" t="n">
        <f aca="false">1/$A$1*[1]4408Exp!R$273</f>
        <v>0.000101979971153846</v>
      </c>
      <c r="T14" s="165" t="n">
        <f aca="false">1/$A$1*[1]4408Exp!S$273</f>
        <v>0.000101979971153846</v>
      </c>
      <c r="U14" s="165" t="n">
        <f aca="false">1/$A$1*[1]4408Exp!T$273</f>
        <v>0.000101979971153846</v>
      </c>
      <c r="V14" s="165" t="n">
        <f aca="false">1/$A$1*[1]4408Exp!U$273</f>
        <v>0.000101979971153846</v>
      </c>
      <c r="W14" s="165" t="n">
        <f aca="false">1/$A$1*[1]4408Exp!V$273</f>
        <v>0.000101979971153846</v>
      </c>
      <c r="X14" s="165" t="n">
        <f aca="false">1/$A$1*[1]4408Exp!W$273</f>
        <v>0.000101979971153846</v>
      </c>
      <c r="Y14" s="165" t="n">
        <f aca="false">1/$A$1*[1]4408Exp!X$273</f>
        <v>0.000101979971153846</v>
      </c>
      <c r="Z14" s="165" t="n">
        <f aca="false">1/$A$1*[1]4408Exp!Y$273</f>
        <v>0.000101979971153846</v>
      </c>
      <c r="AA14" s="165" t="n">
        <f aca="false">1/$A$1*[1]4408Exp!Z$273</f>
        <v>0.000101979971153846</v>
      </c>
      <c r="AB14" s="165" t="n">
        <f aca="false">1/$A$1*[1]4408Exp!AA$273</f>
        <v>0.000101979971153846</v>
      </c>
      <c r="AC14" s="300"/>
      <c r="AD14" s="246" t="n">
        <f aca="false">[1]4408Exp!AB$273</f>
        <v>0.000325111776</v>
      </c>
      <c r="AE14" s="227" t="n">
        <f aca="false">[1]4408Exp!AC$273</f>
        <v>0.0003152512</v>
      </c>
      <c r="AF14" s="227" t="n">
        <f aca="false">[1]4408Exp!AD$273</f>
        <v>0.0003413616</v>
      </c>
      <c r="AG14" s="227" t="n">
        <f aca="false">[1]4408Exp!AE$273</f>
        <v>0.0174974016</v>
      </c>
      <c r="AH14" s="227" t="n">
        <f aca="false">[1]4408Exp!AF$273</f>
        <v>0.166956258</v>
      </c>
      <c r="AI14" s="227" t="n">
        <f aca="false">[1]4408Exp!AG$273</f>
        <v>0.2128841715</v>
      </c>
      <c r="AJ14" s="227" t="n">
        <f aca="false">[1]4408Exp!AH$273</f>
        <v>0.35599399</v>
      </c>
      <c r="AK14" s="227" t="n">
        <f aca="false">[1]4408Exp!AI$273</f>
        <v>0.1844240735</v>
      </c>
      <c r="AL14" s="227" t="n">
        <f aca="false">[1]4408Exp!AJ$273</f>
        <v>1.4538034352</v>
      </c>
      <c r="AM14" s="227" t="n">
        <f aca="false">[1]4408Exp!AK$273</f>
        <v>2.1829415036</v>
      </c>
      <c r="AN14" s="227" t="n">
        <f aca="false">[1]4408Exp!AL$273</f>
        <v>2.7528969177</v>
      </c>
      <c r="AO14" s="227" t="n">
        <f aca="false">[1]4408Exp!AM$273</f>
        <v>2.588998896</v>
      </c>
      <c r="AP14" s="227" t="n">
        <f aca="false">[1]4408Exp!AN$273</f>
        <v>2.1863390208</v>
      </c>
      <c r="AQ14" s="227" t="n">
        <f aca="false">[1]4408Exp!AO$273</f>
        <v>2.4449351487</v>
      </c>
      <c r="AR14" s="227" t="n">
        <f aca="false">[1]4408Exp!AP$273</f>
        <v>3.151409246</v>
      </c>
      <c r="AS14" s="227" t="n">
        <f aca="false">[1]4408Exp!AQ$273</f>
        <v>2.6043903725</v>
      </c>
      <c r="AT14" s="227" t="n">
        <f aca="false">[1]4408Exp!AR$273</f>
        <v>3.1595154358</v>
      </c>
      <c r="AU14" s="227" t="n">
        <f aca="false">[1]4408Exp!AS$273</f>
        <v>0</v>
      </c>
      <c r="AV14" s="227" t="n">
        <f aca="false">[1]4408Exp!AT$273</f>
        <v>0</v>
      </c>
      <c r="AW14" s="227" t="n">
        <f aca="false">[1]4408Exp!AU$273</f>
        <v>0</v>
      </c>
      <c r="AX14" s="227" t="n">
        <f aca="false">[1]4408Exp!AV$273</f>
        <v>0</v>
      </c>
      <c r="AY14" s="227" t="n">
        <f aca="false">[1]4408Exp!AW$273</f>
        <v>0</v>
      </c>
      <c r="AZ14" s="227" t="n">
        <f aca="false">[1]4408Exp!AX$273</f>
        <v>0</v>
      </c>
      <c r="BA14" s="227" t="n">
        <f aca="false">[1]4408Exp!AY$273</f>
        <v>0</v>
      </c>
      <c r="BB14" s="227" t="n">
        <f aca="false">[1]4408Exp!AZ$273</f>
        <v>0</v>
      </c>
      <c r="BC14" s="227" t="n">
        <f aca="false">[1]4408Exp!BA$273</f>
        <v>0</v>
      </c>
      <c r="BD14" s="115"/>
    </row>
    <row r="15" customFormat="false" ht="17.15" hidden="false" customHeight="true" outlineLevel="0" collapsed="false">
      <c r="B15" s="322" t="s">
        <v>77</v>
      </c>
      <c r="C15" s="323" t="n">
        <f aca="false">C5-SUM(C6,C7,C8,C9,C10,C13,C14)</f>
        <v>0.00193299999999999</v>
      </c>
      <c r="D15" s="324" t="n">
        <f aca="false">D5-SUM(D6,D7,D8,D9,D10,D13,D14)</f>
        <v>0.00196542</v>
      </c>
      <c r="E15" s="324" t="n">
        <f aca="false">E5-SUM(E6,E7,E8,E9,E10,E13,E14)</f>
        <v>0.00221608799999999</v>
      </c>
      <c r="F15" s="324" t="n">
        <f aca="false">F5-SUM(F6,F7,F8,F9,F10,F13,F14)</f>
        <v>0.00222428</v>
      </c>
      <c r="G15" s="324" t="n">
        <f aca="false">G5-SUM(G6,G7,G8,G9,G10,G13,G14)</f>
        <v>0.00192828000000001</v>
      </c>
      <c r="H15" s="324" t="n">
        <f aca="false">H5-SUM(H6,H7,H8,H9,H10,H13,H14)</f>
        <v>0.00227910000000001</v>
      </c>
      <c r="I15" s="324" t="n">
        <f aca="false">I5-SUM(I6,I7,I8,I9,I10,I13,I14)</f>
        <v>0.00220968000000001</v>
      </c>
      <c r="J15" s="324" t="n">
        <f aca="false">J5-SUM(J6,J7,J8,J9,J10,J13,J14)</f>
        <v>0.00208170000000001</v>
      </c>
      <c r="K15" s="324" t="n">
        <f aca="false">K5-SUM(K6,K7,K8,K9,K10,K13,K14)</f>
        <v>0.0015583736</v>
      </c>
      <c r="L15" s="324" t="n">
        <f aca="false">L5-SUM(L6,L7,L8,L9,L10,L13,L14)</f>
        <v>0.000591345000000007</v>
      </c>
      <c r="M15" s="324" t="n">
        <f aca="false">M5-SUM(M6,M7,M8,M9,M10,M13,M14)</f>
        <v>0.00053155924924924</v>
      </c>
      <c r="N15" s="324" t="n">
        <f aca="false">N5-SUM(N6,N7,N8,N9,N10,N13,N14)</f>
        <v>0.000811475375000009</v>
      </c>
      <c r="O15" s="324" t="n">
        <f aca="false">O5-SUM(O6,O7,O8,O9,O10,O13,O14)</f>
        <v>0.00214783321052633</v>
      </c>
      <c r="P15" s="324" t="n">
        <f aca="false">P5-SUM(P6,P7,P8,P9,P10,P13,P14)</f>
        <v>0.00172744185593419</v>
      </c>
      <c r="Q15" s="324" t="n">
        <f aca="false">Q5-SUM(Q6,Q7,Q8,Q9,Q10,Q13,Q14)</f>
        <v>0.00062050016666667</v>
      </c>
      <c r="R15" s="324" t="n">
        <f aca="false">R5-SUM(R6,R7,R8,R9,R10,R13,R14)</f>
        <v>0.00052961499999999</v>
      </c>
      <c r="S15" s="324" t="n">
        <f aca="false">S5-SUM(S6,S7,S8,S9,S10,S13,S14)</f>
        <v>0.000327559999999998</v>
      </c>
      <c r="T15" s="324" t="n">
        <f aca="false">T5-SUM(T6,T7,T8,T9,T10,T13,T14)</f>
        <v>0.000327559999999998</v>
      </c>
      <c r="U15" s="324" t="n">
        <f aca="false">U5-SUM(U6,U7,U8,U9,U10,U13,U14)</f>
        <v>0.000327559999999998</v>
      </c>
      <c r="V15" s="324" t="n">
        <f aca="false">V5-SUM(V6,V7,V8,V9,V10,V13,V14)</f>
        <v>0.000327559999999998</v>
      </c>
      <c r="W15" s="324" t="n">
        <f aca="false">W5-SUM(W6,W7,W8,W9,W10,W13,W14)</f>
        <v>0.000327559999999998</v>
      </c>
      <c r="X15" s="324" t="n">
        <f aca="false">X5-SUM(X6,X7,X8,X9,X10,X13,X14)</f>
        <v>0.000327559999999998</v>
      </c>
      <c r="Y15" s="324" t="n">
        <f aca="false">Y5-SUM(Y6,Y7,Y8,Y9,Y10,Y13,Y14)</f>
        <v>0.000327559999999998</v>
      </c>
      <c r="Z15" s="324" t="n">
        <f aca="false">Z5-SUM(Z6,Z7,Z8,Z9,Z10,Z13,Z14)</f>
        <v>0.000327559999999998</v>
      </c>
      <c r="AA15" s="324" t="n">
        <f aca="false">AA5-SUM(AA6,AA7,AA8,AA9,AA10,AA13,AA14)</f>
        <v>0.000327559999999998</v>
      </c>
      <c r="AB15" s="324" t="n">
        <f aca="false">AB5-SUM(AB6,AB7,AB8,AB9,AB10,AB13,AB14)</f>
        <v>0.000327559999999998</v>
      </c>
      <c r="AC15" s="301"/>
      <c r="AD15" s="325" t="n">
        <f aca="false">AD5-SUM(AD6,AD7,AD8,AD9,AD10,AD13,AD14)</f>
        <v>1.727900742078</v>
      </c>
      <c r="AE15" s="326" t="n">
        <f aca="false">AE5-SUM(AE6,AE7,AE8,AE9,AE10,AE13,AE14)</f>
        <v>1.56944944</v>
      </c>
      <c r="AF15" s="326" t="n">
        <f aca="false">AF5-SUM(AF6,AF7,AF8,AF9,AF10,AF13,AF14)</f>
        <v>1.745549232</v>
      </c>
      <c r="AG15" s="326" t="n">
        <f aca="false">AG5-SUM(AG6,AG7,AG8,AG9,AG10,AG13,AG14)</f>
        <v>2.3606288832</v>
      </c>
      <c r="AH15" s="326" t="n">
        <f aca="false">AH5-SUM(AH6,AH7,AH8,AH9,AH10,AH13,AH14)</f>
        <v>2.3498340754</v>
      </c>
      <c r="AI15" s="326" t="n">
        <f aca="false">AI5-SUM(AI6,AI7,AI8,AI9,AI10,AI13,AI14)</f>
        <v>2.47247830830001</v>
      </c>
      <c r="AJ15" s="326" t="n">
        <f aca="false">AJ5-SUM(AJ6,AJ7,AJ8,AJ9,AJ10,AJ13,AJ14)</f>
        <v>2.3077224864</v>
      </c>
      <c r="AK15" s="326" t="n">
        <f aca="false">AK5-SUM(AK6,AK7,AK8,AK9,AK10,AK13,AK14)</f>
        <v>2.69874337349999</v>
      </c>
      <c r="AL15" s="326" t="n">
        <f aca="false">AL5-SUM(AL6,AL7,AL8,AL9,AL10,AL13,AL14)</f>
        <v>1.8323697056</v>
      </c>
      <c r="AM15" s="326" t="n">
        <f aca="false">AM5-SUM(AM6,AM7,AM8,AM9,AM10,AM13,AM14)</f>
        <v>0.942194374</v>
      </c>
      <c r="AN15" s="326" t="n">
        <f aca="false">AN5-SUM(AN6,AN7,AN8,AN9,AN10,AN13,AN14)</f>
        <v>0.753338304900002</v>
      </c>
      <c r="AO15" s="326" t="n">
        <f aca="false">AO5-SUM(AO6,AO7,AO8,AO9,AO10,AO13,AO14)</f>
        <v>0.997159199999999</v>
      </c>
      <c r="AP15" s="326" t="n">
        <f aca="false">AP5-SUM(AP6,AP7,AP8,AP9,AP10,AP13,AP14)</f>
        <v>0.903896628799998</v>
      </c>
      <c r="AQ15" s="326" t="n">
        <f aca="false">AQ5-SUM(AQ6,AQ7,AQ8,AQ9,AQ10,AQ13,AQ14)</f>
        <v>1.56402501210001</v>
      </c>
      <c r="AR15" s="326" t="n">
        <f aca="false">AR5-SUM(AR6,AR7,AR8,AR9,AR10,AR13,AR14)</f>
        <v>1.68676456599999</v>
      </c>
      <c r="AS15" s="326" t="n">
        <f aca="false">AS5-SUM(AS6,AS7,AS8,AS9,AS10,AS13,AS14)</f>
        <v>0.598112588499998</v>
      </c>
      <c r="AT15" s="326" t="n">
        <f aca="false">AT5-SUM(AT6,AT7,AT8,AT9,AT10,AT13,AT14)</f>
        <v>0.366996015700003</v>
      </c>
      <c r="AU15" s="326" t="n">
        <f aca="false">AU5-SUM(AU6,AU7,AU8,AU9,AU10,AU13,AU14)</f>
        <v>0</v>
      </c>
      <c r="AV15" s="326" t="n">
        <f aca="false">AV5-SUM(AV6,AV7,AV8,AV9,AV10,AV13,AV14)</f>
        <v>0</v>
      </c>
      <c r="AW15" s="326" t="n">
        <f aca="false">AW5-SUM(AW6,AW7,AW8,AW9,AW10,AW13,AW14)</f>
        <v>0</v>
      </c>
      <c r="AX15" s="326" t="n">
        <f aca="false">AX5-SUM(AX6,AX7,AX8,AX9,AX10,AX13,AX14)</f>
        <v>0</v>
      </c>
      <c r="AY15" s="326" t="n">
        <f aca="false">AY5-SUM(AY6,AY7,AY8,AY9,AY10,AY13,AY14)</f>
        <v>0</v>
      </c>
      <c r="AZ15" s="326" t="n">
        <f aca="false">AZ5-SUM(AZ6,AZ7,AZ8,AZ9,AZ10,AZ13,AZ14)</f>
        <v>0</v>
      </c>
      <c r="BA15" s="326" t="n">
        <f aca="false">BA5-SUM(BA6,BA7,BA8,BA9,BA10,BA13,BA14)</f>
        <v>0</v>
      </c>
      <c r="BB15" s="326" t="n">
        <f aca="false">BB5-SUM(BB6,BB7,BB8,BB9,BB10,BB13,BB14)</f>
        <v>0</v>
      </c>
      <c r="BC15" s="326" t="n">
        <f aca="false">BC5-SUM(BC6,BC7,BC8,BC9,BC10,BC13,BC14)</f>
        <v>0</v>
      </c>
      <c r="BD15" s="115"/>
    </row>
    <row r="16" customFormat="false" ht="13.6" hidden="false" customHeight="false" outlineLevel="0" collapsed="false"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2"/>
      <c r="AS16" s="302"/>
      <c r="AT16" s="302"/>
      <c r="AU16" s="302"/>
      <c r="AV16" s="302"/>
      <c r="AW16" s="302"/>
      <c r="AX16" s="302"/>
      <c r="AY16" s="302"/>
      <c r="AZ16" s="302"/>
      <c r="BA16" s="302"/>
      <c r="BB16" s="302"/>
      <c r="BC16" s="302"/>
    </row>
    <row r="17" customFormat="false" ht="12.9" hidden="false" customHeight="false" outlineLevel="0" collapsed="false"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</row>
    <row r="18" customFormat="false" ht="12.9" hidden="false" customHeight="false" outlineLevel="0" collapsed="false"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</row>
    <row r="19" customFormat="false" ht="12.9" hidden="false" customHeight="false" outlineLevel="0" collapsed="false"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</row>
    <row r="20" customFormat="false" ht="12.9" hidden="false" customHeight="false" outlineLevel="0" collapsed="false"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</row>
    <row r="21" customFormat="false" ht="12.9" hidden="false" customHeight="false" outlineLevel="0" collapsed="false"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</row>
    <row r="22" customFormat="false" ht="12.9" hidden="false" customHeight="false" outlineLevel="0" collapsed="false"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</row>
    <row r="23" customFormat="false" ht="12.9" hidden="false" customHeight="false" outlineLevel="0" collapsed="false"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</row>
    <row r="24" customFormat="false" ht="12.9" hidden="false" customHeight="false" outlineLevel="0" collapsed="false"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</row>
    <row r="25" customFormat="false" ht="12.9" hidden="false" customHeight="false" outlineLevel="0" collapsed="false"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</row>
    <row r="26" customFormat="false" ht="12.9" hidden="false" customHeight="false" outlineLevel="0" collapsed="false"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</row>
    <row r="27" customFormat="false" ht="12.9" hidden="false" customHeight="false" outlineLevel="0" collapsed="false"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</row>
    <row r="28" customFormat="false" ht="12.9" hidden="false" customHeight="false" outlineLevel="0" collapsed="false"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</row>
    <row r="29" customFormat="false" ht="12.9" hidden="false" customHeight="false" outlineLevel="0" collapsed="false"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</row>
    <row r="30" customFormat="false" ht="12.9" hidden="false" customHeight="false" outlineLevel="0" collapsed="false"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</row>
    <row r="31" customFormat="false" ht="12.9" hidden="false" customHeight="false" outlineLevel="0" collapsed="false"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</row>
    <row r="32" customFormat="false" ht="12.9" hidden="false" customHeight="false" outlineLevel="0" collapsed="false"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</row>
    <row r="33" customFormat="false" ht="12.9" hidden="false" customHeight="false" outlineLevel="0" collapsed="false"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</row>
    <row r="34" customFormat="false" ht="12.9" hidden="false" customHeight="false" outlineLevel="0" collapsed="false"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</row>
    <row r="35" customFormat="false" ht="12.9" hidden="false" customHeight="false" outlineLevel="0" collapsed="false"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</row>
    <row r="36" customFormat="false" ht="12.9" hidden="false" customHeight="false" outlineLevel="0" collapsed="false"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f aca="false">[2]RWE!$A$12</f>
        <v>2.3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16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243" t="n">
        <f aca="false">1/$A$1*[1]4412Exp!B$263</f>
        <v>0.00417973607246377</v>
      </c>
      <c r="D5" s="213" t="n">
        <f aca="false">1/$A$1*[1]4412Exp!C$263</f>
        <v>0.0139824998101415</v>
      </c>
      <c r="E5" s="213" t="n">
        <f aca="false">1/$A$1*[1]4412Exp!D$263</f>
        <v>0.0146583196219964</v>
      </c>
      <c r="F5" s="213" t="n">
        <f aca="false">1/$A$1*[1]4412Exp!E$263</f>
        <v>0.0134650491120401</v>
      </c>
      <c r="G5" s="213" t="n">
        <f aca="false">1/$A$1*[1]4412Exp!F$263</f>
        <v>0.019910459589372</v>
      </c>
      <c r="H5" s="213" t="n">
        <f aca="false">1/$A$1*[1]4412Exp!G$263</f>
        <v>0.0232777571282389</v>
      </c>
      <c r="I5" s="213" t="n">
        <f aca="false">1/$A$1*[1]4412Exp!H$263</f>
        <v>0.0152372129600351</v>
      </c>
      <c r="J5" s="213" t="n">
        <f aca="false">1/$A$1*[1]4412Exp!I$263</f>
        <v>0.025824644</v>
      </c>
      <c r="K5" s="213" t="n">
        <f aca="false">1/$A$1*[1]4412Exp!J$263</f>
        <v>0.0325117599627329</v>
      </c>
      <c r="L5" s="213" t="n">
        <f aca="false">1/$A$1*[1]4412Exp!K$263</f>
        <v>0.0242013497101449</v>
      </c>
      <c r="M5" s="213" t="n">
        <f aca="false">1/$A$1*[1]4412Exp!L$263</f>
        <v>0.0307011754761905</v>
      </c>
      <c r="N5" s="213" t="n">
        <f aca="false">1/$A$1*[1]4412Exp!M$263</f>
        <v>0.0384697901024232</v>
      </c>
      <c r="O5" s="213" t="n">
        <f aca="false">1/$A$1*[1]4412Exp!N$263</f>
        <v>0.0431933235743322</v>
      </c>
      <c r="P5" s="213" t="n">
        <f aca="false">1/$A$1*[1]4412Exp!O$263</f>
        <v>0.0593063019821652</v>
      </c>
      <c r="Q5" s="213" t="n">
        <f aca="false">1/$A$1*[1]4412Exp!P$263</f>
        <v>0.0620069456153846</v>
      </c>
      <c r="R5" s="213" t="n">
        <f aca="false">1/$A$1*[1]4412Exp!Q$263</f>
        <v>0.0605525042044026</v>
      </c>
      <c r="S5" s="213" t="n">
        <f aca="false">1/$A$1*[1]4412Exp!R$263</f>
        <v>0.0558036113636364</v>
      </c>
      <c r="T5" s="213" t="n">
        <f aca="false">1/$A$1*[1]4412Exp!S$263</f>
        <v>0.0558036113636364</v>
      </c>
      <c r="U5" s="213" t="n">
        <f aca="false">1/$A$1*[1]4412Exp!T$263</f>
        <v>0.0558036113636364</v>
      </c>
      <c r="V5" s="213" t="n">
        <f aca="false">1/$A$1*[1]4412Exp!U$263</f>
        <v>0.0558036113636364</v>
      </c>
      <c r="W5" s="213" t="n">
        <f aca="false">1/$A$1*[1]4412Exp!V$263</f>
        <v>0.0558036113636364</v>
      </c>
      <c r="X5" s="213" t="n">
        <f aca="false">1/$A$1*[1]4412Exp!W$263</f>
        <v>0.0558036113636364</v>
      </c>
      <c r="Y5" s="213" t="n">
        <f aca="false">1/$A$1*[1]4412Exp!X$263</f>
        <v>0.0558036113636364</v>
      </c>
      <c r="Z5" s="213" t="n">
        <f aca="false">1/$A$1*[1]4412Exp!Y$263</f>
        <v>0.0558036113636364</v>
      </c>
      <c r="AA5" s="213" t="n">
        <f aca="false">1/$A$1*[1]4412Exp!Z$263</f>
        <v>0.0558036113636364</v>
      </c>
      <c r="AB5" s="213" t="n">
        <f aca="false">1/$A$1*[1]4412Exp!AA$263</f>
        <v>0.0558036113636364</v>
      </c>
      <c r="AC5" s="154"/>
      <c r="AD5" s="244" t="n">
        <f aca="false">[1]4412Exp!AB$263</f>
        <v>2.068462716342</v>
      </c>
      <c r="AE5" s="216" t="n">
        <f aca="false">[1]4412Exp!AC$263</f>
        <v>5.278267858</v>
      </c>
      <c r="AF5" s="216" t="n">
        <f aca="false">[1]4412Exp!AD$263</f>
        <v>6.3938134032</v>
      </c>
      <c r="AG5" s="216" t="n">
        <f aca="false">[1]4412Exp!AE$263</f>
        <v>8.5596761488</v>
      </c>
      <c r="AH5" s="216" t="n">
        <f aca="false">[1]4412Exp!AF$263</f>
        <v>10.3956317871</v>
      </c>
      <c r="AI5" s="216" t="n">
        <f aca="false">[1]4412Exp!AG$263</f>
        <v>14.3031390216</v>
      </c>
      <c r="AJ5" s="216" t="n">
        <f aca="false">[1]4412Exp!AH$263</f>
        <v>8.1908413088</v>
      </c>
      <c r="AK5" s="216" t="n">
        <f aca="false">[1]4412Exp!AI$263</f>
        <v>17.077660709</v>
      </c>
      <c r="AL5" s="216" t="n">
        <f aca="false">[1]4412Exp!AJ$263</f>
        <v>13.8550433684</v>
      </c>
      <c r="AM5" s="216" t="n">
        <f aca="false">[1]4412Exp!AK$263</f>
        <v>17.7524732176</v>
      </c>
      <c r="AN5" s="216" t="n">
        <f aca="false">[1]4412Exp!AL$263</f>
        <v>20.7849463533</v>
      </c>
      <c r="AO5" s="216" t="n">
        <f aca="false">[1]4412Exp!AM$263</f>
        <v>30.076666992</v>
      </c>
      <c r="AP5" s="216" t="n">
        <f aca="false">[1]4412Exp!AN$263</f>
        <v>26.4860119568</v>
      </c>
      <c r="AQ5" s="216" t="n">
        <f aca="false">[1]4412Exp!AO$263</f>
        <v>37.2998691216</v>
      </c>
      <c r="AR5" s="216" t="n">
        <f aca="false">[1]4412Exp!AP$263</f>
        <v>40.9609828925</v>
      </c>
      <c r="AS5" s="216" t="n">
        <f aca="false">[1]4412Exp!AQ$263</f>
        <v>33.387852869</v>
      </c>
      <c r="AT5" s="216" t="n">
        <f aca="false">[1]4412Exp!AR$263</f>
        <v>32.8696689043</v>
      </c>
      <c r="AU5" s="216" t="n">
        <f aca="false">[1]4412Exp!AS$263</f>
        <v>0</v>
      </c>
      <c r="AV5" s="216" t="n">
        <f aca="false">[1]4412Exp!AT$263</f>
        <v>0</v>
      </c>
      <c r="AW5" s="216" t="n">
        <f aca="false">[1]4412Exp!AU$263</f>
        <v>0</v>
      </c>
      <c r="AX5" s="216" t="n">
        <f aca="false">[1]4412Exp!AV$263</f>
        <v>0</v>
      </c>
      <c r="AY5" s="216" t="n">
        <f aca="false">[1]4412Exp!AW$263</f>
        <v>0</v>
      </c>
      <c r="AZ5" s="216" t="n">
        <f aca="false">[1]4412Exp!AX$263</f>
        <v>0</v>
      </c>
      <c r="BA5" s="216" t="n">
        <f aca="false">[1]4412Exp!AY$263</f>
        <v>0</v>
      </c>
      <c r="BB5" s="216" t="n">
        <f aca="false">[1]4412Exp!AZ$263</f>
        <v>0</v>
      </c>
      <c r="BC5" s="217" t="n">
        <f aca="false">[1]4412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4412Exp!B$266</f>
        <v>0</v>
      </c>
      <c r="D6" s="160" t="n">
        <f aca="false">1/$A$1*[1]4412Exp!C$266</f>
        <v>0</v>
      </c>
      <c r="E6" s="160" t="n">
        <f aca="false">1/$A$1*[1]4412Exp!D$266</f>
        <v>1.41677777777778E-005</v>
      </c>
      <c r="F6" s="160" t="n">
        <f aca="false">1/$A$1*[1]4412Exp!E$266</f>
        <v>8E-006</v>
      </c>
      <c r="G6" s="160" t="n">
        <f aca="false">1/$A$1*[1]4412Exp!F$266</f>
        <v>0</v>
      </c>
      <c r="H6" s="160" t="n">
        <f aca="false">1/$A$1*[1]4412Exp!G$266</f>
        <v>7E-007</v>
      </c>
      <c r="I6" s="160" t="n">
        <f aca="false">1/$A$1*[1]4412Exp!H$266</f>
        <v>0</v>
      </c>
      <c r="J6" s="160" t="n">
        <f aca="false">1/$A$1*[1]4412Exp!I$266</f>
        <v>0</v>
      </c>
      <c r="K6" s="160" t="n">
        <f aca="false">1/$A$1*[1]4412Exp!J$266</f>
        <v>0</v>
      </c>
      <c r="L6" s="160" t="n">
        <f aca="false">1/$A$1*[1]4412Exp!K$266</f>
        <v>4.56521739130435E-007</v>
      </c>
      <c r="M6" s="160" t="n">
        <f aca="false">1/$A$1*[1]4412Exp!L$266</f>
        <v>0</v>
      </c>
      <c r="N6" s="160" t="n">
        <f aca="false">1/$A$1*[1]4412Exp!M$266</f>
        <v>4.21052631578947E-008</v>
      </c>
      <c r="O6" s="160" t="n">
        <f aca="false">1/$A$1*[1]4412Exp!N$266</f>
        <v>0.000558</v>
      </c>
      <c r="P6" s="160" t="n">
        <f aca="false">1/$A$1*[1]4412Exp!O$266</f>
        <v>0.00092968</v>
      </c>
      <c r="Q6" s="160" t="n">
        <f aca="false">1/$A$1*[1]4412Exp!P$266</f>
        <v>0.001965</v>
      </c>
      <c r="R6" s="160" t="n">
        <f aca="false">1/$A$1*[1]4412Exp!Q$266</f>
        <v>0.002114</v>
      </c>
      <c r="S6" s="160" t="n">
        <f aca="false">1/$A$1*[1]4412Exp!R$266</f>
        <v>0.00127754</v>
      </c>
      <c r="T6" s="160" t="n">
        <f aca="false">1/$A$1*[1]4412Exp!S$266</f>
        <v>0.00127754</v>
      </c>
      <c r="U6" s="160" t="n">
        <f aca="false">1/$A$1*[1]4412Exp!T$266</f>
        <v>0.00127754</v>
      </c>
      <c r="V6" s="160" t="n">
        <f aca="false">1/$A$1*[1]4412Exp!U$266</f>
        <v>0.00127754</v>
      </c>
      <c r="W6" s="160" t="n">
        <f aca="false">1/$A$1*[1]4412Exp!V$266</f>
        <v>0.00127754</v>
      </c>
      <c r="X6" s="160" t="n">
        <f aca="false">1/$A$1*[1]4412Exp!W$266</f>
        <v>0.00127754</v>
      </c>
      <c r="Y6" s="160" t="n">
        <f aca="false">1/$A$1*[1]4412Exp!X$266</f>
        <v>0.00127754</v>
      </c>
      <c r="Z6" s="160" t="n">
        <f aca="false">1/$A$1*[1]4412Exp!Y$266</f>
        <v>0.00127754</v>
      </c>
      <c r="AA6" s="160" t="n">
        <f aca="false">1/$A$1*[1]4412Exp!Z$266</f>
        <v>0.00127754</v>
      </c>
      <c r="AB6" s="160" t="n">
        <f aca="false">1/$A$1*[1]4412Exp!AA$266</f>
        <v>0.00127754</v>
      </c>
      <c r="AC6" s="114"/>
      <c r="AD6" s="245" t="n">
        <f aca="false">[1]4412Exp!AB$266</f>
        <v>0</v>
      </c>
      <c r="AE6" s="222" t="n">
        <f aca="false">[1]4412Exp!AC$266</f>
        <v>0</v>
      </c>
      <c r="AF6" s="222" t="n">
        <f aca="false">[1]4412Exp!AD$266</f>
        <v>0.0060830448</v>
      </c>
      <c r="AG6" s="222" t="n">
        <f aca="false">[1]4412Exp!AE$266</f>
        <v>0.0023517648</v>
      </c>
      <c r="AH6" s="222" t="n">
        <f aca="false">[1]4412Exp!AF$266</f>
        <v>0</v>
      </c>
      <c r="AI6" s="222" t="n">
        <f aca="false">[1]4412Exp!AG$266</f>
        <v>0.0015563691</v>
      </c>
      <c r="AJ6" s="222" t="n">
        <f aca="false">[1]4412Exp!AH$266</f>
        <v>0</v>
      </c>
      <c r="AK6" s="222" t="n">
        <f aca="false">[1]4412Exp!AI$266</f>
        <v>0</v>
      </c>
      <c r="AL6" s="222" t="n">
        <f aca="false">[1]4412Exp!AJ$266</f>
        <v>0</v>
      </c>
      <c r="AM6" s="222" t="n">
        <f aca="false">[1]4412Exp!AK$266</f>
        <v>0.0025301672</v>
      </c>
      <c r="AN6" s="222" t="n">
        <f aca="false">[1]4412Exp!AL$266</f>
        <v>0</v>
      </c>
      <c r="AO6" s="222" t="n">
        <f aca="false">[1]4412Exp!AM$266</f>
        <v>4.4544E-005</v>
      </c>
      <c r="AP6" s="222" t="n">
        <f aca="false">[1]4412Exp!AN$266</f>
        <v>0.261154872</v>
      </c>
      <c r="AQ6" s="222" t="n">
        <f aca="false">[1]4412Exp!AO$266</f>
        <v>0.4630898766</v>
      </c>
      <c r="AR6" s="222" t="n">
        <f aca="false">[1]4412Exp!AP$266</f>
        <v>0.9777029325</v>
      </c>
      <c r="AS6" s="222" t="n">
        <f aca="false">[1]4412Exp!AQ$266</f>
        <v>0.913320429</v>
      </c>
      <c r="AT6" s="222" t="n">
        <f aca="false">[1]4412Exp!AR$266</f>
        <v>0.6366302143</v>
      </c>
      <c r="AU6" s="222" t="n">
        <f aca="false">[1]4412Exp!AS$266</f>
        <v>0</v>
      </c>
      <c r="AV6" s="222" t="n">
        <f aca="false">[1]4412Exp!AT$266</f>
        <v>0</v>
      </c>
      <c r="AW6" s="222" t="n">
        <f aca="false">[1]4412Exp!AU$266</f>
        <v>0</v>
      </c>
      <c r="AX6" s="222" t="n">
        <f aca="false">[1]4412Exp!AV$266</f>
        <v>0</v>
      </c>
      <c r="AY6" s="222" t="n">
        <f aca="false">[1]4412Exp!AW$266</f>
        <v>0</v>
      </c>
      <c r="AZ6" s="222" t="n">
        <f aca="false">[1]4412Exp!AX$266</f>
        <v>0</v>
      </c>
      <c r="BA6" s="222" t="n">
        <f aca="false">[1]4412Exp!AY$266</f>
        <v>0</v>
      </c>
      <c r="BB6" s="222" t="n">
        <f aca="false">[1]4412Exp!AZ$266</f>
        <v>0</v>
      </c>
      <c r="BC6" s="222" t="n">
        <f aca="false">[1]4412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4412Exp!B$268</f>
        <v>1E-006</v>
      </c>
      <c r="D7" s="165" t="n">
        <f aca="false">1/$A$1*[1]4412Exp!C$268</f>
        <v>1.03272727272727E-006</v>
      </c>
      <c r="E7" s="165" t="n">
        <f aca="false">1/$A$1*[1]4412Exp!D$268</f>
        <v>1.114E-005</v>
      </c>
      <c r="F7" s="165" t="n">
        <f aca="false">1/$A$1*[1]4412Exp!E$268</f>
        <v>2.38591304347826E-005</v>
      </c>
      <c r="G7" s="165" t="n">
        <f aca="false">1/$A$1*[1]4412Exp!F$268</f>
        <v>6.7E-006</v>
      </c>
      <c r="H7" s="165" t="n">
        <f aca="false">1/$A$1*[1]4412Exp!G$268</f>
        <v>5.62444444444445E-006</v>
      </c>
      <c r="I7" s="165" t="n">
        <f aca="false">1/$A$1*[1]4412Exp!H$268</f>
        <v>2.28333333333333E-006</v>
      </c>
      <c r="J7" s="165" t="n">
        <f aca="false">1/$A$1*[1]4412Exp!I$268</f>
        <v>2.922E-006</v>
      </c>
      <c r="K7" s="165" t="n">
        <f aca="false">1/$A$1*[1]4412Exp!J$268</f>
        <v>5.08482608695652E-006</v>
      </c>
      <c r="L7" s="165" t="n">
        <f aca="false">1/$A$1*[1]4412Exp!K$268</f>
        <v>1.04939130434783E-005</v>
      </c>
      <c r="M7" s="165" t="n">
        <f aca="false">1/$A$1*[1]4412Exp!L$268</f>
        <v>1.082E-005</v>
      </c>
      <c r="N7" s="165" t="n">
        <f aca="false">1/$A$1*[1]4412Exp!M$268</f>
        <v>2.4E-006</v>
      </c>
      <c r="O7" s="165" t="n">
        <f aca="false">1/$A$1*[1]4412Exp!N$268</f>
        <v>2.21862857142857E-005</v>
      </c>
      <c r="P7" s="165" t="n">
        <f aca="false">1/$A$1*[1]4412Exp!O$268</f>
        <v>1.34540675844806E-006</v>
      </c>
      <c r="Q7" s="165" t="n">
        <f aca="false">1/$A$1*[1]4412Exp!P$268</f>
        <v>5.59166666666667E-006</v>
      </c>
      <c r="R7" s="165" t="n">
        <f aca="false">1/$A$1*[1]4412Exp!Q$268</f>
        <v>1.16242767295597E-005</v>
      </c>
      <c r="S7" s="165" t="n">
        <f aca="false">1/$A$1*[1]4412Exp!R$268</f>
        <v>0.000355944227272727</v>
      </c>
      <c r="T7" s="165" t="n">
        <f aca="false">1/$A$1*[1]4412Exp!S$268</f>
        <v>0.000355944227272727</v>
      </c>
      <c r="U7" s="165" t="n">
        <f aca="false">1/$A$1*[1]4412Exp!T$268</f>
        <v>0.000355944227272727</v>
      </c>
      <c r="V7" s="165" t="n">
        <f aca="false">1/$A$1*[1]4412Exp!U$268</f>
        <v>0.000355944227272727</v>
      </c>
      <c r="W7" s="165" t="n">
        <f aca="false">1/$A$1*[1]4412Exp!V$268</f>
        <v>0.000355944227272727</v>
      </c>
      <c r="X7" s="165" t="n">
        <f aca="false">1/$A$1*[1]4412Exp!W$268</f>
        <v>0.000355944227272727</v>
      </c>
      <c r="Y7" s="165" t="n">
        <f aca="false">1/$A$1*[1]4412Exp!X$268</f>
        <v>0.000355944227272727</v>
      </c>
      <c r="Z7" s="165" t="n">
        <f aca="false">1/$A$1*[1]4412Exp!Y$268</f>
        <v>0.000355944227272727</v>
      </c>
      <c r="AA7" s="165" t="n">
        <f aca="false">1/$A$1*[1]4412Exp!Z$268</f>
        <v>0.000355944227272727</v>
      </c>
      <c r="AB7" s="165" t="n">
        <f aca="false">1/$A$1*[1]4412Exp!AA$268</f>
        <v>0.000355944227272727</v>
      </c>
      <c r="AC7" s="114"/>
      <c r="AD7" s="246" t="n">
        <f aca="false">[1]4412Exp!AB$268</f>
        <v>0.001217321934</v>
      </c>
      <c r="AE7" s="227" t="n">
        <f aca="false">[1]4412Exp!AC$268</f>
        <v>0.0002606196</v>
      </c>
      <c r="AF7" s="227" t="n">
        <f aca="false">[1]4412Exp!AD$268</f>
        <v>0.0158227248</v>
      </c>
      <c r="AG7" s="227" t="n">
        <f aca="false">[1]4412Exp!AE$268</f>
        <v>0.0455455056</v>
      </c>
      <c r="AH7" s="227" t="n">
        <f aca="false">[1]4412Exp!AF$268</f>
        <v>0.0063339388</v>
      </c>
      <c r="AI7" s="227" t="n">
        <f aca="false">[1]4412Exp!AG$268</f>
        <v>0.0028141542</v>
      </c>
      <c r="AJ7" s="227" t="n">
        <f aca="false">[1]4412Exp!AH$268</f>
        <v>0.002869046</v>
      </c>
      <c r="AK7" s="227" t="n">
        <f aca="false">[1]4412Exp!AI$268</f>
        <v>0.0043294095</v>
      </c>
      <c r="AL7" s="227" t="n">
        <f aca="false">[1]4412Exp!AJ$268</f>
        <v>0.0137107976</v>
      </c>
      <c r="AM7" s="227" t="n">
        <f aca="false">[1]4412Exp!AK$268</f>
        <v>0.0143259908</v>
      </c>
      <c r="AN7" s="227" t="n">
        <f aca="false">[1]4412Exp!AL$268</f>
        <v>0.0130356081</v>
      </c>
      <c r="AO7" s="227" t="n">
        <f aca="false">[1]4412Exp!AM$268</f>
        <v>0.005133696</v>
      </c>
      <c r="AP7" s="227" t="n">
        <f aca="false">[1]4412Exp!AN$268</f>
        <v>0.0205927744</v>
      </c>
      <c r="AQ7" s="227" t="n">
        <f aca="false">[1]4412Exp!AO$268</f>
        <v>0.0034968873</v>
      </c>
      <c r="AR7" s="227" t="n">
        <f aca="false">[1]4412Exp!AP$268</f>
        <v>0.009743219</v>
      </c>
      <c r="AS7" s="227" t="n">
        <f aca="false">[1]4412Exp!AQ$268</f>
        <v>0.019846736</v>
      </c>
      <c r="AT7" s="227" t="n">
        <f aca="false">[1]4412Exp!AR$268</f>
        <v>0.273160782</v>
      </c>
      <c r="AU7" s="227" t="n">
        <f aca="false">[1]4412Exp!AS$268</f>
        <v>0</v>
      </c>
      <c r="AV7" s="227" t="n">
        <f aca="false">[1]4412Exp!AT$268</f>
        <v>0</v>
      </c>
      <c r="AW7" s="227" t="n">
        <f aca="false">[1]4412Exp!AU$268</f>
        <v>0</v>
      </c>
      <c r="AX7" s="227" t="n">
        <f aca="false">[1]4412Exp!AV$268</f>
        <v>0</v>
      </c>
      <c r="AY7" s="227" t="n">
        <f aca="false">[1]4412Exp!AW$268</f>
        <v>0</v>
      </c>
      <c r="AZ7" s="227" t="n">
        <f aca="false">[1]4412Exp!AX$268</f>
        <v>0</v>
      </c>
      <c r="BA7" s="227" t="n">
        <f aca="false">[1]4412Exp!AY$268</f>
        <v>0</v>
      </c>
      <c r="BB7" s="227" t="n">
        <f aca="false">[1]4412Exp!AZ$268</f>
        <v>0</v>
      </c>
      <c r="BC7" s="227" t="n">
        <f aca="false">[1]4412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4412Exp!B$269</f>
        <v>0</v>
      </c>
      <c r="D8" s="165" t="n">
        <f aca="false">1/$A$1*[1]4412Exp!C$269</f>
        <v>0</v>
      </c>
      <c r="E8" s="165" t="n">
        <f aca="false">1/$A$1*[1]4412Exp!D$269</f>
        <v>0</v>
      </c>
      <c r="F8" s="165" t="n">
        <f aca="false">1/$A$1*[1]4412Exp!E$269</f>
        <v>0</v>
      </c>
      <c r="G8" s="165" t="n">
        <f aca="false">1/$A$1*[1]4412Exp!F$269</f>
        <v>0</v>
      </c>
      <c r="H8" s="165" t="n">
        <f aca="false">1/$A$1*[1]4412Exp!G$269</f>
        <v>0</v>
      </c>
      <c r="I8" s="165" t="n">
        <f aca="false">1/$A$1*[1]4412Exp!H$269</f>
        <v>3.7E-005</v>
      </c>
      <c r="J8" s="165" t="n">
        <f aca="false">1/$A$1*[1]4412Exp!I$269</f>
        <v>0</v>
      </c>
      <c r="K8" s="165" t="n">
        <f aca="false">1/$A$1*[1]4412Exp!J$269</f>
        <v>0</v>
      </c>
      <c r="L8" s="165" t="n">
        <f aca="false">1/$A$1*[1]4412Exp!K$269</f>
        <v>0</v>
      </c>
      <c r="M8" s="165" t="n">
        <f aca="false">1/$A$1*[1]4412Exp!L$269</f>
        <v>0</v>
      </c>
      <c r="N8" s="165" t="n">
        <f aca="false">1/$A$1*[1]4412Exp!M$269</f>
        <v>0</v>
      </c>
      <c r="O8" s="165" t="n">
        <f aca="false">1/$A$1*[1]4412Exp!N$269</f>
        <v>0</v>
      </c>
      <c r="P8" s="165" t="n">
        <f aca="false">1/$A$1*[1]4412Exp!O$269</f>
        <v>1E-006</v>
      </c>
      <c r="Q8" s="165" t="n">
        <f aca="false">1/$A$1*[1]4412Exp!P$269</f>
        <v>0</v>
      </c>
      <c r="R8" s="165" t="n">
        <f aca="false">1/$A$1*[1]4412Exp!Q$269</f>
        <v>0</v>
      </c>
      <c r="S8" s="165" t="n">
        <f aca="false">1/$A$1*[1]4412Exp!R$269</f>
        <v>1.386E-005</v>
      </c>
      <c r="T8" s="165" t="n">
        <f aca="false">1/$A$1*[1]4412Exp!S$269</f>
        <v>1.386E-005</v>
      </c>
      <c r="U8" s="165" t="n">
        <f aca="false">1/$A$1*[1]4412Exp!T$269</f>
        <v>1.386E-005</v>
      </c>
      <c r="V8" s="165" t="n">
        <f aca="false">1/$A$1*[1]4412Exp!U$269</f>
        <v>1.386E-005</v>
      </c>
      <c r="W8" s="165" t="n">
        <f aca="false">1/$A$1*[1]4412Exp!V$269</f>
        <v>1.386E-005</v>
      </c>
      <c r="X8" s="165" t="n">
        <f aca="false">1/$A$1*[1]4412Exp!W$269</f>
        <v>1.386E-005</v>
      </c>
      <c r="Y8" s="165" t="n">
        <f aca="false">1/$A$1*[1]4412Exp!X$269</f>
        <v>1.386E-005</v>
      </c>
      <c r="Z8" s="165" t="n">
        <f aca="false">1/$A$1*[1]4412Exp!Y$269</f>
        <v>1.386E-005</v>
      </c>
      <c r="AA8" s="165" t="n">
        <f aca="false">1/$A$1*[1]4412Exp!Z$269</f>
        <v>1.386E-005</v>
      </c>
      <c r="AB8" s="165" t="n">
        <f aca="false">1/$A$1*[1]4412Exp!AA$269</f>
        <v>1.386E-005</v>
      </c>
      <c r="AC8" s="114"/>
      <c r="AD8" s="246" t="n">
        <f aca="false">[1]4412Exp!AB$269</f>
        <v>0</v>
      </c>
      <c r="AE8" s="227" t="n">
        <f aca="false">[1]4412Exp!AC$269</f>
        <v>0</v>
      </c>
      <c r="AF8" s="227" t="n">
        <f aca="false">[1]4412Exp!AD$269</f>
        <v>0</v>
      </c>
      <c r="AG8" s="227" t="n">
        <f aca="false">[1]4412Exp!AE$269</f>
        <v>0</v>
      </c>
      <c r="AH8" s="227" t="n">
        <f aca="false">[1]4412Exp!AF$269</f>
        <v>0</v>
      </c>
      <c r="AI8" s="227" t="n">
        <f aca="false">[1]4412Exp!AG$269</f>
        <v>0</v>
      </c>
      <c r="AJ8" s="227" t="n">
        <f aca="false">[1]4412Exp!AH$269</f>
        <v>0.014075276</v>
      </c>
      <c r="AK8" s="227" t="n">
        <f aca="false">[1]4412Exp!AI$269</f>
        <v>0</v>
      </c>
      <c r="AL8" s="227" t="n">
        <f aca="false">[1]4412Exp!AJ$269</f>
        <v>0</v>
      </c>
      <c r="AM8" s="227" t="n">
        <f aca="false">[1]4412Exp!AK$269</f>
        <v>0</v>
      </c>
      <c r="AN8" s="227" t="n">
        <f aca="false">[1]4412Exp!AL$269</f>
        <v>0</v>
      </c>
      <c r="AO8" s="227" t="n">
        <f aca="false">[1]4412Exp!AM$269</f>
        <v>0</v>
      </c>
      <c r="AP8" s="227" t="n">
        <f aca="false">[1]4412Exp!AN$269</f>
        <v>0</v>
      </c>
      <c r="AQ8" s="227" t="n">
        <f aca="false">[1]4412Exp!AO$269</f>
        <v>0.0006135822</v>
      </c>
      <c r="AR8" s="227" t="n">
        <f aca="false">[1]4412Exp!AP$269</f>
        <v>0</v>
      </c>
      <c r="AS8" s="227" t="n">
        <f aca="false">[1]4412Exp!AQ$269</f>
        <v>0</v>
      </c>
      <c r="AT8" s="227" t="n">
        <f aca="false">[1]4412Exp!AR$269</f>
        <v>0.0286543203</v>
      </c>
      <c r="AU8" s="227" t="n">
        <f aca="false">[1]4412Exp!AS$269</f>
        <v>0</v>
      </c>
      <c r="AV8" s="227" t="n">
        <f aca="false">[1]4412Exp!AT$269</f>
        <v>0</v>
      </c>
      <c r="AW8" s="227" t="n">
        <f aca="false">[1]4412Exp!AU$269</f>
        <v>0</v>
      </c>
      <c r="AX8" s="227" t="n">
        <f aca="false">[1]4412Exp!AV$269</f>
        <v>0</v>
      </c>
      <c r="AY8" s="227" t="n">
        <f aca="false">[1]4412Exp!AW$269</f>
        <v>0</v>
      </c>
      <c r="AZ8" s="227" t="n">
        <f aca="false">[1]4412Exp!AX$269</f>
        <v>0</v>
      </c>
      <c r="BA8" s="227" t="n">
        <f aca="false">[1]4412Exp!AY$269</f>
        <v>0</v>
      </c>
      <c r="BB8" s="227" t="n">
        <f aca="false">[1]4412Exp!AZ$269</f>
        <v>0</v>
      </c>
      <c r="BC8" s="227" t="n">
        <f aca="false">[1]4412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4412Exp!B$267</f>
        <v>1.66E-007</v>
      </c>
      <c r="D9" s="165" t="n">
        <f aca="false">1/$A$1*[1]4412Exp!C$267</f>
        <v>0</v>
      </c>
      <c r="E9" s="165" t="n">
        <f aca="false">1/$A$1*[1]4412Exp!D$267</f>
        <v>0</v>
      </c>
      <c r="F9" s="165" t="n">
        <f aca="false">1/$A$1*[1]4412Exp!E$267</f>
        <v>0</v>
      </c>
      <c r="G9" s="165" t="n">
        <f aca="false">1/$A$1*[1]4412Exp!F$267</f>
        <v>1.1E-005</v>
      </c>
      <c r="H9" s="165" t="n">
        <f aca="false">1/$A$1*[1]4412Exp!G$267</f>
        <v>1.1E-005</v>
      </c>
      <c r="I9" s="165" t="n">
        <f aca="false">1/$A$1*[1]4412Exp!H$267</f>
        <v>1.28E-006</v>
      </c>
      <c r="J9" s="165" t="n">
        <f aca="false">1/$A$1*[1]4412Exp!I$267</f>
        <v>7E-006</v>
      </c>
      <c r="K9" s="165" t="n">
        <f aca="false">1/$A$1*[1]4412Exp!J$267</f>
        <v>1.84782608695652E-006</v>
      </c>
      <c r="L9" s="165" t="n">
        <f aca="false">1/$A$1*[1]4412Exp!K$267</f>
        <v>0</v>
      </c>
      <c r="M9" s="165" t="n">
        <f aca="false">1/$A$1*[1]4412Exp!L$267</f>
        <v>5.54E-006</v>
      </c>
      <c r="N9" s="165" t="n">
        <f aca="false">1/$A$1*[1]4412Exp!M$267</f>
        <v>1.626E-005</v>
      </c>
      <c r="O9" s="165" t="n">
        <f aca="false">1/$A$1*[1]4412Exp!N$267</f>
        <v>1.1452380952381E-006</v>
      </c>
      <c r="P9" s="165" t="n">
        <f aca="false">1/$A$1*[1]4412Exp!O$267</f>
        <v>1.33965425531915E-006</v>
      </c>
      <c r="Q9" s="165" t="n">
        <f aca="false">1/$A$1*[1]4412Exp!P$267</f>
        <v>6.26E-007</v>
      </c>
      <c r="R9" s="165" t="n">
        <f aca="false">1/$A$1*[1]4412Exp!Q$267</f>
        <v>1.44E-005</v>
      </c>
      <c r="S9" s="165" t="n">
        <f aca="false">1/$A$1*[1]4412Exp!R$267</f>
        <v>7E-006</v>
      </c>
      <c r="T9" s="165" t="n">
        <f aca="false">1/$A$1*[1]4412Exp!S$267</f>
        <v>7E-006</v>
      </c>
      <c r="U9" s="165" t="n">
        <f aca="false">1/$A$1*[1]4412Exp!T$267</f>
        <v>7E-006</v>
      </c>
      <c r="V9" s="165" t="n">
        <f aca="false">1/$A$1*[1]4412Exp!U$267</f>
        <v>7E-006</v>
      </c>
      <c r="W9" s="165" t="n">
        <f aca="false">1/$A$1*[1]4412Exp!V$267</f>
        <v>7E-006</v>
      </c>
      <c r="X9" s="165" t="n">
        <f aca="false">1/$A$1*[1]4412Exp!W$267</f>
        <v>7E-006</v>
      </c>
      <c r="Y9" s="165" t="n">
        <f aca="false">1/$A$1*[1]4412Exp!X$267</f>
        <v>7E-006</v>
      </c>
      <c r="Z9" s="165" t="n">
        <f aca="false">1/$A$1*[1]4412Exp!Y$267</f>
        <v>7E-006</v>
      </c>
      <c r="AA9" s="165" t="n">
        <f aca="false">1/$A$1*[1]4412Exp!Z$267</f>
        <v>7E-006</v>
      </c>
      <c r="AB9" s="165" t="n">
        <f aca="false">1/$A$1*[1]4412Exp!AA$267</f>
        <v>7E-006</v>
      </c>
      <c r="AC9" s="114"/>
      <c r="AD9" s="246" t="n">
        <f aca="false">[1]4412Exp!AB$267</f>
        <v>0.000394382751</v>
      </c>
      <c r="AE9" s="227" t="n">
        <f aca="false">[1]4412Exp!AC$267</f>
        <v>0</v>
      </c>
      <c r="AF9" s="227" t="n">
        <f aca="false">[1]4412Exp!AD$267</f>
        <v>0</v>
      </c>
      <c r="AG9" s="227" t="n">
        <f aca="false">[1]4412Exp!AE$267</f>
        <v>0</v>
      </c>
      <c r="AH9" s="227" t="n">
        <f aca="false">[1]4412Exp!AF$267</f>
        <v>0.0255857791</v>
      </c>
      <c r="AI9" s="227" t="n">
        <f aca="false">[1]4412Exp!AG$267</f>
        <v>0.0343097898</v>
      </c>
      <c r="AJ9" s="227" t="n">
        <f aca="false">[1]4412Exp!AH$267</f>
        <v>0.0027522752</v>
      </c>
      <c r="AK9" s="227" t="n">
        <f aca="false">[1]4412Exp!AI$267</f>
        <v>0.015144025</v>
      </c>
      <c r="AL9" s="227" t="n">
        <f aca="false">[1]4412Exp!AJ$267</f>
        <v>0.002698918</v>
      </c>
      <c r="AM9" s="227" t="n">
        <f aca="false">[1]4412Exp!AK$267</f>
        <v>0</v>
      </c>
      <c r="AN9" s="227" t="n">
        <f aca="false">[1]4412Exp!AL$267</f>
        <v>0.0090333198</v>
      </c>
      <c r="AO9" s="227" t="n">
        <f aca="false">[1]4412Exp!AM$267</f>
        <v>0.019116336</v>
      </c>
      <c r="AP9" s="227" t="n">
        <f aca="false">[1]4412Exp!AN$267</f>
        <v>0.0050980864</v>
      </c>
      <c r="AQ9" s="227" t="n">
        <f aca="false">[1]4412Exp!AO$267</f>
        <v>0.0061690245</v>
      </c>
      <c r="AR9" s="227" t="n">
        <f aca="false">[1]4412Exp!AP$267</f>
        <v>0.0004158205</v>
      </c>
      <c r="AS9" s="227" t="n">
        <f aca="false">[1]4412Exp!AQ$267</f>
        <v>0.0469018935</v>
      </c>
      <c r="AT9" s="227" t="n">
        <f aca="false">[1]4412Exp!AR$267</f>
        <v>0.0286111512</v>
      </c>
      <c r="AU9" s="227" t="n">
        <f aca="false">[1]4412Exp!AS$267</f>
        <v>0</v>
      </c>
      <c r="AV9" s="227" t="n">
        <f aca="false">[1]4412Exp!AT$267</f>
        <v>0</v>
      </c>
      <c r="AW9" s="227" t="n">
        <f aca="false">[1]4412Exp!AU$267</f>
        <v>0</v>
      </c>
      <c r="AX9" s="227" t="n">
        <f aca="false">[1]4412Exp!AV$267</f>
        <v>0</v>
      </c>
      <c r="AY9" s="227" t="n">
        <f aca="false">[1]4412Exp!AW$267</f>
        <v>0</v>
      </c>
      <c r="AZ9" s="227" t="n">
        <f aca="false">[1]4412Exp!AX$267</f>
        <v>0</v>
      </c>
      <c r="BA9" s="227" t="n">
        <f aca="false">[1]4412Exp!AY$267</f>
        <v>0</v>
      </c>
      <c r="BB9" s="227" t="n">
        <f aca="false">[1]4412Exp!AZ$267</f>
        <v>0</v>
      </c>
      <c r="BC9" s="227" t="n">
        <f aca="false">[1]4412Exp!BA$267</f>
        <v>0</v>
      </c>
      <c r="BD9" s="115"/>
    </row>
    <row r="10" customFormat="false" ht="17.15" hidden="false" customHeight="true" outlineLevel="0" collapsed="false">
      <c r="B10" s="327" t="s">
        <v>117</v>
      </c>
      <c r="C10" s="259" t="n">
        <f aca="false">1/$A$1*[1]4412Exp!B$264</f>
        <v>0.0041079813768116</v>
      </c>
      <c r="D10" s="260" t="n">
        <f aca="false">1/$A$1*[1]4412Exp!C$264</f>
        <v>0.0136704670828688</v>
      </c>
      <c r="E10" s="260" t="n">
        <f aca="false">1/$A$1*[1]4412Exp!D$264</f>
        <v>0.0138947219891461</v>
      </c>
      <c r="F10" s="260" t="n">
        <f aca="false">1/$A$1*[1]4412Exp!E$264</f>
        <v>0.0117222069511334</v>
      </c>
      <c r="G10" s="260" t="n">
        <f aca="false">1/$A$1*[1]4412Exp!F$264</f>
        <v>0.0182207274154589</v>
      </c>
      <c r="H10" s="260" t="n">
        <f aca="false">1/$A$1*[1]4412Exp!G$264</f>
        <v>0.0221189855533597</v>
      </c>
      <c r="I10" s="260" t="n">
        <f aca="false">1/$A$1*[1]4412Exp!H$264</f>
        <v>0.0139920289942907</v>
      </c>
      <c r="J10" s="260" t="n">
        <f aca="false">1/$A$1*[1]4412Exp!I$264</f>
        <v>0.023893219</v>
      </c>
      <c r="K10" s="260" t="n">
        <f aca="false">1/$A$1*[1]4412Exp!J$264</f>
        <v>0.0302235906024845</v>
      </c>
      <c r="L10" s="260" t="n">
        <f aca="false">1/$A$1*[1]4412Exp!K$264</f>
        <v>0.0225471050434783</v>
      </c>
      <c r="M10" s="260" t="n">
        <f aca="false">1/$A$1*[1]4412Exp!L$264</f>
        <v>0.0288898997619048</v>
      </c>
      <c r="N10" s="260" t="n">
        <f aca="false">1/$A$1*[1]4412Exp!M$264</f>
        <v>0.0350601578338207</v>
      </c>
      <c r="O10" s="260" t="n">
        <f aca="false">1/$A$1*[1]4412Exp!N$264</f>
        <v>0.0400755260714286</v>
      </c>
      <c r="P10" s="260" t="n">
        <f aca="false">1/$A$1*[1]4412Exp!O$264</f>
        <v>0.05479084</v>
      </c>
      <c r="Q10" s="260" t="n">
        <f aca="false">1/$A$1*[1]4412Exp!P$264</f>
        <v>0.05730326</v>
      </c>
      <c r="R10" s="260" t="n">
        <f aca="false">1/$A$1*[1]4412Exp!Q$264</f>
        <v>0.0560724</v>
      </c>
      <c r="S10" s="260" t="n">
        <f aca="false">1/$A$1*[1]4412Exp!R$264</f>
        <v>0.05173304</v>
      </c>
      <c r="T10" s="260" t="n">
        <f aca="false">1/$A$1*[1]4412Exp!S$264</f>
        <v>0.05173304</v>
      </c>
      <c r="U10" s="260" t="n">
        <f aca="false">1/$A$1*[1]4412Exp!T$264</f>
        <v>0.05173304</v>
      </c>
      <c r="V10" s="260" t="n">
        <f aca="false">1/$A$1*[1]4412Exp!U$264</f>
        <v>0.05173304</v>
      </c>
      <c r="W10" s="260" t="n">
        <f aca="false">1/$A$1*[1]4412Exp!V$264</f>
        <v>0.05173304</v>
      </c>
      <c r="X10" s="260" t="n">
        <f aca="false">1/$A$1*[1]4412Exp!W$264</f>
        <v>0.05173304</v>
      </c>
      <c r="Y10" s="260" t="n">
        <f aca="false">1/$A$1*[1]4412Exp!X$264</f>
        <v>0.05173304</v>
      </c>
      <c r="Z10" s="260" t="n">
        <f aca="false">1/$A$1*[1]4412Exp!Y$264</f>
        <v>0.05173304</v>
      </c>
      <c r="AA10" s="260" t="n">
        <f aca="false">1/$A$1*[1]4412Exp!Z$264</f>
        <v>0.05173304</v>
      </c>
      <c r="AB10" s="260" t="n">
        <f aca="false">1/$A$1*[1]4412Exp!AA$264</f>
        <v>0.05173304</v>
      </c>
      <c r="AC10" s="300"/>
      <c r="AD10" s="262" t="n">
        <f aca="false">[1]4412Exp!AB$264</f>
        <v>2.011062939231</v>
      </c>
      <c r="AE10" s="263" t="n">
        <f aca="false">[1]4412Exp!AC$264</f>
        <v>5.1114131</v>
      </c>
      <c r="AF10" s="263" t="n">
        <f aca="false">[1]4412Exp!AD$264</f>
        <v>5.7997610064</v>
      </c>
      <c r="AG10" s="263" t="n">
        <f aca="false">[1]4412Exp!AE$264</f>
        <v>5.893682088</v>
      </c>
      <c r="AH10" s="263" t="n">
        <f aca="false">[1]4412Exp!AF$264</f>
        <v>8.8936511468</v>
      </c>
      <c r="AI10" s="263" t="n">
        <f aca="false">[1]4412Exp!AG$264</f>
        <v>13.7015955219</v>
      </c>
      <c r="AJ10" s="263" t="n">
        <f aca="false">[1]4412Exp!AH$264</f>
        <v>7.3014659276</v>
      </c>
      <c r="AK10" s="263" t="n">
        <f aca="false">[1]4412Exp!AI$264</f>
        <v>15.6168845035</v>
      </c>
      <c r="AL10" s="263" t="n">
        <f aca="false">[1]4412Exp!AJ$264</f>
        <v>12.2458322636</v>
      </c>
      <c r="AM10" s="263" t="n">
        <f aca="false">[1]4412Exp!AK$264</f>
        <v>15.5247349224</v>
      </c>
      <c r="AN10" s="263" t="n">
        <f aca="false">[1]4412Exp!AL$264</f>
        <v>18.1793307285</v>
      </c>
      <c r="AO10" s="263" t="n">
        <f aca="false">[1]4412Exp!AM$264</f>
        <v>26.301329136</v>
      </c>
      <c r="AP10" s="263" t="n">
        <f aca="false">[1]4412Exp!AN$264</f>
        <v>23.4034452784</v>
      </c>
      <c r="AQ10" s="263" t="n">
        <f aca="false">[1]4412Exp!AO$264</f>
        <v>32.9476894059</v>
      </c>
      <c r="AR10" s="263" t="n">
        <f aca="false">[1]4412Exp!AP$264</f>
        <v>36.459550618</v>
      </c>
      <c r="AS10" s="263" t="n">
        <f aca="false">[1]4412Exp!AQ$264</f>
        <v>29.685375923</v>
      </c>
      <c r="AT10" s="263" t="n">
        <f aca="false">[1]4412Exp!AR$264</f>
        <v>28.7612014571</v>
      </c>
      <c r="AU10" s="263" t="n">
        <f aca="false">[1]4412Exp!AS$264</f>
        <v>0</v>
      </c>
      <c r="AV10" s="263" t="n">
        <f aca="false">[1]4412Exp!AT$264</f>
        <v>0</v>
      </c>
      <c r="AW10" s="263" t="n">
        <f aca="false">[1]4412Exp!AU$264</f>
        <v>0</v>
      </c>
      <c r="AX10" s="263" t="n">
        <f aca="false">[1]4412Exp!AV$264</f>
        <v>0</v>
      </c>
      <c r="AY10" s="263" t="n">
        <f aca="false">[1]4412Exp!AW$264</f>
        <v>0</v>
      </c>
      <c r="AZ10" s="263" t="n">
        <f aca="false">[1]4412Exp!AX$264</f>
        <v>0</v>
      </c>
      <c r="BA10" s="263" t="n">
        <f aca="false">[1]4412Exp!AY$264</f>
        <v>0</v>
      </c>
      <c r="BB10" s="263" t="n">
        <f aca="false">[1]4412Exp!AZ$264</f>
        <v>0</v>
      </c>
      <c r="BC10" s="263" t="n">
        <f aca="false">[1]4412Exp!BA$264</f>
        <v>0</v>
      </c>
      <c r="BD10" s="115"/>
    </row>
    <row r="11" customFormat="false" ht="17.15" hidden="false" customHeight="true" outlineLevel="0" collapsed="false">
      <c r="B11" s="258" t="s">
        <v>110</v>
      </c>
      <c r="C11" s="298" t="n">
        <f aca="false">1/$A$1*[1]4412Exp!B$265</f>
        <v>1.9E-005</v>
      </c>
      <c r="D11" s="299" t="n">
        <f aca="false">1/$A$1*[1]4412Exp!C$265</f>
        <v>1.1E-005</v>
      </c>
      <c r="E11" s="299" t="n">
        <f aca="false">1/$A$1*[1]4412Exp!D$265</f>
        <v>6E-006</v>
      </c>
      <c r="F11" s="299" t="n">
        <f aca="false">1/$A$1*[1]4412Exp!E$265</f>
        <v>2E-005</v>
      </c>
      <c r="G11" s="299" t="n">
        <f aca="false">1/$A$1*[1]4412Exp!F$265</f>
        <v>0</v>
      </c>
      <c r="H11" s="299" t="n">
        <f aca="false">1/$A$1*[1]4412Exp!G$265</f>
        <v>0</v>
      </c>
      <c r="I11" s="299" t="n">
        <f aca="false">1/$A$1*[1]4412Exp!H$265</f>
        <v>0</v>
      </c>
      <c r="J11" s="299" t="n">
        <f aca="false">1/$A$1*[1]4412Exp!I$265</f>
        <v>4.2E-007</v>
      </c>
      <c r="K11" s="299" t="n">
        <f aca="false">1/$A$1*[1]4412Exp!J$265</f>
        <v>4.56521739130435E-007</v>
      </c>
      <c r="L11" s="299" t="n">
        <f aca="false">1/$A$1*[1]4412Exp!K$265</f>
        <v>1.3695652173913E-006</v>
      </c>
      <c r="M11" s="299" t="n">
        <f aca="false">1/$A$1*[1]4412Exp!L$265</f>
        <v>0.000197</v>
      </c>
      <c r="N11" s="299" t="n">
        <f aca="false">1/$A$1*[1]4412Exp!M$265</f>
        <v>0.000204042105263158</v>
      </c>
      <c r="O11" s="299" t="n">
        <f aca="false">1/$A$1*[1]4412Exp!N$265</f>
        <v>0.00056143</v>
      </c>
      <c r="P11" s="299" t="n">
        <f aca="false">1/$A$1*[1]4412Exp!O$265</f>
        <v>0.000931533191489362</v>
      </c>
      <c r="Q11" s="299" t="n">
        <f aca="false">1/$A$1*[1]4412Exp!P$265</f>
        <v>0.00197831333333333</v>
      </c>
      <c r="R11" s="299" t="n">
        <f aca="false">1/$A$1*[1]4412Exp!Q$265</f>
        <v>0.0020167</v>
      </c>
      <c r="S11" s="299" t="n">
        <f aca="false">1/$A$1*[1]4412Exp!R$265</f>
        <v>0.00023156</v>
      </c>
      <c r="T11" s="299" t="n">
        <f aca="false">1/$A$1*[1]4412Exp!S$265</f>
        <v>0.00023156</v>
      </c>
      <c r="U11" s="299" t="n">
        <f aca="false">1/$A$1*[1]4412Exp!T$265</f>
        <v>0.00023156</v>
      </c>
      <c r="V11" s="299" t="n">
        <f aca="false">1/$A$1*[1]4412Exp!U$265</f>
        <v>0.00023156</v>
      </c>
      <c r="W11" s="299" t="n">
        <f aca="false">1/$A$1*[1]4412Exp!V$265</f>
        <v>0.00023156</v>
      </c>
      <c r="X11" s="299" t="n">
        <f aca="false">1/$A$1*[1]4412Exp!W$265</f>
        <v>0.00023156</v>
      </c>
      <c r="Y11" s="299" t="n">
        <f aca="false">1/$A$1*[1]4412Exp!X$265</f>
        <v>0.00023156</v>
      </c>
      <c r="Z11" s="299" t="n">
        <f aca="false">1/$A$1*[1]4412Exp!Y$265</f>
        <v>0.00023156</v>
      </c>
      <c r="AA11" s="299" t="n">
        <f aca="false">1/$A$1*[1]4412Exp!Z$265</f>
        <v>0.00023156</v>
      </c>
      <c r="AB11" s="299" t="n">
        <f aca="false">1/$A$1*[1]4412Exp!AA$265</f>
        <v>0.00023156</v>
      </c>
      <c r="AC11" s="300"/>
      <c r="AD11" s="320" t="n">
        <f aca="false">[1]4412Exp!AB$265</f>
        <v>0.013563256905</v>
      </c>
      <c r="AE11" s="321" t="n">
        <f aca="false">[1]4412Exp!AC$265</f>
        <v>0.0077057424</v>
      </c>
      <c r="AF11" s="321" t="n">
        <f aca="false">[1]4412Exp!AD$265</f>
        <v>0.0054693504</v>
      </c>
      <c r="AG11" s="321" t="n">
        <f aca="false">[1]4412Exp!AE$265</f>
        <v>0.0110314624</v>
      </c>
      <c r="AH11" s="321" t="n">
        <f aca="false">[1]4412Exp!AF$265</f>
        <v>0</v>
      </c>
      <c r="AI11" s="321" t="n">
        <f aca="false">[1]4412Exp!AG$265</f>
        <v>0</v>
      </c>
      <c r="AJ11" s="321" t="n">
        <f aca="false">[1]4412Exp!AH$265</f>
        <v>0</v>
      </c>
      <c r="AK11" s="321" t="n">
        <f aca="false">[1]4412Exp!AI$265</f>
        <v>0.00041115</v>
      </c>
      <c r="AL11" s="321" t="n">
        <f aca="false">[1]4412Exp!AJ$265</f>
        <v>0</v>
      </c>
      <c r="AM11" s="321" t="n">
        <f aca="false">[1]4412Exp!AK$265</f>
        <v>0.0040700264</v>
      </c>
      <c r="AN11" s="321" t="n">
        <f aca="false">[1]4412Exp!AL$265</f>
        <v>0.0993837519</v>
      </c>
      <c r="AO11" s="321" t="n">
        <f aca="false">[1]4412Exp!AM$265</f>
        <v>0.124852656</v>
      </c>
      <c r="AP11" s="321" t="n">
        <f aca="false">[1]4412Exp!AN$265</f>
        <v>0.0073824608</v>
      </c>
      <c r="AQ11" s="321" t="n">
        <f aca="false">[1]4412Exp!AO$265</f>
        <v>0.0134576373</v>
      </c>
      <c r="AR11" s="321" t="n">
        <f aca="false">[1]4412Exp!AP$265</f>
        <v>1.0628E-005</v>
      </c>
      <c r="AS11" s="321" t="n">
        <f aca="false">[1]4412Exp!AQ$265</f>
        <v>0.0053000815</v>
      </c>
      <c r="AT11" s="321" t="n">
        <f aca="false">[1]4412Exp!AR$265</f>
        <v>0.0770136744</v>
      </c>
      <c r="AU11" s="321" t="n">
        <f aca="false">[1]4412Exp!AS$265</f>
        <v>0</v>
      </c>
      <c r="AV11" s="321" t="n">
        <f aca="false">[1]4412Exp!AT$265</f>
        <v>0</v>
      </c>
      <c r="AW11" s="321" t="n">
        <f aca="false">[1]4412Exp!AU$265</f>
        <v>0</v>
      </c>
      <c r="AX11" s="321" t="n">
        <f aca="false">[1]4412Exp!AV$265</f>
        <v>0</v>
      </c>
      <c r="AY11" s="321" t="n">
        <f aca="false">[1]4412Exp!AW$265</f>
        <v>0</v>
      </c>
      <c r="AZ11" s="321" t="n">
        <f aca="false">[1]4412Exp!AX$265</f>
        <v>0</v>
      </c>
      <c r="BA11" s="321" t="n">
        <f aca="false">[1]4412Exp!AY$265</f>
        <v>0</v>
      </c>
      <c r="BB11" s="321" t="n">
        <f aca="false">[1]4412Exp!AZ$265</f>
        <v>0</v>
      </c>
      <c r="BC11" s="321" t="n">
        <f aca="false">[1]4412Exp!BA$265</f>
        <v>0</v>
      </c>
      <c r="BD11" s="115"/>
    </row>
    <row r="12" customFormat="false" ht="17.15" hidden="false" customHeight="true" outlineLevel="0" collapsed="false">
      <c r="B12" s="258" t="s">
        <v>105</v>
      </c>
      <c r="C12" s="298" t="n">
        <f aca="false">1/$A$1*[1]4412Exp!B$273</f>
        <v>1.942E-005</v>
      </c>
      <c r="D12" s="299" t="n">
        <f aca="false">1/$A$1*[1]4412Exp!C$273</f>
        <v>3.2E-005</v>
      </c>
      <c r="E12" s="299" t="n">
        <f aca="false">1/$A$1*[1]4412Exp!D$273</f>
        <v>2.2E-005</v>
      </c>
      <c r="F12" s="299" t="n">
        <f aca="false">1/$A$1*[1]4412Exp!E$273</f>
        <v>3.29130434782609E-005</v>
      </c>
      <c r="G12" s="299" t="n">
        <f aca="false">1/$A$1*[1]4412Exp!F$273</f>
        <v>0.000130274782608696</v>
      </c>
      <c r="H12" s="299" t="n">
        <f aca="false">1/$A$1*[1]4412Exp!G$273</f>
        <v>9.10775652173913E-005</v>
      </c>
      <c r="I12" s="299" t="n">
        <f aca="false">1/$A$1*[1]4412Exp!H$273</f>
        <v>0.00117687454545455</v>
      </c>
      <c r="J12" s="299" t="n">
        <f aca="false">1/$A$1*[1]4412Exp!I$273</f>
        <v>0.00181996</v>
      </c>
      <c r="K12" s="299" t="n">
        <f aca="false">1/$A$1*[1]4412Exp!J$273</f>
        <v>0.00215890142857143</v>
      </c>
      <c r="L12" s="299" t="n">
        <f aca="false">1/$A$1*[1]4412Exp!K$273</f>
        <v>0.00156183405797101</v>
      </c>
      <c r="M12" s="299" t="n">
        <f aca="false">1/$A$1*[1]4412Exp!L$273</f>
        <v>0.00148625333333333</v>
      </c>
      <c r="N12" s="299" t="n">
        <f aca="false">1/$A$1*[1]4412Exp!M$273</f>
        <v>0.00308374305807623</v>
      </c>
      <c r="O12" s="299" t="n">
        <f aca="false">1/$A$1*[1]4412Exp!N$273</f>
        <v>0.00248164</v>
      </c>
      <c r="P12" s="299" t="n">
        <f aca="false">1/$A$1*[1]4412Exp!O$273</f>
        <v>0.00347647106382979</v>
      </c>
      <c r="Q12" s="299" t="n">
        <f aca="false">1/$A$1*[1]4412Exp!P$273</f>
        <v>0.00251444</v>
      </c>
      <c r="R12" s="299" t="n">
        <f aca="false">1/$A$1*[1]4412Exp!Q$273</f>
        <v>0.00227683955974843</v>
      </c>
      <c r="S12" s="299" t="n">
        <f aca="false">1/$A$1*[1]4412Exp!R$273</f>
        <v>0.00226739636363636</v>
      </c>
      <c r="T12" s="299" t="n">
        <f aca="false">1/$A$1*[1]4412Exp!S$273</f>
        <v>0.00226739636363636</v>
      </c>
      <c r="U12" s="299" t="n">
        <f aca="false">1/$A$1*[1]4412Exp!T$273</f>
        <v>0.00226739636363636</v>
      </c>
      <c r="V12" s="299" t="n">
        <f aca="false">1/$A$1*[1]4412Exp!U$273</f>
        <v>0.00226739636363636</v>
      </c>
      <c r="W12" s="299" t="n">
        <f aca="false">1/$A$1*[1]4412Exp!V$273</f>
        <v>0.00226739636363636</v>
      </c>
      <c r="X12" s="299" t="n">
        <f aca="false">1/$A$1*[1]4412Exp!W$273</f>
        <v>0.00226739636363636</v>
      </c>
      <c r="Y12" s="299" t="n">
        <f aca="false">1/$A$1*[1]4412Exp!X$273</f>
        <v>0.00226739636363636</v>
      </c>
      <c r="Z12" s="299" t="n">
        <f aca="false">1/$A$1*[1]4412Exp!Y$273</f>
        <v>0.00226739636363636</v>
      </c>
      <c r="AA12" s="299" t="n">
        <f aca="false">1/$A$1*[1]4412Exp!Z$273</f>
        <v>0.00226739636363636</v>
      </c>
      <c r="AB12" s="299" t="n">
        <f aca="false">1/$A$1*[1]4412Exp!AA$273</f>
        <v>0.00226739636363636</v>
      </c>
      <c r="AC12" s="300"/>
      <c r="AD12" s="320" t="n">
        <f aca="false">[1]4412Exp!AB$273</f>
        <v>0.018169314936</v>
      </c>
      <c r="AE12" s="321" t="n">
        <f aca="false">[1]4412Exp!AC$273</f>
        <v>0.0399643588</v>
      </c>
      <c r="AF12" s="321" t="n">
        <f aca="false">[1]4412Exp!AD$273</f>
        <v>0.0347971344</v>
      </c>
      <c r="AG12" s="321" t="n">
        <f aca="false">[1]4412Exp!AE$273</f>
        <v>0.0570170048</v>
      </c>
      <c r="AH12" s="321" t="n">
        <f aca="false">[1]4412Exp!AF$273</f>
        <v>0.1190586446</v>
      </c>
      <c r="AI12" s="321" t="n">
        <f aca="false">[1]4412Exp!AG$273</f>
        <v>0.1005581148</v>
      </c>
      <c r="AJ12" s="321" t="n">
        <f aca="false">[1]4412Exp!AH$273</f>
        <v>0.8503073872</v>
      </c>
      <c r="AK12" s="321" t="n">
        <f aca="false">[1]4412Exp!AI$273</f>
        <v>1.42907517</v>
      </c>
      <c r="AL12" s="321" t="n">
        <f aca="false">[1]4412Exp!AJ$273</f>
        <v>1.5423500076</v>
      </c>
      <c r="AM12" s="321" t="n">
        <f aca="false">[1]4412Exp!AK$273</f>
        <v>2.1030808348</v>
      </c>
      <c r="AN12" s="321" t="n">
        <f aca="false">[1]4412Exp!AL$273</f>
        <v>2.3506729092</v>
      </c>
      <c r="AO12" s="321" t="n">
        <f aca="false">[1]4412Exp!AM$273</f>
        <v>3.297998784</v>
      </c>
      <c r="AP12" s="321" t="n">
        <f aca="false">[1]4412Exp!AN$273</f>
        <v>2.6650978992</v>
      </c>
      <c r="AQ12" s="321" t="n">
        <f aca="false">[1]4412Exp!AO$273</f>
        <v>3.6948193554</v>
      </c>
      <c r="AR12" s="321" t="n">
        <f aca="false">[1]4412Exp!AP$273</f>
        <v>3.328628489</v>
      </c>
      <c r="AS12" s="321" t="n">
        <f aca="false">[1]4412Exp!AQ$273</f>
        <v>2.6304325565</v>
      </c>
      <c r="AT12" s="321" t="n">
        <f aca="false">[1]4412Exp!AR$273</f>
        <v>2.9671550331</v>
      </c>
      <c r="AU12" s="321" t="n">
        <f aca="false">[1]4412Exp!AS$273</f>
        <v>0</v>
      </c>
      <c r="AV12" s="321" t="n">
        <f aca="false">[1]4412Exp!AT$273</f>
        <v>0</v>
      </c>
      <c r="AW12" s="321" t="n">
        <f aca="false">[1]4412Exp!AU$273</f>
        <v>0</v>
      </c>
      <c r="AX12" s="321" t="n">
        <f aca="false">[1]4412Exp!AV$273</f>
        <v>0</v>
      </c>
      <c r="AY12" s="321" t="n">
        <f aca="false">[1]4412Exp!AW$273</f>
        <v>0</v>
      </c>
      <c r="AZ12" s="321" t="n">
        <f aca="false">[1]4412Exp!AX$273</f>
        <v>0</v>
      </c>
      <c r="BA12" s="321" t="n">
        <f aca="false">[1]4412Exp!AY$273</f>
        <v>0</v>
      </c>
      <c r="BB12" s="321" t="n">
        <f aca="false">[1]4412Exp!AZ$273</f>
        <v>0</v>
      </c>
      <c r="BC12" s="321" t="n">
        <f aca="false">[1]4412Exp!BA$273</f>
        <v>0</v>
      </c>
      <c r="BD12" s="115"/>
    </row>
    <row r="13" customFormat="false" ht="17.15" hidden="false" customHeight="true" outlineLevel="0" collapsed="false">
      <c r="B13" s="183" t="s">
        <v>77</v>
      </c>
      <c r="C13" s="184" t="n">
        <f aca="false">C5-SUM(C6,C7,C8,C9,C10,C11,C12)</f>
        <v>3.2168695652173E-005</v>
      </c>
      <c r="D13" s="185" t="n">
        <f aca="false">D5-SUM(D6,D7,D8,D9,D10,D11,D12)</f>
        <v>0.000267999999999996</v>
      </c>
      <c r="E13" s="185" t="n">
        <f aca="false">E5-SUM(E6,E7,E8,E9,E10,E11,E12)</f>
        <v>0.000710289855072457</v>
      </c>
      <c r="F13" s="185" t="n">
        <f aca="false">F5-SUM(F6,F7,F8,F9,F10,F11,F12)</f>
        <v>0.00165806998699368</v>
      </c>
      <c r="G13" s="185" t="n">
        <f aca="false">G5-SUM(G6,G7,G8,G9,G10,G11,G12)</f>
        <v>0.00154175739130434</v>
      </c>
      <c r="H13" s="185" t="n">
        <f aca="false">H5-SUM(H6,H7,H8,H9,H10,H11,H12)</f>
        <v>0.00105036956521739</v>
      </c>
      <c r="I13" s="185" t="n">
        <f aca="false">I5-SUM(I6,I7,I8,I9,I10,I11,I12)</f>
        <v>2.77460869565187E-005</v>
      </c>
      <c r="J13" s="185" t="n">
        <f aca="false">J5-SUM(J6,J7,J8,J9,J10,J11,J12)</f>
        <v>0.000101122999999998</v>
      </c>
      <c r="K13" s="185" t="n">
        <f aca="false">K5-SUM(K6,K7,K8,K9,K10,K11,K12)</f>
        <v>0.000121878757763975</v>
      </c>
      <c r="L13" s="185" t="n">
        <f aca="false">L5-SUM(L6,L7,L8,L9,L10,L11,L12)</f>
        <v>8.00906086956543E-005</v>
      </c>
      <c r="M13" s="185" t="n">
        <f aca="false">M5-SUM(M6,M7,M8,M9,M10,M11,M12)</f>
        <v>0.000111662380952386</v>
      </c>
      <c r="N13" s="185" t="n">
        <f aca="false">N5-SUM(N6,N7,N8,N9,N10,N11,N12)</f>
        <v>0.000103145000000006</v>
      </c>
      <c r="O13" s="185" t="n">
        <f aca="false">O5-SUM(O6,O7,O8,O9,O10,O11,O12)</f>
        <v>-0.000506604020905917</v>
      </c>
      <c r="P13" s="185" t="n">
        <f aca="false">P5-SUM(P6,P7,P8,P9,P10,P11,P12)</f>
        <v>-0.000825907334167701</v>
      </c>
      <c r="Q13" s="185" t="n">
        <f aca="false">Q5-SUM(Q6,Q7,Q8,Q9,Q10,Q11,Q12)</f>
        <v>-0.00176028538461537</v>
      </c>
      <c r="R13" s="185" t="n">
        <f aca="false">R5-SUM(R6,R7,R8,R9,R10,R11,R12)</f>
        <v>-0.00195345963207545</v>
      </c>
      <c r="S13" s="185" t="n">
        <f aca="false">S5-SUM(S6,S7,S8,S9,S10,S11,S12)</f>
        <v>-8.27292272727181E-005</v>
      </c>
      <c r="T13" s="185" t="n">
        <f aca="false">T5-SUM(T6,T7,T8,T9,T10,T11,T12)</f>
        <v>-8.27292272727181E-005</v>
      </c>
      <c r="U13" s="185" t="n">
        <f aca="false">U5-SUM(U6,U7,U8,U9,U10,U11,U12)</f>
        <v>-8.27292272727181E-005</v>
      </c>
      <c r="V13" s="185" t="n">
        <f aca="false">V5-SUM(V6,V7,V8,V9,V10,V11,V12)</f>
        <v>-8.27292272727181E-005</v>
      </c>
      <c r="W13" s="185" t="n">
        <f aca="false">W5-SUM(W6,W7,W8,W9,W10,W11,W12)</f>
        <v>-8.27292272727181E-005</v>
      </c>
      <c r="X13" s="185" t="n">
        <f aca="false">X5-SUM(X6,X7,X8,X9,X10,X11,X12)</f>
        <v>-8.27292272727181E-005</v>
      </c>
      <c r="Y13" s="185" t="n">
        <f aca="false">Y5-SUM(Y6,Y7,Y8,Y9,Y10,Y11,Y12)</f>
        <v>-8.27292272727181E-005</v>
      </c>
      <c r="Z13" s="185" t="n">
        <f aca="false">Z5-SUM(Z6,Z7,Z8,Z9,Z10,Z11,Z12)</f>
        <v>-8.27292272727181E-005</v>
      </c>
      <c r="AA13" s="185" t="n">
        <f aca="false">AA5-SUM(AA6,AA7,AA8,AA9,AA10,AA11,AA12)</f>
        <v>-8.27292272727181E-005</v>
      </c>
      <c r="AB13" s="185" t="n">
        <f aca="false">AB5-SUM(AB6,AB7,AB8,AB9,AB10,AB11,AB12)</f>
        <v>-8.27292272727181E-005</v>
      </c>
      <c r="AC13" s="301"/>
      <c r="AD13" s="250" t="n">
        <f aca="false">AD5-SUM(AD6,AD7,AD8,AD9,AD10,AD11,AD12)</f>
        <v>0.0240555005849998</v>
      </c>
      <c r="AE13" s="242" t="n">
        <f aca="false">AE5-SUM(AE6,AE7,AE8,AE9,AE10,AE11,AE12)</f>
        <v>0.1189240372</v>
      </c>
      <c r="AF13" s="242" t="n">
        <f aca="false">AF5-SUM(AF6,AF7,AF8,AF9,AF10,AF11,AF12)</f>
        <v>0.5318801424</v>
      </c>
      <c r="AG13" s="242" t="n">
        <f aca="false">AG5-SUM(AG6,AG7,AG8,AG9,AG10,AG11,AG12)</f>
        <v>2.5500483232</v>
      </c>
      <c r="AH13" s="242" t="n">
        <f aca="false">AH5-SUM(AH6,AH7,AH8,AH9,AH10,AH11,AH12)</f>
        <v>1.3510022778</v>
      </c>
      <c r="AI13" s="242" t="n">
        <f aca="false">AI5-SUM(AI6,AI7,AI8,AI9,AI10,AI11,AI12)</f>
        <v>0.462305071800001</v>
      </c>
      <c r="AJ13" s="242" t="n">
        <f aca="false">AJ5-SUM(AJ6,AJ7,AJ8,AJ9,AJ10,AJ11,AJ12)</f>
        <v>0.0193713968000004</v>
      </c>
      <c r="AK13" s="242" t="n">
        <f aca="false">AK5-SUM(AK6,AK7,AK8,AK9,AK10,AK11,AK12)</f>
        <v>0.0118164509999943</v>
      </c>
      <c r="AL13" s="242" t="n">
        <f aca="false">AL5-SUM(AL6,AL7,AL8,AL9,AL10,AL11,AL12)</f>
        <v>0.0504513816000021</v>
      </c>
      <c r="AM13" s="242" t="n">
        <f aca="false">AM5-SUM(AM6,AM7,AM8,AM9,AM10,AM11,AM12)</f>
        <v>0.103731276000001</v>
      </c>
      <c r="AN13" s="242" t="n">
        <f aca="false">AN5-SUM(AN6,AN7,AN8,AN9,AN10,AN11,AN12)</f>
        <v>0.133490035800005</v>
      </c>
      <c r="AO13" s="242" t="n">
        <f aca="false">AO5-SUM(AO6,AO7,AO8,AO9,AO10,AO11,AO12)</f>
        <v>0.328191840000002</v>
      </c>
      <c r="AP13" s="242" t="n">
        <f aca="false">AP5-SUM(AP6,AP7,AP8,AP9,AP10,AP11,AP12)</f>
        <v>0.123240585600001</v>
      </c>
      <c r="AQ13" s="242" t="n">
        <f aca="false">AQ5-SUM(AQ6,AQ7,AQ8,AQ9,AQ10,AQ11,AQ12)</f>
        <v>0.170533352400007</v>
      </c>
      <c r="AR13" s="242" t="n">
        <f aca="false">AR5-SUM(AR6,AR7,AR8,AR9,AR10,AR11,AR12)</f>
        <v>0.18493118550002</v>
      </c>
      <c r="AS13" s="242" t="n">
        <f aca="false">AS5-SUM(AS6,AS7,AS8,AS9,AS10,AS11,AS12)</f>
        <v>0.0866752494999972</v>
      </c>
      <c r="AT13" s="242" t="n">
        <f aca="false">AT5-SUM(AT6,AT7,AT8,AT9,AT10,AT11,AT12)</f>
        <v>0.0972422719000079</v>
      </c>
      <c r="AU13" s="242" t="n">
        <f aca="false">AU5-SUM(AU6,AU7,AU8,AU9,AU10,AU11,AU12)</f>
        <v>0</v>
      </c>
      <c r="AV13" s="242" t="n">
        <f aca="false">AV5-SUM(AV6,AV7,AV8,AV9,AV10,AV11,AV12)</f>
        <v>0</v>
      </c>
      <c r="AW13" s="242" t="n">
        <f aca="false">AW5-SUM(AW6,AW7,AW8,AW9,AW10,AW11,AW12)</f>
        <v>0</v>
      </c>
      <c r="AX13" s="242" t="n">
        <f aca="false">AX5-SUM(AX6,AX7,AX8,AX9,AX10,AX11,AX12)</f>
        <v>0</v>
      </c>
      <c r="AY13" s="242" t="n">
        <f aca="false">AY5-SUM(AY6,AY7,AY8,AY9,AY10,AY11,AY12)</f>
        <v>0</v>
      </c>
      <c r="AZ13" s="242" t="n">
        <f aca="false">AZ5-SUM(AZ6,AZ7,AZ8,AZ9,AZ10,AZ11,AZ12)</f>
        <v>0</v>
      </c>
      <c r="BA13" s="242" t="n">
        <f aca="false">BA5-SUM(BA6,BA7,BA8,BA9,BA10,BA11,BA12)</f>
        <v>0</v>
      </c>
      <c r="BB13" s="242" t="n">
        <f aca="false">BB5-SUM(BB6,BB7,BB8,BB9,BB10,BB11,BB12)</f>
        <v>0</v>
      </c>
      <c r="BC13" s="242" t="n">
        <f aca="false">BC5-SUM(BC6,BC7,BC8,BC9,BC10,BC11,BC12)</f>
        <v>0</v>
      </c>
      <c r="BD13" s="115"/>
    </row>
    <row r="14" customFormat="false" ht="13.6" hidden="false" customHeight="false" outlineLevel="0" collapsed="false">
      <c r="C14" s="316"/>
      <c r="D14" s="316"/>
      <c r="E14" s="316"/>
      <c r="F14" s="316"/>
      <c r="G14" s="316"/>
      <c r="H14" s="316"/>
      <c r="I14" s="316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</row>
    <row r="15" s="329" customFormat="true" ht="12.9" hidden="false" customHeight="false" outlineLevel="0" collapsed="false">
      <c r="B15" s="204" t="s">
        <v>89</v>
      </c>
      <c r="C15" s="205" t="n">
        <f aca="false">1/$A$1*[1]4412Exp!B$152</f>
        <v>0</v>
      </c>
      <c r="D15" s="205" t="n">
        <f aca="false">1/$A$1*[1]4412Exp!C$152</f>
        <v>0</v>
      </c>
      <c r="E15" s="205" t="n">
        <f aca="false">1/$A$1*[1]4412Exp!D$152</f>
        <v>0</v>
      </c>
      <c r="F15" s="205" t="n">
        <f aca="false">1/$A$1*[1]4412Exp!E$152</f>
        <v>0</v>
      </c>
      <c r="G15" s="205" t="n">
        <f aca="false">1/$A$1*[1]4412Exp!F$152</f>
        <v>0</v>
      </c>
      <c r="H15" s="205" t="n">
        <f aca="false">1/$A$1*[1]4412Exp!G$152</f>
        <v>0</v>
      </c>
      <c r="I15" s="205" t="n">
        <f aca="false">1/$A$1*[1]4412Exp!H$152</f>
        <v>0</v>
      </c>
      <c r="J15" s="205" t="n">
        <f aca="false">1/$A$1*[1]4412Exp!I$152</f>
        <v>0</v>
      </c>
      <c r="K15" s="205" t="n">
        <f aca="false">1/$A$1*[1]4412Exp!J$152</f>
        <v>3E-006</v>
      </c>
      <c r="L15" s="205" t="n">
        <f aca="false">1/$A$1*[1]4412Exp!K$152</f>
        <v>0</v>
      </c>
      <c r="M15" s="205" t="n">
        <f aca="false">1/$A$1*[1]4412Exp!L$152</f>
        <v>0</v>
      </c>
      <c r="N15" s="205" t="n">
        <f aca="false">1/$A$1*[1]4412Exp!M$152</f>
        <v>0</v>
      </c>
      <c r="O15" s="205" t="n">
        <f aca="false">1/$A$1*[1]4412Exp!N$152</f>
        <v>0</v>
      </c>
      <c r="P15" s="205" t="n">
        <f aca="false">1/$A$1*[1]4412Exp!O$152</f>
        <v>0</v>
      </c>
      <c r="Q15" s="205" t="n">
        <f aca="false">1/$A$1*[1]4412Exp!P$152</f>
        <v>4.2E-007</v>
      </c>
      <c r="R15" s="205" t="n">
        <f aca="false">1/$A$1*[1]4412Exp!Q$152</f>
        <v>0</v>
      </c>
      <c r="S15" s="205" t="n">
        <f aca="false">1/$A$1*[1]4412Exp!R$152</f>
        <v>0</v>
      </c>
      <c r="T15" s="205" t="n">
        <f aca="false">1/$A$1*[1]4412Exp!S$152</f>
        <v>0</v>
      </c>
      <c r="U15" s="205" t="n">
        <f aca="false">1/$A$1*[1]4412Exp!T$152</f>
        <v>0</v>
      </c>
      <c r="V15" s="205" t="n">
        <f aca="false">1/$A$1*[1]4412Exp!U$152</f>
        <v>0</v>
      </c>
      <c r="W15" s="205" t="n">
        <f aca="false">1/$A$1*[1]4412Exp!V$152</f>
        <v>0</v>
      </c>
      <c r="X15" s="205" t="n">
        <f aca="false">1/$A$1*[1]4412Exp!W$152</f>
        <v>0</v>
      </c>
      <c r="Y15" s="205" t="n">
        <f aca="false">1/$A$1*[1]4412Exp!X$152</f>
        <v>0</v>
      </c>
      <c r="Z15" s="205" t="n">
        <f aca="false">1/$A$1*[1]4412Exp!Y$152</f>
        <v>0</v>
      </c>
      <c r="AA15" s="205" t="n">
        <f aca="false">1/$A$1*[1]4412Exp!Z$152</f>
        <v>0</v>
      </c>
      <c r="AB15" s="205" t="n">
        <f aca="false">1/$A$1*[1]4412Exp!AA$152</f>
        <v>0</v>
      </c>
      <c r="AC15" s="206"/>
      <c r="AD15" s="252" t="n">
        <f aca="false">[1]4412Exp!AB$152</f>
        <v>0.000325111776</v>
      </c>
      <c r="AE15" s="252" t="n">
        <f aca="false">[1]4412Exp!AC$152</f>
        <v>0.0003152512</v>
      </c>
      <c r="AF15" s="252" t="n">
        <f aca="false">[1]4412Exp!AD$152</f>
        <v>0.0003328512</v>
      </c>
      <c r="AG15" s="252" t="n">
        <f aca="false">[1]4412Exp!AE$152</f>
        <v>0.0003981824</v>
      </c>
      <c r="AH15" s="252" t="n">
        <f aca="false">[1]4412Exp!AF$152</f>
        <v>0.0004378528</v>
      </c>
      <c r="AI15" s="252" t="n">
        <f aca="false">[1]4412Exp!AG$152</f>
        <v>0.0427933077</v>
      </c>
      <c r="AJ15" s="252" t="n">
        <f aca="false">[1]4412Exp!AH$152</f>
        <v>0.1195506984</v>
      </c>
      <c r="AK15" s="252" t="n">
        <f aca="false">[1]4412Exp!AI$152</f>
        <v>0</v>
      </c>
      <c r="AL15" s="252" t="n">
        <f aca="false">[1]4412Exp!AJ$152</f>
        <v>0.6156651136</v>
      </c>
      <c r="AM15" s="252" t="n">
        <f aca="false">[1]4412Exp!AK$152</f>
        <v>0.9813310672</v>
      </c>
      <c r="AN15" s="252" t="n">
        <f aca="false">[1]4412Exp!AL$152</f>
        <v>1.4162068647</v>
      </c>
      <c r="AO15" s="252" t="n">
        <f aca="false">[1]4412Exp!AM$152</f>
        <v>1.272752928</v>
      </c>
      <c r="AP15" s="252" t="n">
        <f aca="false">[1]4412Exp!AN$152</f>
        <v>1.0827767632</v>
      </c>
      <c r="AQ15" s="252" t="n">
        <f aca="false">[1]4412Exp!AO$152</f>
        <v>1.2207284274</v>
      </c>
      <c r="AR15" s="252" t="n">
        <f aca="false">[1]4412Exp!AP$152</f>
        <v>1.5534270065</v>
      </c>
      <c r="AS15" s="252" t="n">
        <f aca="false">[1]4412Exp!AQ$152</f>
        <v>1.1756361855</v>
      </c>
      <c r="AT15" s="252" t="n">
        <f aca="false">[1]4412Exp!AR$152</f>
        <v>1.4943548484</v>
      </c>
      <c r="AU15" s="252" t="n">
        <f aca="false">[1]4412Exp!AS$152</f>
        <v>0</v>
      </c>
      <c r="AV15" s="252" t="n">
        <f aca="false">[1]4412Exp!AT$152</f>
        <v>0</v>
      </c>
      <c r="AW15" s="252" t="n">
        <f aca="false">[1]4412Exp!AU$152</f>
        <v>0</v>
      </c>
      <c r="AX15" s="252" t="n">
        <f aca="false">[1]4412Exp!AV$152</f>
        <v>0</v>
      </c>
      <c r="AY15" s="252" t="n">
        <f aca="false">[1]4412Exp!AW$152</f>
        <v>0</v>
      </c>
      <c r="AZ15" s="252" t="n">
        <f aca="false">[1]4412Exp!AX$152</f>
        <v>0</v>
      </c>
      <c r="BA15" s="252" t="n">
        <f aca="false">[1]4412Exp!AY$152</f>
        <v>0</v>
      </c>
      <c r="BB15" s="252" t="n">
        <f aca="false">[1]4412Exp!AZ$152</f>
        <v>0</v>
      </c>
      <c r="BC15" s="252" t="n">
        <f aca="false">[1]4412Exp!BA$152</f>
        <v>0</v>
      </c>
    </row>
    <row r="16" s="329" customFormat="true" ht="12.9" hidden="false" customHeight="false" outlineLevel="0" collapsed="false">
      <c r="B16" s="204" t="s">
        <v>90</v>
      </c>
      <c r="C16" s="205" t="n">
        <f aca="false">1/$A$1*[1]4412Exp!B$202</f>
        <v>0</v>
      </c>
      <c r="D16" s="205" t="n">
        <f aca="false">1/$A$1*[1]4412Exp!C$202</f>
        <v>0</v>
      </c>
      <c r="E16" s="205" t="n">
        <f aca="false">1/$A$1*[1]4412Exp!D$202</f>
        <v>0</v>
      </c>
      <c r="F16" s="205" t="n">
        <f aca="false">1/$A$1*[1]4412Exp!E$202</f>
        <v>0</v>
      </c>
      <c r="G16" s="205" t="n">
        <f aca="false">1/$A$1*[1]4412Exp!F$202</f>
        <v>0</v>
      </c>
      <c r="H16" s="205" t="n">
        <f aca="false">1/$A$1*[1]4412Exp!G$202</f>
        <v>1.55897391304348E-005</v>
      </c>
      <c r="I16" s="205" t="n">
        <f aca="false">1/$A$1*[1]4412Exp!H$202</f>
        <v>0.000159635415019763</v>
      </c>
      <c r="J16" s="205" t="n">
        <f aca="false">1/$A$1*[1]4412Exp!I$202</f>
        <v>0.00016148</v>
      </c>
      <c r="K16" s="205" t="n">
        <f aca="false">1/$A$1*[1]4412Exp!J$202</f>
        <v>0.000219941428571429</v>
      </c>
      <c r="L16" s="205" t="n">
        <f aca="false">1/$A$1*[1]4412Exp!K$202</f>
        <v>0.0001987</v>
      </c>
      <c r="M16" s="205" t="n">
        <f aca="false">1/$A$1*[1]4412Exp!L$202</f>
        <v>0.000237106666666667</v>
      </c>
      <c r="N16" s="205" t="n">
        <f aca="false">1/$A$1*[1]4412Exp!M$202</f>
        <v>0.00028924</v>
      </c>
      <c r="O16" s="205" t="n">
        <f aca="false">1/$A$1*[1]4412Exp!N$202</f>
        <v>0.00044608</v>
      </c>
      <c r="P16" s="205" t="n">
        <f aca="false">1/$A$1*[1]4412Exp!O$202</f>
        <v>0.000857</v>
      </c>
      <c r="Q16" s="205" t="n">
        <f aca="false">1/$A$1*[1]4412Exp!P$202</f>
        <v>0.0008515</v>
      </c>
      <c r="R16" s="205" t="n">
        <f aca="false">1/$A$1*[1]4412Exp!Q$202</f>
        <v>0.00104804333333333</v>
      </c>
      <c r="S16" s="205" t="n">
        <f aca="false">1/$A$1*[1]4412Exp!R$202</f>
        <v>0.00129621636363636</v>
      </c>
      <c r="T16" s="205" t="n">
        <f aca="false">1/$A$1*[1]4412Exp!S$202</f>
        <v>0.00129621636363636</v>
      </c>
      <c r="U16" s="205" t="n">
        <f aca="false">1/$A$1*[1]4412Exp!T$202</f>
        <v>0.00129621636363636</v>
      </c>
      <c r="V16" s="205" t="n">
        <f aca="false">1/$A$1*[1]4412Exp!U$202</f>
        <v>0.00129621636363636</v>
      </c>
      <c r="W16" s="205" t="n">
        <f aca="false">1/$A$1*[1]4412Exp!V$202</f>
        <v>0.00129621636363636</v>
      </c>
      <c r="X16" s="205" t="n">
        <f aca="false">1/$A$1*[1]4412Exp!W$202</f>
        <v>0.00129621636363636</v>
      </c>
      <c r="Y16" s="205" t="n">
        <f aca="false">1/$A$1*[1]4412Exp!X$202</f>
        <v>0.00129621636363636</v>
      </c>
      <c r="Z16" s="205" t="n">
        <f aca="false">1/$A$1*[1]4412Exp!Y$202</f>
        <v>0.00129621636363636</v>
      </c>
      <c r="AA16" s="205" t="n">
        <f aca="false">1/$A$1*[1]4412Exp!Z$202</f>
        <v>0.00129621636363636</v>
      </c>
      <c r="AB16" s="205" t="n">
        <f aca="false">1/$A$1*[1]4412Exp!AA$202</f>
        <v>0.00129621636363636</v>
      </c>
      <c r="AC16" s="206"/>
      <c r="AD16" s="252" t="n">
        <f aca="false">[1]4412Exp!AB$202</f>
        <v>0</v>
      </c>
      <c r="AE16" s="252" t="n">
        <f aca="false">[1]4412Exp!AC$202</f>
        <v>0</v>
      </c>
      <c r="AF16" s="252" t="n">
        <f aca="false">[1]4412Exp!AD$202</f>
        <v>0</v>
      </c>
      <c r="AG16" s="252" t="n">
        <f aca="false">[1]4412Exp!AE$202</f>
        <v>0</v>
      </c>
      <c r="AH16" s="252" t="n">
        <f aca="false">[1]4412Exp!AF$202</f>
        <v>0</v>
      </c>
      <c r="AI16" s="252" t="n">
        <f aca="false">[1]4412Exp!AG$202</f>
        <v>0.0127955685</v>
      </c>
      <c r="AJ16" s="252" t="n">
        <f aca="false">[1]4412Exp!AH$202</f>
        <v>0.117185148</v>
      </c>
      <c r="AK16" s="252" t="n">
        <f aca="false">[1]4412Exp!AI$202</f>
        <v>0.1772179845</v>
      </c>
      <c r="AL16" s="252" t="n">
        <f aca="false">[1]4412Exp!AJ$202</f>
        <v>0.1240825712</v>
      </c>
      <c r="AM16" s="252" t="n">
        <f aca="false">[1]4412Exp!AK$202</f>
        <v>0.1620004408</v>
      </c>
      <c r="AN16" s="252" t="n">
        <f aca="false">[1]4412Exp!AL$202</f>
        <v>0.1476617688</v>
      </c>
      <c r="AO16" s="252" t="n">
        <f aca="false">[1]4412Exp!AM$202</f>
        <v>0.179307696</v>
      </c>
      <c r="AP16" s="252" t="n">
        <f aca="false">[1]4412Exp!AN$202</f>
        <v>0.2317188192</v>
      </c>
      <c r="AQ16" s="252" t="n">
        <f aca="false">[1]4412Exp!AO$202</f>
        <v>0.4770721134</v>
      </c>
      <c r="AR16" s="252" t="n">
        <f aca="false">[1]4412Exp!AP$202</f>
        <v>0.498835808</v>
      </c>
      <c r="AS16" s="252" t="n">
        <f aca="false">[1]4412Exp!AQ$202</f>
        <v>0.5120863965</v>
      </c>
      <c r="AT16" s="252" t="n">
        <f aca="false">[1]4412Exp!AR$202</f>
        <v>0.664660243</v>
      </c>
      <c r="AU16" s="252" t="n">
        <f aca="false">[1]4412Exp!AS$202</f>
        <v>0</v>
      </c>
      <c r="AV16" s="252" t="n">
        <f aca="false">[1]4412Exp!AT$202</f>
        <v>0</v>
      </c>
      <c r="AW16" s="252" t="n">
        <f aca="false">[1]4412Exp!AU$202</f>
        <v>0</v>
      </c>
      <c r="AX16" s="252" t="n">
        <f aca="false">[1]4412Exp!AV$202</f>
        <v>0</v>
      </c>
      <c r="AY16" s="252" t="n">
        <f aca="false">[1]4412Exp!AW$202</f>
        <v>0</v>
      </c>
      <c r="AZ16" s="252" t="n">
        <f aca="false">[1]4412Exp!AX$202</f>
        <v>0</v>
      </c>
      <c r="BA16" s="252" t="n">
        <f aca="false">[1]4412Exp!AY$202</f>
        <v>0</v>
      </c>
      <c r="BB16" s="252" t="n">
        <f aca="false">[1]4412Exp!AZ$202</f>
        <v>0</v>
      </c>
      <c r="BC16" s="252" t="n">
        <f aca="false">[1]4412Exp!BA$202</f>
        <v>0</v>
      </c>
    </row>
    <row r="17" s="329" customFormat="true" ht="12.9" hidden="false" customHeight="false" outlineLevel="0" collapsed="false">
      <c r="B17" s="204" t="s">
        <v>85</v>
      </c>
      <c r="C17" s="205" t="n">
        <f aca="false">1/$A$1*[1]4412Exp!B$203</f>
        <v>0</v>
      </c>
      <c r="D17" s="205" t="n">
        <f aca="false">1/$A$1*[1]4412Exp!C$203</f>
        <v>0</v>
      </c>
      <c r="E17" s="205" t="n">
        <f aca="false">1/$A$1*[1]4412Exp!D$203</f>
        <v>0</v>
      </c>
      <c r="F17" s="205" t="n">
        <f aca="false">1/$A$1*[1]4412Exp!E$203</f>
        <v>0</v>
      </c>
      <c r="G17" s="205" t="n">
        <f aca="false">1/$A$1*[1]4412Exp!F$203</f>
        <v>2.71878260869565E-005</v>
      </c>
      <c r="H17" s="205" t="n">
        <f aca="false">1/$A$1*[1]4412Exp!G$203</f>
        <v>2.114E-005</v>
      </c>
      <c r="I17" s="205" t="n">
        <f aca="false">1/$A$1*[1]4412Exp!H$203</f>
        <v>0</v>
      </c>
      <c r="J17" s="205" t="n">
        <f aca="false">1/$A$1*[1]4412Exp!I$203</f>
        <v>0</v>
      </c>
      <c r="K17" s="205" t="n">
        <f aca="false">1/$A$1*[1]4412Exp!J$203</f>
        <v>0</v>
      </c>
      <c r="L17" s="205" t="n">
        <f aca="false">1/$A$1*[1]4412Exp!K$203</f>
        <v>0</v>
      </c>
      <c r="M17" s="205" t="n">
        <f aca="false">1/$A$1*[1]4412Exp!L$203</f>
        <v>0</v>
      </c>
      <c r="N17" s="205" t="n">
        <f aca="false">1/$A$1*[1]4412Exp!M$203</f>
        <v>0</v>
      </c>
      <c r="O17" s="205" t="n">
        <f aca="false">1/$A$1*[1]4412Exp!N$203</f>
        <v>0</v>
      </c>
      <c r="P17" s="205" t="n">
        <f aca="false">1/$A$1*[1]4412Exp!O$203</f>
        <v>0</v>
      </c>
      <c r="Q17" s="205" t="n">
        <f aca="false">1/$A$1*[1]4412Exp!P$203</f>
        <v>0</v>
      </c>
      <c r="R17" s="205" t="n">
        <f aca="false">1/$A$1*[1]4412Exp!Q$203</f>
        <v>0</v>
      </c>
      <c r="S17" s="205" t="n">
        <f aca="false">1/$A$1*[1]4412Exp!R$203</f>
        <v>0</v>
      </c>
      <c r="T17" s="205" t="n">
        <f aca="false">1/$A$1*[1]4412Exp!S$203</f>
        <v>0</v>
      </c>
      <c r="U17" s="205" t="n">
        <f aca="false">1/$A$1*[1]4412Exp!T$203</f>
        <v>0</v>
      </c>
      <c r="V17" s="205" t="n">
        <f aca="false">1/$A$1*[1]4412Exp!U$203</f>
        <v>0</v>
      </c>
      <c r="W17" s="205" t="n">
        <f aca="false">1/$A$1*[1]4412Exp!V$203</f>
        <v>0</v>
      </c>
      <c r="X17" s="205" t="n">
        <f aca="false">1/$A$1*[1]4412Exp!W$203</f>
        <v>0</v>
      </c>
      <c r="Y17" s="205" t="n">
        <f aca="false">1/$A$1*[1]4412Exp!X$203</f>
        <v>0</v>
      </c>
      <c r="Z17" s="205" t="n">
        <f aca="false">1/$A$1*[1]4412Exp!Y$203</f>
        <v>0</v>
      </c>
      <c r="AA17" s="205" t="n">
        <f aca="false">1/$A$1*[1]4412Exp!Z$203</f>
        <v>0</v>
      </c>
      <c r="AB17" s="205" t="n">
        <f aca="false">1/$A$1*[1]4412Exp!AA$203</f>
        <v>0</v>
      </c>
      <c r="AC17" s="206"/>
      <c r="AD17" s="252" t="n">
        <f aca="false">[1]4412Exp!AB$203</f>
        <v>0</v>
      </c>
      <c r="AE17" s="252" t="n">
        <f aca="false">[1]4412Exp!AC$203</f>
        <v>0</v>
      </c>
      <c r="AF17" s="252" t="n">
        <f aca="false">[1]4412Exp!AD$203</f>
        <v>0</v>
      </c>
      <c r="AG17" s="252" t="n">
        <f aca="false">[1]4412Exp!AE$203</f>
        <v>0</v>
      </c>
      <c r="AH17" s="252" t="n">
        <f aca="false">[1]4412Exp!AF$203</f>
        <v>0.0301944286</v>
      </c>
      <c r="AI17" s="252" t="n">
        <f aca="false">[1]4412Exp!AG$203</f>
        <v>0.0172170999</v>
      </c>
      <c r="AJ17" s="252" t="n">
        <f aca="false">[1]4412Exp!AH$203</f>
        <v>0</v>
      </c>
      <c r="AK17" s="252" t="n">
        <f aca="false">[1]4412Exp!AI$203</f>
        <v>0</v>
      </c>
      <c r="AL17" s="252" t="n">
        <f aca="false">[1]4412Exp!AJ$203</f>
        <v>0</v>
      </c>
      <c r="AM17" s="252" t="n">
        <f aca="false">[1]4412Exp!AK$203</f>
        <v>0</v>
      </c>
      <c r="AN17" s="252" t="n">
        <f aca="false">[1]4412Exp!AL$203</f>
        <v>0</v>
      </c>
      <c r="AO17" s="252" t="n">
        <f aca="false">[1]4412Exp!AM$203</f>
        <v>0</v>
      </c>
      <c r="AP17" s="252" t="n">
        <f aca="false">[1]4412Exp!AN$203</f>
        <v>0</v>
      </c>
      <c r="AQ17" s="252" t="n">
        <f aca="false">[1]4412Exp!AO$203</f>
        <v>0</v>
      </c>
      <c r="AR17" s="252" t="n">
        <f aca="false">[1]4412Exp!AP$203</f>
        <v>0</v>
      </c>
      <c r="AS17" s="252" t="n">
        <f aca="false">[1]4412Exp!AQ$203</f>
        <v>0</v>
      </c>
      <c r="AT17" s="252" t="n">
        <f aca="false">[1]4412Exp!AR$203</f>
        <v>0</v>
      </c>
      <c r="AU17" s="252" t="n">
        <f aca="false">[1]4412Exp!AS$203</f>
        <v>0</v>
      </c>
      <c r="AV17" s="252" t="n">
        <f aca="false">[1]4412Exp!AT$203</f>
        <v>0</v>
      </c>
      <c r="AW17" s="252" t="n">
        <f aca="false">[1]4412Exp!AU$203</f>
        <v>0</v>
      </c>
      <c r="AX17" s="252" t="n">
        <f aca="false">[1]4412Exp!AV$203</f>
        <v>0</v>
      </c>
      <c r="AY17" s="252" t="n">
        <f aca="false">[1]4412Exp!AW$203</f>
        <v>0</v>
      </c>
      <c r="AZ17" s="252" t="n">
        <f aca="false">[1]4412Exp!AX$203</f>
        <v>0</v>
      </c>
      <c r="BA17" s="252" t="n">
        <f aca="false">[1]4412Exp!AY$203</f>
        <v>0</v>
      </c>
      <c r="BB17" s="252" t="n">
        <f aca="false">[1]4412Exp!AZ$203</f>
        <v>0</v>
      </c>
      <c r="BC17" s="252" t="n">
        <f aca="false">[1]4412Exp!BA$203</f>
        <v>0</v>
      </c>
    </row>
    <row r="18" s="329" customFormat="true" ht="12.9" hidden="false" customHeight="false" outlineLevel="0" collapsed="false">
      <c r="B18" s="204" t="s">
        <v>91</v>
      </c>
      <c r="C18" s="205" t="n">
        <f aca="false">1/$A$1*[1]4412Exp!B$260</f>
        <v>0</v>
      </c>
      <c r="D18" s="205" t="n">
        <f aca="false">1/$A$1*[1]4412Exp!C$260</f>
        <v>0</v>
      </c>
      <c r="E18" s="205" t="n">
        <f aca="false">1/$A$1*[1]4412Exp!D$260</f>
        <v>0</v>
      </c>
      <c r="F18" s="205" t="n">
        <f aca="false">1/$A$1*[1]4412Exp!E$260</f>
        <v>0</v>
      </c>
      <c r="G18" s="205" t="n">
        <f aca="false">1/$A$1*[1]4412Exp!F$260</f>
        <v>0</v>
      </c>
      <c r="H18" s="205" t="n">
        <f aca="false">1/$A$1*[1]4412Exp!G$260</f>
        <v>0</v>
      </c>
      <c r="I18" s="205" t="n">
        <f aca="false">1/$A$1*[1]4412Exp!H$260</f>
        <v>0</v>
      </c>
      <c r="J18" s="205" t="n">
        <f aca="false">1/$A$1*[1]4412Exp!I$260</f>
        <v>0</v>
      </c>
      <c r="K18" s="205" t="n">
        <f aca="false">1/$A$1*[1]4412Exp!J$260</f>
        <v>0</v>
      </c>
      <c r="L18" s="205" t="n">
        <f aca="false">1/$A$1*[1]4412Exp!K$260</f>
        <v>0</v>
      </c>
      <c r="M18" s="205" t="n">
        <f aca="false">1/$A$1*[1]4412Exp!L$260</f>
        <v>0</v>
      </c>
      <c r="N18" s="205" t="n">
        <f aca="false">1/$A$1*[1]4412Exp!M$260</f>
        <v>0</v>
      </c>
      <c r="O18" s="205" t="n">
        <f aca="false">1/$A$1*[1]4412Exp!N$260</f>
        <v>0</v>
      </c>
      <c r="P18" s="205" t="n">
        <f aca="false">1/$A$1*[1]4412Exp!O$260</f>
        <v>0</v>
      </c>
      <c r="Q18" s="205" t="n">
        <f aca="false">1/$A$1*[1]4412Exp!P$260</f>
        <v>0</v>
      </c>
      <c r="R18" s="205" t="n">
        <f aca="false">1/$A$1*[1]4412Exp!Q$260</f>
        <v>0</v>
      </c>
      <c r="S18" s="205" t="n">
        <f aca="false">1/$A$1*[1]4412Exp!R$260</f>
        <v>0</v>
      </c>
      <c r="T18" s="205" t="n">
        <f aca="false">1/$A$1*[1]4412Exp!S$260</f>
        <v>0</v>
      </c>
      <c r="U18" s="205" t="n">
        <f aca="false">1/$A$1*[1]4412Exp!T$260</f>
        <v>0</v>
      </c>
      <c r="V18" s="205" t="n">
        <f aca="false">1/$A$1*[1]4412Exp!U$260</f>
        <v>0</v>
      </c>
      <c r="W18" s="205" t="n">
        <f aca="false">1/$A$1*[1]4412Exp!V$260</f>
        <v>0</v>
      </c>
      <c r="X18" s="205" t="n">
        <f aca="false">1/$A$1*[1]4412Exp!W$260</f>
        <v>0</v>
      </c>
      <c r="Y18" s="205" t="n">
        <f aca="false">1/$A$1*[1]4412Exp!X$260</f>
        <v>0</v>
      </c>
      <c r="Z18" s="205" t="n">
        <f aca="false">1/$A$1*[1]4412Exp!Y$260</f>
        <v>0</v>
      </c>
      <c r="AA18" s="205" t="n">
        <f aca="false">1/$A$1*[1]4412Exp!Z$260</f>
        <v>0</v>
      </c>
      <c r="AB18" s="205" t="n">
        <f aca="false">1/$A$1*[1]4412Exp!AA$260</f>
        <v>0</v>
      </c>
      <c r="AC18" s="206"/>
      <c r="AD18" s="252" t="n">
        <f aca="false">[1]4412Exp!AB$260</f>
        <v>0</v>
      </c>
      <c r="AE18" s="252" t="n">
        <f aca="false">[1]4412Exp!AC$260</f>
        <v>0</v>
      </c>
      <c r="AF18" s="252" t="n">
        <f aca="false">[1]4412Exp!AD$260</f>
        <v>0</v>
      </c>
      <c r="AG18" s="252" t="n">
        <f aca="false">[1]4412Exp!AE$260</f>
        <v>0</v>
      </c>
      <c r="AH18" s="252" t="n">
        <f aca="false">[1]4412Exp!AF$260</f>
        <v>0</v>
      </c>
      <c r="AI18" s="252" t="n">
        <f aca="false">[1]4412Exp!AG$260</f>
        <v>0</v>
      </c>
      <c r="AJ18" s="252" t="n">
        <f aca="false">[1]4412Exp!AH$260</f>
        <v>0</v>
      </c>
      <c r="AK18" s="252" t="n">
        <f aca="false">[1]4412Exp!AI$260</f>
        <v>0</v>
      </c>
      <c r="AL18" s="252" t="n">
        <f aca="false">[1]4412Exp!AJ$260</f>
        <v>0</v>
      </c>
      <c r="AM18" s="252" t="n">
        <f aca="false">[1]4412Exp!AK$260</f>
        <v>0</v>
      </c>
      <c r="AN18" s="252" t="n">
        <f aca="false">[1]4412Exp!AL$260</f>
        <v>0</v>
      </c>
      <c r="AO18" s="252" t="n">
        <f aca="false">[1]4412Exp!AM$260</f>
        <v>0</v>
      </c>
      <c r="AP18" s="252" t="n">
        <f aca="false">[1]4412Exp!AN$260</f>
        <v>0</v>
      </c>
      <c r="AQ18" s="252" t="n">
        <f aca="false">[1]4412Exp!AO$260</f>
        <v>0</v>
      </c>
      <c r="AR18" s="252" t="n">
        <f aca="false">[1]4412Exp!AP$260</f>
        <v>0</v>
      </c>
      <c r="AS18" s="252" t="n">
        <f aca="false">[1]4412Exp!AQ$260</f>
        <v>0</v>
      </c>
      <c r="AT18" s="252" t="n">
        <f aca="false">[1]4412Exp!AR$260</f>
        <v>0</v>
      </c>
      <c r="AU18" s="252" t="n">
        <f aca="false">[1]4412Exp!AS$260</f>
        <v>0</v>
      </c>
      <c r="AV18" s="252" t="n">
        <f aca="false">[1]4412Exp!AT$260</f>
        <v>0</v>
      </c>
      <c r="AW18" s="252" t="n">
        <f aca="false">[1]4412Exp!AU$260</f>
        <v>0</v>
      </c>
      <c r="AX18" s="252" t="n">
        <f aca="false">[1]4412Exp!AV$260</f>
        <v>0</v>
      </c>
      <c r="AY18" s="252" t="n">
        <f aca="false">[1]4412Exp!AW$260</f>
        <v>0</v>
      </c>
      <c r="AZ18" s="252" t="n">
        <f aca="false">[1]4412Exp!AX$260</f>
        <v>0</v>
      </c>
      <c r="BA18" s="252" t="n">
        <f aca="false">[1]4412Exp!AY$260</f>
        <v>0</v>
      </c>
      <c r="BB18" s="252" t="n">
        <f aca="false">[1]4412Exp!AZ$260</f>
        <v>0</v>
      </c>
      <c r="BC18" s="252" t="n">
        <f aca="false">[1]4412Exp!BA$260</f>
        <v>0</v>
      </c>
    </row>
    <row r="19" customFormat="false" ht="12.9" hidden="false" customHeight="false" outlineLevel="0" collapsed="false"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</row>
    <row r="20" customFormat="false" ht="12.9" hidden="false" customHeight="false" outlineLevel="0" collapsed="false"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</row>
    <row r="21" customFormat="false" ht="12.9" hidden="false" customHeight="false" outlineLevel="0" collapsed="false"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</row>
    <row r="22" customFormat="false" ht="12.9" hidden="false" customHeight="false" outlineLevel="0" collapsed="false"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</row>
    <row r="23" customFormat="false" ht="12.9" hidden="false" customHeight="false" outlineLevel="0" collapsed="false"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</row>
    <row r="24" customFormat="false" ht="12.9" hidden="false" customHeight="false" outlineLevel="0" collapsed="false"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</row>
    <row r="25" customFormat="false" ht="12.9" hidden="false" customHeight="false" outlineLevel="0" collapsed="false"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</row>
    <row r="26" customFormat="false" ht="12.9" hidden="false" customHeight="false" outlineLevel="0" collapsed="false"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</row>
    <row r="27" customFormat="false" ht="12.9" hidden="false" customHeight="false" outlineLevel="0" collapsed="false"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</row>
    <row r="28" customFormat="false" ht="12.9" hidden="false" customHeight="false" outlineLevel="0" collapsed="false"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</row>
    <row r="29" customFormat="false" ht="12.9" hidden="false" customHeight="false" outlineLevel="0" collapsed="false"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</row>
    <row r="30" customFormat="false" ht="12.9" hidden="false" customHeight="false" outlineLevel="0" collapsed="false"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</row>
    <row r="31" customFormat="false" ht="12.9" hidden="false" customHeight="false" outlineLevel="0" collapsed="false"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</row>
    <row r="32" customFormat="false" ht="12.9" hidden="false" customHeight="false" outlineLevel="0" collapsed="false"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</row>
    <row r="33" customFormat="false" ht="12.9" hidden="false" customHeight="false" outlineLevel="0" collapsed="false"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</row>
    <row r="34" customFormat="false" ht="12.9" hidden="false" customHeight="false" outlineLevel="0" collapsed="false"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</row>
    <row r="35" customFormat="false" ht="12.9" hidden="false" customHeight="false" outlineLevel="0" collapsed="false"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</row>
    <row r="36" customFormat="false" ht="12.9" hidden="false" customHeight="false" outlineLevel="0" collapsed="false"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  <row r="47" customFormat="false" ht="12.9" hidden="false" customHeight="false" outlineLevel="0" collapsed="false"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</row>
    <row r="48" customFormat="false" ht="12.9" hidden="false" customHeight="false" outlineLevel="0" collapsed="false"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</row>
    <row r="49" customFormat="false" ht="12.9" hidden="false" customHeight="false" outlineLevel="0" collapsed="false"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</row>
    <row r="50" customFormat="false" ht="12.9" hidden="false" customHeight="false" outlineLevel="0" collapsed="false"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</row>
    <row r="51" customFormat="false" ht="12.9" hidden="false" customHeight="false" outlineLevel="0" collapsed="false"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</row>
    <row r="52" customFormat="false" ht="12.9" hidden="false" customHeight="false" outlineLevel="0" collapsed="false"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</row>
    <row r="53" customFormat="false" ht="12.9" hidden="false" customHeight="false" outlineLevel="0" collapsed="false"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  <c r="AY53" s="302"/>
      <c r="AZ53" s="302"/>
      <c r="BA53" s="302"/>
      <c r="BB53" s="302"/>
      <c r="BC53" s="302"/>
    </row>
    <row r="54" customFormat="false" ht="12.9" hidden="false" customHeight="false" outlineLevel="0" collapsed="false"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</row>
    <row r="55" customFormat="false" ht="12.9" hidden="false" customHeight="false" outlineLevel="0" collapsed="false"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</row>
    <row r="56" customFormat="false" ht="12.9" hidden="false" customHeight="false" outlineLevel="0" collapsed="false"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</row>
    <row r="57" customFormat="false" ht="12.9" hidden="false" customHeight="false" outlineLevel="0" collapsed="false"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</row>
    <row r="58" customFormat="false" ht="12.9" hidden="false" customHeight="false" outlineLevel="0" collapsed="false"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</row>
    <row r="59" customFormat="false" ht="12.9" hidden="false" customHeight="false" outlineLevel="0" collapsed="false"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</row>
    <row r="60" customFormat="false" ht="12.9" hidden="false" customHeight="false" outlineLevel="0" collapsed="false"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</row>
    <row r="61" customFormat="false" ht="12.9" hidden="false" customHeight="false" outlineLevel="0" collapsed="false"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</row>
    <row r="62" customFormat="false" ht="12.9" hidden="false" customHeight="false" outlineLevel="0" collapsed="false"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</row>
    <row r="63" customFormat="false" ht="12.9" hidden="false" customHeight="false" outlineLevel="0" collapsed="false"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</row>
    <row r="64" customFormat="false" ht="12.9" hidden="false" customHeight="false" outlineLevel="0" collapsed="false"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</row>
    <row r="65" customFormat="false" ht="12.9" hidden="false" customHeight="false" outlineLevel="0" collapsed="false"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</row>
    <row r="66" customFormat="false" ht="12.9" hidden="false" customHeight="false" outlineLevel="0" collapsed="false"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</row>
    <row r="67" customFormat="false" ht="12.9" hidden="false" customHeight="false" outlineLevel="0" collapsed="false"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v>1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152" t="n">
        <f aca="false">1/$A$1*[1]44104411Exp!B$263</f>
        <v>0.387776772276923</v>
      </c>
      <c r="D5" s="153" t="n">
        <f aca="false">1/$A$1*[1]44104411Exp!C$263</f>
        <v>0.379354731997802</v>
      </c>
      <c r="E5" s="153" t="n">
        <f aca="false">1/$A$1*[1]44104411Exp!D$263</f>
        <v>0.410024272388462</v>
      </c>
      <c r="F5" s="153" t="n">
        <f aca="false">1/$A$1*[1]44104411Exp!E$263</f>
        <v>0.33497769385</v>
      </c>
      <c r="G5" s="153" t="n">
        <f aca="false">1/$A$1*[1]44104411Exp!F$263</f>
        <v>0.489498742015385</v>
      </c>
      <c r="H5" s="153" t="n">
        <f aca="false">1/$A$1*[1]44104411Exp!G$263</f>
        <v>0.624472059916667</v>
      </c>
      <c r="I5" s="153" t="n">
        <f aca="false">1/$A$1*[1]44104411Exp!H$263</f>
        <v>0.658812309876923</v>
      </c>
      <c r="J5" s="153" t="n">
        <f aca="false">1/$A$1*[1]44104411Exp!I$263</f>
        <v>0.7554560406</v>
      </c>
      <c r="K5" s="153" t="n">
        <f aca="false">1/$A$1*[1]44104411Exp!J$263</f>
        <v>0.774997514</v>
      </c>
      <c r="L5" s="153" t="n">
        <f aca="false">1/$A$1*[1]44104411Exp!K$263</f>
        <v>0.623344642533333</v>
      </c>
      <c r="M5" s="153" t="n">
        <f aca="false">1/$A$1*[1]44104411Exp!L$263</f>
        <v>0.7785128154</v>
      </c>
      <c r="N5" s="153" t="n">
        <f aca="false">1/$A$1*[1]44104411Exp!M$263</f>
        <v>0.605639790374782</v>
      </c>
      <c r="O5" s="153" t="n">
        <f aca="false">1/$A$1*[1]44104411Exp!N$263</f>
        <v>0.531304572549219</v>
      </c>
      <c r="P5" s="153" t="n">
        <f aca="false">1/$A$1*[1]44104411Exp!O$263</f>
        <v>0.551783260131637</v>
      </c>
      <c r="Q5" s="153" t="n">
        <f aca="false">1/$A$1*[1]44104411Exp!P$263</f>
        <v>0.709016512577778</v>
      </c>
      <c r="R5" s="153" t="n">
        <f aca="false">1/$A$1*[1]44104411Exp!Q$263</f>
        <v>0.7800673637</v>
      </c>
      <c r="S5" s="153" t="n">
        <f aca="false">1/$A$1*[1]44104411Exp!R$263</f>
        <v>0.821245480604168</v>
      </c>
      <c r="T5" s="153" t="n">
        <f aca="false">1/$A$1*[1]44104411Exp!S$263</f>
        <v>0.821245480604168</v>
      </c>
      <c r="U5" s="153" t="n">
        <f aca="false">1/$A$1*[1]44104411Exp!T$263</f>
        <v>0.821245480604168</v>
      </c>
      <c r="V5" s="153" t="n">
        <f aca="false">1/$A$1*[1]44104411Exp!U$263</f>
        <v>0.821245480604168</v>
      </c>
      <c r="W5" s="153" t="n">
        <f aca="false">1/$A$1*[1]44104411Exp!V$263</f>
        <v>0.821245480604168</v>
      </c>
      <c r="X5" s="153" t="n">
        <f aca="false">1/$A$1*[1]44104411Exp!W$263</f>
        <v>0.821245480604168</v>
      </c>
      <c r="Y5" s="153" t="n">
        <f aca="false">1/$A$1*[1]44104411Exp!X$263</f>
        <v>0.821245480604168</v>
      </c>
      <c r="Z5" s="153" t="n">
        <f aca="false">1/$A$1*[1]44104411Exp!Y$263</f>
        <v>0.821245480604168</v>
      </c>
      <c r="AA5" s="153" t="n">
        <f aca="false">1/$A$1*[1]44104411Exp!Z$263</f>
        <v>0.821245480604168</v>
      </c>
      <c r="AB5" s="153" t="n">
        <f aca="false">1/$A$1*[1]44104411Exp!AA$263</f>
        <v>0.821245480604168</v>
      </c>
      <c r="AC5" s="154"/>
      <c r="AD5" s="155" t="n">
        <f aca="false">1/1000*[1]44104411Exp!AB$263</f>
        <v>0.040946500031706</v>
      </c>
      <c r="AE5" s="156" t="n">
        <f aca="false">1/1000*[1]44104411Exp!AC$263</f>
        <v>0.0420642336092</v>
      </c>
      <c r="AF5" s="156" t="n">
        <f aca="false">1/1000*[1]44104411Exp!AD$263</f>
        <v>0.04713860916</v>
      </c>
      <c r="AG5" s="156" t="n">
        <f aca="false">1/1000*[1]44104411Exp!AE$263</f>
        <v>0.0481713160432</v>
      </c>
      <c r="AH5" s="156" t="n">
        <f aca="false">1/1000*[1]44104411Exp!AF$263</f>
        <v>0.0804103257958</v>
      </c>
      <c r="AI5" s="156" t="n">
        <f aca="false">1/1000*[1]44104411Exp!AG$263</f>
        <v>0.1062634752894</v>
      </c>
      <c r="AJ5" s="156" t="n">
        <f aca="false">1/1000*[1]44104411Exp!AH$263</f>
        <v>0.1266733241972</v>
      </c>
      <c r="AK5" s="156" t="n">
        <f aca="false">1/1000*[1]44104411Exp!AI$263</f>
        <v>0.1750598869305</v>
      </c>
      <c r="AL5" s="156" t="n">
        <f aca="false">1/1000*[1]44104411Exp!AJ$263</f>
        <v>0.1075162683488</v>
      </c>
      <c r="AM5" s="156" t="n">
        <f aca="false">1/1000*[1]44104411Exp!AK$263</f>
        <v>0.1369238672032</v>
      </c>
      <c r="AN5" s="156" t="n">
        <f aca="false">1/1000*[1]44104411Exp!AL$263</f>
        <v>0.154179360738</v>
      </c>
      <c r="AO5" s="156" t="n">
        <f aca="false">1/1000*[1]44104411Exp!AM$263</f>
        <v>0.136320517152</v>
      </c>
      <c r="AP5" s="156" t="n">
        <f aca="false">1/1000*[1]44104411Exp!AN$263</f>
        <v>0.1210497240832</v>
      </c>
      <c r="AQ5" s="156" t="n">
        <f aca="false">1/1000*[1]44104411Exp!AO$263</f>
        <v>0.1488097442133</v>
      </c>
      <c r="AR5" s="156" t="n">
        <f aca="false">1/1000*[1]44104411Exp!AP$263</f>
        <v>0.182339744318</v>
      </c>
      <c r="AS5" s="156" t="n">
        <f aca="false">1/1000*[1]44104411Exp!AQ$263</f>
        <v>0.14880063688</v>
      </c>
      <c r="AT5" s="156" t="n">
        <f aca="false">1/1000*[1]44104411Exp!AR$263</f>
        <v>0.1550885858543</v>
      </c>
      <c r="AU5" s="156" t="n">
        <f aca="false">1/1000*[1]44104411Exp!AS$263</f>
        <v>0</v>
      </c>
      <c r="AV5" s="156" t="n">
        <f aca="false">1/1000*[1]44104411Exp!AT$263</f>
        <v>0</v>
      </c>
      <c r="AW5" s="156" t="n">
        <f aca="false">1/1000*[1]44104411Exp!AU$263</f>
        <v>0</v>
      </c>
      <c r="AX5" s="156" t="n">
        <f aca="false">1/1000*[1]44104411Exp!AV$263</f>
        <v>0</v>
      </c>
      <c r="AY5" s="156" t="n">
        <f aca="false">1/1000*[1]44104411Exp!AW$263</f>
        <v>0</v>
      </c>
      <c r="AZ5" s="156" t="n">
        <f aca="false">1/1000*[1]44104411Exp!AX$263</f>
        <v>0</v>
      </c>
      <c r="BA5" s="156" t="n">
        <f aca="false">1/1000*[1]44104411Exp!AY$263</f>
        <v>0</v>
      </c>
      <c r="BB5" s="156" t="n">
        <f aca="false">1/1000*[1]44104411Exp!AZ$263</f>
        <v>0</v>
      </c>
      <c r="BC5" s="157" t="n">
        <f aca="false">1/1000*[1]44104411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44104411Exp!B$266</f>
        <v>0</v>
      </c>
      <c r="D6" s="160" t="n">
        <f aca="false">1/$A$1*[1]44104411Exp!C$266</f>
        <v>0</v>
      </c>
      <c r="E6" s="160" t="n">
        <f aca="false">1/$A$1*[1]44104411Exp!D$266</f>
        <v>2.8E-006</v>
      </c>
      <c r="F6" s="160" t="n">
        <f aca="false">1/$A$1*[1]44104411Exp!E$266</f>
        <v>1.54E-005</v>
      </c>
      <c r="G6" s="160" t="n">
        <f aca="false">1/$A$1*[1]44104411Exp!F$266</f>
        <v>0</v>
      </c>
      <c r="H6" s="160" t="n">
        <f aca="false">1/$A$1*[1]44104411Exp!G$266</f>
        <v>2.6964E-005</v>
      </c>
      <c r="I6" s="160" t="n">
        <f aca="false">1/$A$1*[1]44104411Exp!H$266</f>
        <v>9.2008E-005</v>
      </c>
      <c r="J6" s="160" t="n">
        <f aca="false">1/$A$1*[1]44104411Exp!I$266</f>
        <v>3.938E-007</v>
      </c>
      <c r="K6" s="160" t="n">
        <f aca="false">1/$A$1*[1]44104411Exp!J$266</f>
        <v>3.5E-005</v>
      </c>
      <c r="L6" s="160" t="n">
        <f aca="false">1/$A$1*[1]44104411Exp!K$266</f>
        <v>0.0028459748</v>
      </c>
      <c r="M6" s="160" t="n">
        <f aca="false">1/$A$1*[1]44104411Exp!L$266</f>
        <v>0.00463862</v>
      </c>
      <c r="N6" s="160" t="n">
        <f aca="false">1/$A$1*[1]44104411Exp!M$266</f>
        <v>0.001537396</v>
      </c>
      <c r="O6" s="160" t="n">
        <f aca="false">1/$A$1*[1]44104411Exp!N$266</f>
        <v>0.0018036</v>
      </c>
      <c r="P6" s="160" t="n">
        <f aca="false">1/$A$1*[1]44104411Exp!O$266</f>
        <v>0.00074896</v>
      </c>
      <c r="Q6" s="160" t="n">
        <f aca="false">1/$A$1*[1]44104411Exp!P$266</f>
        <v>0.00089404</v>
      </c>
      <c r="R6" s="160" t="n">
        <f aca="false">1/$A$1*[1]44104411Exp!Q$266</f>
        <v>0.0029318</v>
      </c>
      <c r="S6" s="160" t="n">
        <f aca="false">1/$A$1*[1]44104411Exp!R$266</f>
        <v>0.002545118</v>
      </c>
      <c r="T6" s="160" t="n">
        <f aca="false">1/$A$1*[1]44104411Exp!S$266</f>
        <v>0.002545118</v>
      </c>
      <c r="U6" s="160" t="n">
        <f aca="false">1/$A$1*[1]44104411Exp!T$266</f>
        <v>0.002545118</v>
      </c>
      <c r="V6" s="160" t="n">
        <f aca="false">1/$A$1*[1]44104411Exp!U$266</f>
        <v>0.002545118</v>
      </c>
      <c r="W6" s="160" t="n">
        <f aca="false">1/$A$1*[1]44104411Exp!V$266</f>
        <v>0.002545118</v>
      </c>
      <c r="X6" s="160" t="n">
        <f aca="false">1/$A$1*[1]44104411Exp!W$266</f>
        <v>0.002545118</v>
      </c>
      <c r="Y6" s="160" t="n">
        <f aca="false">1/$A$1*[1]44104411Exp!X$266</f>
        <v>0.002545118</v>
      </c>
      <c r="Z6" s="160" t="n">
        <f aca="false">1/$A$1*[1]44104411Exp!Y$266</f>
        <v>0.002545118</v>
      </c>
      <c r="AA6" s="160" t="n">
        <f aca="false">1/$A$1*[1]44104411Exp!Z$266</f>
        <v>0.002545118</v>
      </c>
      <c r="AB6" s="160" t="n">
        <f aca="false">1/$A$1*[1]44104411Exp!AA$266</f>
        <v>0.002545118</v>
      </c>
      <c r="AC6" s="114"/>
      <c r="AD6" s="161" t="n">
        <f aca="false">1/1000*[1]44104411Exp!AB$266</f>
        <v>0</v>
      </c>
      <c r="AE6" s="160" t="n">
        <f aca="false">1/1000*[1]44104411Exp!AC$266</f>
        <v>4.809372E-007</v>
      </c>
      <c r="AF6" s="160" t="n">
        <f aca="false">1/1000*[1]44104411Exp!AD$266</f>
        <v>3.49872E-007</v>
      </c>
      <c r="AG6" s="160" t="n">
        <f aca="false">1/1000*[1]44104411Exp!AE$266</f>
        <v>8.4873936E-006</v>
      </c>
      <c r="AH6" s="160" t="n">
        <f aca="false">1/1000*[1]44104411Exp!AF$266</f>
        <v>3.5811881E-006</v>
      </c>
      <c r="AI6" s="160" t="n">
        <f aca="false">1/1000*[1]44104411Exp!AG$266</f>
        <v>0.0017446101387</v>
      </c>
      <c r="AJ6" s="160" t="n">
        <f aca="false">1/1000*[1]44104411Exp!AH$266</f>
        <v>0.0003180447356</v>
      </c>
      <c r="AK6" s="160" t="n">
        <f aca="false">1/1000*[1]44104411Exp!AI$266</f>
        <v>5.59164E-007</v>
      </c>
      <c r="AL6" s="160" t="n">
        <f aca="false">1/1000*[1]44104411Exp!AJ$266</f>
        <v>1.01352828E-005</v>
      </c>
      <c r="AM6" s="160" t="n">
        <f aca="false">1/1000*[1]44104411Exp!AK$266</f>
        <v>0.0005852901604</v>
      </c>
      <c r="AN6" s="160" t="n">
        <f aca="false">1/1000*[1]44104411Exp!AL$266</f>
        <v>0.0008953433118</v>
      </c>
      <c r="AO6" s="160" t="n">
        <f aca="false">1/1000*[1]44104411Exp!AM$266</f>
        <v>0.000316592304</v>
      </c>
      <c r="AP6" s="160" t="n">
        <f aca="false">1/1000*[1]44104411Exp!AN$266</f>
        <v>0.0003745371872</v>
      </c>
      <c r="AQ6" s="160" t="n">
        <f aca="false">1/1000*[1]44104411Exp!AO$266</f>
        <v>0.0001770875259</v>
      </c>
      <c r="AR6" s="160" t="n">
        <f aca="false">1/1000*[1]44104411Exp!AP$266</f>
        <v>0.0002702580835</v>
      </c>
      <c r="AS6" s="160" t="n">
        <f aca="false">1/1000*[1]44104411Exp!AQ$266</f>
        <v>0.000646629914</v>
      </c>
      <c r="AT6" s="160" t="n">
        <f aca="false">1/1000*[1]44104411Exp!AR$266</f>
        <v>0.0005171680318</v>
      </c>
      <c r="AU6" s="160" t="n">
        <f aca="false">1/1000*[1]44104411Exp!AS$266</f>
        <v>0</v>
      </c>
      <c r="AV6" s="160" t="n">
        <f aca="false">1/1000*[1]44104411Exp!AT$266</f>
        <v>0</v>
      </c>
      <c r="AW6" s="160" t="n">
        <f aca="false">1/1000*[1]44104411Exp!AU$266</f>
        <v>0</v>
      </c>
      <c r="AX6" s="160" t="n">
        <f aca="false">1/1000*[1]44104411Exp!AV$266</f>
        <v>0</v>
      </c>
      <c r="AY6" s="160" t="n">
        <f aca="false">1/1000*[1]44104411Exp!AW$266</f>
        <v>0</v>
      </c>
      <c r="AZ6" s="160" t="n">
        <f aca="false">1/1000*[1]44104411Exp!AX$266</f>
        <v>0</v>
      </c>
      <c r="BA6" s="160" t="n">
        <f aca="false">1/1000*[1]44104411Exp!AY$266</f>
        <v>0</v>
      </c>
      <c r="BB6" s="160" t="n">
        <f aca="false">1/1000*[1]44104411Exp!AZ$266</f>
        <v>0</v>
      </c>
      <c r="BC6" s="160" t="n">
        <f aca="false">1/1000*[1]44104411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44104411Exp!B$268</f>
        <v>0</v>
      </c>
      <c r="D7" s="165" t="n">
        <f aca="false">1/$A$1*[1]44104411Exp!C$268</f>
        <v>7.0616E-005</v>
      </c>
      <c r="E7" s="165" t="n">
        <f aca="false">1/$A$1*[1]44104411Exp!D$268</f>
        <v>0.000879844</v>
      </c>
      <c r="F7" s="165" t="n">
        <f aca="false">1/$A$1*[1]44104411Exp!E$268</f>
        <v>0.001613136</v>
      </c>
      <c r="G7" s="165" t="n">
        <f aca="false">1/$A$1*[1]44104411Exp!F$268</f>
        <v>0.000686196</v>
      </c>
      <c r="H7" s="165" t="n">
        <f aca="false">1/$A$1*[1]44104411Exp!G$268</f>
        <v>0.00010654</v>
      </c>
      <c r="I7" s="165" t="n">
        <f aca="false">1/$A$1*[1]44104411Exp!H$268</f>
        <v>1.96E-007</v>
      </c>
      <c r="J7" s="165" t="n">
        <f aca="false">1/$A$1*[1]44104411Exp!I$268</f>
        <v>1.44E-007</v>
      </c>
      <c r="K7" s="165" t="n">
        <f aca="false">1/$A$1*[1]44104411Exp!J$268</f>
        <v>5E-008</v>
      </c>
      <c r="L7" s="165" t="n">
        <f aca="false">1/$A$1*[1]44104411Exp!K$268</f>
        <v>0</v>
      </c>
      <c r="M7" s="165" t="n">
        <f aca="false">1/$A$1*[1]44104411Exp!L$268</f>
        <v>0</v>
      </c>
      <c r="N7" s="165" t="n">
        <f aca="false">1/$A$1*[1]44104411Exp!M$268</f>
        <v>5.88E-007</v>
      </c>
      <c r="O7" s="165" t="n">
        <f aca="false">1/$A$1*[1]44104411Exp!N$268</f>
        <v>1.44E-005</v>
      </c>
      <c r="P7" s="165" t="n">
        <f aca="false">1/$A$1*[1]44104411Exp!O$268</f>
        <v>0</v>
      </c>
      <c r="Q7" s="165" t="n">
        <f aca="false">1/$A$1*[1]44104411Exp!P$268</f>
        <v>2.93257777777778E-005</v>
      </c>
      <c r="R7" s="165" t="n">
        <f aca="false">1/$A$1*[1]44104411Exp!Q$268</f>
        <v>0.000359072</v>
      </c>
      <c r="S7" s="165" t="n">
        <f aca="false">1/$A$1*[1]44104411Exp!R$268</f>
        <v>0.00101784271428571</v>
      </c>
      <c r="T7" s="165" t="n">
        <f aca="false">1/$A$1*[1]44104411Exp!S$268</f>
        <v>0.00101784271428571</v>
      </c>
      <c r="U7" s="165" t="n">
        <f aca="false">1/$A$1*[1]44104411Exp!T$268</f>
        <v>0.00101784271428571</v>
      </c>
      <c r="V7" s="165" t="n">
        <f aca="false">1/$A$1*[1]44104411Exp!U$268</f>
        <v>0.00101784271428571</v>
      </c>
      <c r="W7" s="165" t="n">
        <f aca="false">1/$A$1*[1]44104411Exp!V$268</f>
        <v>0.00101784271428571</v>
      </c>
      <c r="X7" s="165" t="n">
        <f aca="false">1/$A$1*[1]44104411Exp!W$268</f>
        <v>0.00101784271428571</v>
      </c>
      <c r="Y7" s="165" t="n">
        <f aca="false">1/$A$1*[1]44104411Exp!X$268</f>
        <v>0.00101784271428571</v>
      </c>
      <c r="Z7" s="165" t="n">
        <f aca="false">1/$A$1*[1]44104411Exp!Y$268</f>
        <v>0.00101784271428571</v>
      </c>
      <c r="AA7" s="165" t="n">
        <f aca="false">1/$A$1*[1]44104411Exp!Z$268</f>
        <v>0.00101784271428571</v>
      </c>
      <c r="AB7" s="165" t="n">
        <f aca="false">1/$A$1*[1]44104411Exp!AA$268</f>
        <v>0.00101784271428571</v>
      </c>
      <c r="AC7" s="114"/>
      <c r="AD7" s="164" t="n">
        <f aca="false">1/1000*[1]44104411Exp!AB$268</f>
        <v>0</v>
      </c>
      <c r="AE7" s="165" t="n">
        <f aca="false">1/1000*[1]44104411Exp!AC$268</f>
        <v>1.02931308E-005</v>
      </c>
      <c r="AF7" s="165" t="n">
        <f aca="false">1/1000*[1]44104411Exp!AD$268</f>
        <v>8.14341264E-005</v>
      </c>
      <c r="AG7" s="165" t="n">
        <f aca="false">1/1000*[1]44104411Exp!AE$268</f>
        <v>0.0002346380288</v>
      </c>
      <c r="AH7" s="165" t="n">
        <f aca="false">1/1000*[1]44104411Exp!AF$268</f>
        <v>0.0001659959672</v>
      </c>
      <c r="AI7" s="165" t="n">
        <f aca="false">1/1000*[1]44104411Exp!AG$268</f>
        <v>1.86950907E-005</v>
      </c>
      <c r="AJ7" s="165" t="n">
        <f aca="false">1/1000*[1]44104411Exp!AH$268</f>
        <v>1.69506E-007</v>
      </c>
      <c r="AK7" s="165" t="n">
        <f aca="false">1/1000*[1]44104411Exp!AI$268</f>
        <v>1.0964E-007</v>
      </c>
      <c r="AL7" s="165" t="n">
        <f aca="false">1/1000*[1]44104411Exp!AJ$268</f>
        <v>3.677E-008</v>
      </c>
      <c r="AM7" s="165" t="n">
        <f aca="false">1/1000*[1]44104411Exp!AK$268</f>
        <v>0</v>
      </c>
      <c r="AN7" s="165" t="n">
        <f aca="false">1/1000*[1]44104411Exp!AL$268</f>
        <v>0</v>
      </c>
      <c r="AO7" s="165" t="n">
        <f aca="false">1/1000*[1]44104411Exp!AM$268</f>
        <v>3.81408E-007</v>
      </c>
      <c r="AP7" s="165" t="n">
        <f aca="false">1/1000*[1]44104411Exp!AN$268</f>
        <v>5.5040832E-006</v>
      </c>
      <c r="AQ7" s="165" t="n">
        <f aca="false">1/1000*[1]44104411Exp!AO$268</f>
        <v>0</v>
      </c>
      <c r="AR7" s="165" t="n">
        <f aca="false">1/1000*[1]44104411Exp!AP$268</f>
        <v>3.0781345E-005</v>
      </c>
      <c r="AS7" s="165" t="n">
        <f aca="false">1/1000*[1]44104411Exp!AQ$268</f>
        <v>0.000113486317</v>
      </c>
      <c r="AT7" s="165" t="n">
        <f aca="false">1/1000*[1]44104411Exp!AR$268</f>
        <v>0.0003978298221</v>
      </c>
      <c r="AU7" s="165" t="n">
        <f aca="false">1/1000*[1]44104411Exp!AS$268</f>
        <v>0</v>
      </c>
      <c r="AV7" s="165" t="n">
        <f aca="false">1/1000*[1]44104411Exp!AT$268</f>
        <v>0</v>
      </c>
      <c r="AW7" s="165" t="n">
        <f aca="false">1/1000*[1]44104411Exp!AU$268</f>
        <v>0</v>
      </c>
      <c r="AX7" s="165" t="n">
        <f aca="false">1/1000*[1]44104411Exp!AV$268</f>
        <v>0</v>
      </c>
      <c r="AY7" s="165" t="n">
        <f aca="false">1/1000*[1]44104411Exp!AW$268</f>
        <v>0</v>
      </c>
      <c r="AZ7" s="165" t="n">
        <f aca="false">1/1000*[1]44104411Exp!AX$268</f>
        <v>0</v>
      </c>
      <c r="BA7" s="165" t="n">
        <f aca="false">1/1000*[1]44104411Exp!AY$268</f>
        <v>0</v>
      </c>
      <c r="BB7" s="165" t="n">
        <f aca="false">1/1000*[1]44104411Exp!AZ$268</f>
        <v>0</v>
      </c>
      <c r="BC7" s="165" t="n">
        <f aca="false">1/1000*[1]44104411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44104411Exp!B$269</f>
        <v>5.46E-005</v>
      </c>
      <c r="D8" s="165" t="n">
        <f aca="false">1/$A$1*[1]44104411Exp!C$269</f>
        <v>0</v>
      </c>
      <c r="E8" s="165" t="n">
        <f aca="false">1/$A$1*[1]44104411Exp!D$269</f>
        <v>0</v>
      </c>
      <c r="F8" s="165" t="n">
        <f aca="false">1/$A$1*[1]44104411Exp!E$269</f>
        <v>5.88E-007</v>
      </c>
      <c r="G8" s="165" t="n">
        <f aca="false">1/$A$1*[1]44104411Exp!F$269</f>
        <v>0</v>
      </c>
      <c r="H8" s="165" t="n">
        <f aca="false">1/$A$1*[1]44104411Exp!G$269</f>
        <v>0</v>
      </c>
      <c r="I8" s="165" t="n">
        <f aca="false">1/$A$1*[1]44104411Exp!H$269</f>
        <v>0</v>
      </c>
      <c r="J8" s="165" t="n">
        <f aca="false">1/$A$1*[1]44104411Exp!I$269</f>
        <v>0</v>
      </c>
      <c r="K8" s="165" t="n">
        <f aca="false">1/$A$1*[1]44104411Exp!J$269</f>
        <v>0</v>
      </c>
      <c r="L8" s="165" t="n">
        <f aca="false">1/$A$1*[1]44104411Exp!K$269</f>
        <v>0</v>
      </c>
      <c r="M8" s="165" t="n">
        <f aca="false">1/$A$1*[1]44104411Exp!L$269</f>
        <v>0.00031878</v>
      </c>
      <c r="N8" s="165" t="n">
        <f aca="false">1/$A$1*[1]44104411Exp!M$269</f>
        <v>4.3344E-005</v>
      </c>
      <c r="O8" s="165" t="n">
        <f aca="false">1/$A$1*[1]44104411Exp!N$269</f>
        <v>0.0010206</v>
      </c>
      <c r="P8" s="165" t="n">
        <f aca="false">1/$A$1*[1]44104411Exp!O$269</f>
        <v>0.0016542</v>
      </c>
      <c r="Q8" s="165" t="n">
        <f aca="false">1/$A$1*[1]44104411Exp!P$269</f>
        <v>0.001485</v>
      </c>
      <c r="R8" s="165" t="n">
        <f aca="false">1/$A$1*[1]44104411Exp!Q$269</f>
        <v>0.0010216</v>
      </c>
      <c r="S8" s="165" t="n">
        <f aca="false">1/$A$1*[1]44104411Exp!R$269</f>
        <v>0.0002596575</v>
      </c>
      <c r="T8" s="165" t="n">
        <f aca="false">1/$A$1*[1]44104411Exp!S$269</f>
        <v>0.0002596575</v>
      </c>
      <c r="U8" s="165" t="n">
        <f aca="false">1/$A$1*[1]44104411Exp!T$269</f>
        <v>0.0002596575</v>
      </c>
      <c r="V8" s="165" t="n">
        <f aca="false">1/$A$1*[1]44104411Exp!U$269</f>
        <v>0.0002596575</v>
      </c>
      <c r="W8" s="165" t="n">
        <f aca="false">1/$A$1*[1]44104411Exp!V$269</f>
        <v>0.0002596575</v>
      </c>
      <c r="X8" s="165" t="n">
        <f aca="false">1/$A$1*[1]44104411Exp!W$269</f>
        <v>0.0002596575</v>
      </c>
      <c r="Y8" s="165" t="n">
        <f aca="false">1/$A$1*[1]44104411Exp!X$269</f>
        <v>0.0002596575</v>
      </c>
      <c r="Z8" s="165" t="n">
        <f aca="false">1/$A$1*[1]44104411Exp!Y$269</f>
        <v>0.0002596575</v>
      </c>
      <c r="AA8" s="165" t="n">
        <f aca="false">1/$A$1*[1]44104411Exp!Z$269</f>
        <v>0.0002596575</v>
      </c>
      <c r="AB8" s="165" t="n">
        <f aca="false">1/$A$1*[1]44104411Exp!AA$269</f>
        <v>0.0002596575</v>
      </c>
      <c r="AC8" s="114"/>
      <c r="AD8" s="164" t="n">
        <f aca="false">1/1000*[1]44104411Exp!AB$269</f>
        <v>6.203908521E-006</v>
      </c>
      <c r="AE8" s="165" t="n">
        <f aca="false">1/1000*[1]44104411Exp!AC$269</f>
        <v>0</v>
      </c>
      <c r="AF8" s="165" t="n">
        <f aca="false">1/1000*[1]44104411Exp!AD$269</f>
        <v>0</v>
      </c>
      <c r="AG8" s="165" t="n">
        <f aca="false">1/1000*[1]44104411Exp!AE$269</f>
        <v>3.551968E-007</v>
      </c>
      <c r="AH8" s="165" t="n">
        <f aca="false">1/1000*[1]44104411Exp!AF$269</f>
        <v>0</v>
      </c>
      <c r="AI8" s="165" t="n">
        <f aca="false">1/1000*[1]44104411Exp!AG$269</f>
        <v>0</v>
      </c>
      <c r="AJ8" s="165" t="n">
        <f aca="false">1/1000*[1]44104411Exp!AH$269</f>
        <v>0</v>
      </c>
      <c r="AK8" s="165" t="n">
        <f aca="false">1/1000*[1]44104411Exp!AI$269</f>
        <v>0</v>
      </c>
      <c r="AL8" s="165" t="n">
        <f aca="false">1/1000*[1]44104411Exp!AJ$269</f>
        <v>0</v>
      </c>
      <c r="AM8" s="165" t="n">
        <f aca="false">1/1000*[1]44104411Exp!AK$269</f>
        <v>0</v>
      </c>
      <c r="AN8" s="165" t="n">
        <f aca="false">1/1000*[1]44104411Exp!AL$269</f>
        <v>9.17980965E-005</v>
      </c>
      <c r="AO8" s="165" t="n">
        <f aca="false">1/1000*[1]44104411Exp!AM$269</f>
        <v>1.0513776E-005</v>
      </c>
      <c r="AP8" s="165" t="n">
        <f aca="false">1/1000*[1]44104411Exp!AN$269</f>
        <v>0.0003845239376</v>
      </c>
      <c r="AQ8" s="165" t="n">
        <f aca="false">1/1000*[1]44104411Exp!AO$269</f>
        <v>0.0006629065059</v>
      </c>
      <c r="AR8" s="165" t="n">
        <f aca="false">1/1000*[1]44104411Exp!AP$269</f>
        <v>0.000606051072</v>
      </c>
      <c r="AS8" s="165" t="n">
        <f aca="false">1/1000*[1]44104411Exp!AQ$269</f>
        <v>0.000266151298</v>
      </c>
      <c r="AT8" s="165" t="n">
        <f aca="false">1/1000*[1]44104411Exp!AR$269</f>
        <v>6.22719802E-005</v>
      </c>
      <c r="AU8" s="165" t="n">
        <f aca="false">1/1000*[1]44104411Exp!AS$269</f>
        <v>0</v>
      </c>
      <c r="AV8" s="165" t="n">
        <f aca="false">1/1000*[1]44104411Exp!AT$269</f>
        <v>0</v>
      </c>
      <c r="AW8" s="165" t="n">
        <f aca="false">1/1000*[1]44104411Exp!AU$269</f>
        <v>0</v>
      </c>
      <c r="AX8" s="165" t="n">
        <f aca="false">1/1000*[1]44104411Exp!AV$269</f>
        <v>0</v>
      </c>
      <c r="AY8" s="165" t="n">
        <f aca="false">1/1000*[1]44104411Exp!AW$269</f>
        <v>0</v>
      </c>
      <c r="AZ8" s="165" t="n">
        <f aca="false">1/1000*[1]44104411Exp!AX$269</f>
        <v>0</v>
      </c>
      <c r="BA8" s="165" t="n">
        <f aca="false">1/1000*[1]44104411Exp!AY$269</f>
        <v>0</v>
      </c>
      <c r="BB8" s="165" t="n">
        <f aca="false">1/1000*[1]44104411Exp!AZ$269</f>
        <v>0</v>
      </c>
      <c r="BC8" s="165" t="n">
        <f aca="false">1/1000*[1]44104411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44104411Exp!B$267</f>
        <v>0</v>
      </c>
      <c r="D9" s="165" t="n">
        <f aca="false">1/$A$1*[1]44104411Exp!C$267</f>
        <v>4.6396E-005</v>
      </c>
      <c r="E9" s="165" t="n">
        <f aca="false">1/$A$1*[1]44104411Exp!D$267</f>
        <v>2.5254E-005</v>
      </c>
      <c r="F9" s="165" t="n">
        <f aca="false">1/$A$1*[1]44104411Exp!E$267</f>
        <v>0</v>
      </c>
      <c r="G9" s="165" t="n">
        <f aca="false">1/$A$1*[1]44104411Exp!F$267</f>
        <v>2.24E-008</v>
      </c>
      <c r="H9" s="165" t="n">
        <f aca="false">1/$A$1*[1]44104411Exp!G$267</f>
        <v>1.58666666666667E-007</v>
      </c>
      <c r="I9" s="165" t="n">
        <f aca="false">1/$A$1*[1]44104411Exp!H$267</f>
        <v>0</v>
      </c>
      <c r="J9" s="165" t="n">
        <f aca="false">1/$A$1*[1]44104411Exp!I$267</f>
        <v>0.000132188</v>
      </c>
      <c r="K9" s="165" t="n">
        <f aca="false">1/$A$1*[1]44104411Exp!J$267</f>
        <v>2.38E-005</v>
      </c>
      <c r="L9" s="165" t="n">
        <f aca="false">1/$A$1*[1]44104411Exp!K$267</f>
        <v>2.296E-007</v>
      </c>
      <c r="M9" s="165" t="n">
        <f aca="false">1/$A$1*[1]44104411Exp!L$267</f>
        <v>0</v>
      </c>
      <c r="N9" s="165" t="n">
        <f aca="false">1/$A$1*[1]44104411Exp!M$267</f>
        <v>0</v>
      </c>
      <c r="O9" s="165" t="n">
        <f aca="false">1/$A$1*[1]44104411Exp!N$267</f>
        <v>5.04E-005</v>
      </c>
      <c r="P9" s="165" t="n">
        <f aca="false">1/$A$1*[1]44104411Exp!O$267</f>
        <v>8.2512E-005</v>
      </c>
      <c r="Q9" s="165" t="n">
        <f aca="false">1/$A$1*[1]44104411Exp!P$267</f>
        <v>0.000175068</v>
      </c>
      <c r="R9" s="165" t="n">
        <f aca="false">1/$A$1*[1]44104411Exp!Q$267</f>
        <v>0.000302071</v>
      </c>
      <c r="S9" s="165" t="n">
        <f aca="false">1/$A$1*[1]44104411Exp!R$267</f>
        <v>0.00074124</v>
      </c>
      <c r="T9" s="165" t="n">
        <f aca="false">1/$A$1*[1]44104411Exp!S$267</f>
        <v>0.00074124</v>
      </c>
      <c r="U9" s="165" t="n">
        <f aca="false">1/$A$1*[1]44104411Exp!T$267</f>
        <v>0.00074124</v>
      </c>
      <c r="V9" s="165" t="n">
        <f aca="false">1/$A$1*[1]44104411Exp!U$267</f>
        <v>0.00074124</v>
      </c>
      <c r="W9" s="165" t="n">
        <f aca="false">1/$A$1*[1]44104411Exp!V$267</f>
        <v>0.00074124</v>
      </c>
      <c r="X9" s="165" t="n">
        <f aca="false">1/$A$1*[1]44104411Exp!W$267</f>
        <v>0.00074124</v>
      </c>
      <c r="Y9" s="165" t="n">
        <f aca="false">1/$A$1*[1]44104411Exp!X$267</f>
        <v>0.00074124</v>
      </c>
      <c r="Z9" s="165" t="n">
        <f aca="false">1/$A$1*[1]44104411Exp!Y$267</f>
        <v>0.00074124</v>
      </c>
      <c r="AA9" s="165" t="n">
        <f aca="false">1/$A$1*[1]44104411Exp!Z$267</f>
        <v>0.00074124</v>
      </c>
      <c r="AB9" s="165" t="n">
        <f aca="false">1/$A$1*[1]44104411Exp!AA$267</f>
        <v>0.00074124</v>
      </c>
      <c r="AC9" s="114"/>
      <c r="AD9" s="164" t="n">
        <f aca="false">1/1000*[1]44104411Exp!AB$267</f>
        <v>0</v>
      </c>
      <c r="AE9" s="165" t="n">
        <f aca="false">1/1000*[1]44104411Exp!AC$267</f>
        <v>5.0852168E-006</v>
      </c>
      <c r="AF9" s="165" t="n">
        <f aca="false">1/1000*[1]44104411Exp!AD$267</f>
        <v>1.04838672E-005</v>
      </c>
      <c r="AG9" s="165" t="n">
        <f aca="false">1/1000*[1]44104411Exp!AE$267</f>
        <v>1.063328E-007</v>
      </c>
      <c r="AH9" s="165" t="n">
        <f aca="false">1/1000*[1]44104411Exp!AF$267</f>
        <v>4.9756E-009</v>
      </c>
      <c r="AI9" s="165" t="n">
        <f aca="false">1/1000*[1]44104411Exp!AG$267</f>
        <v>2.11497E-008</v>
      </c>
      <c r="AJ9" s="165" t="n">
        <f aca="false">1/1000*[1]44104411Exp!AH$267</f>
        <v>0</v>
      </c>
      <c r="AK9" s="165" t="n">
        <f aca="false">1/1000*[1]44104411Exp!AI$267</f>
        <v>0.000132837083</v>
      </c>
      <c r="AL9" s="165" t="n">
        <f aca="false">1/1000*[1]44104411Exp!AJ$267</f>
        <v>4.39372084E-005</v>
      </c>
      <c r="AM9" s="165" t="n">
        <f aca="false">1/1000*[1]44104411Exp!AK$267</f>
        <v>1.143736E-007</v>
      </c>
      <c r="AN9" s="165" t="n">
        <f aca="false">1/1000*[1]44104411Exp!AL$267</f>
        <v>0</v>
      </c>
      <c r="AO9" s="165" t="n">
        <f aca="false">1/1000*[1]44104411Exp!AM$267</f>
        <v>0</v>
      </c>
      <c r="AP9" s="165" t="n">
        <f aca="false">1/1000*[1]44104411Exp!AN$267</f>
        <v>1.05918912E-005</v>
      </c>
      <c r="AQ9" s="165" t="n">
        <f aca="false">1/1000*[1]44104411Exp!AO$267</f>
        <v>1.81139559E-005</v>
      </c>
      <c r="AR9" s="165" t="n">
        <f aca="false">1/1000*[1]44104411Exp!AP$267</f>
        <v>8.15154315E-005</v>
      </c>
      <c r="AS9" s="165" t="n">
        <f aca="false">1/1000*[1]44104411Exp!AQ$267</f>
        <v>0.000137480364</v>
      </c>
      <c r="AT9" s="165" t="n">
        <f aca="false">1/1000*[1]44104411Exp!AR$267</f>
        <v>0.0002498406128</v>
      </c>
      <c r="AU9" s="165" t="n">
        <f aca="false">1/1000*[1]44104411Exp!AS$267</f>
        <v>0</v>
      </c>
      <c r="AV9" s="165" t="n">
        <f aca="false">1/1000*[1]44104411Exp!AT$267</f>
        <v>0</v>
      </c>
      <c r="AW9" s="165" t="n">
        <f aca="false">1/1000*[1]44104411Exp!AU$267</f>
        <v>0</v>
      </c>
      <c r="AX9" s="165" t="n">
        <f aca="false">1/1000*[1]44104411Exp!AV$267</f>
        <v>0</v>
      </c>
      <c r="AY9" s="165" t="n">
        <f aca="false">1/1000*[1]44104411Exp!AW$267</f>
        <v>0</v>
      </c>
      <c r="AZ9" s="165" t="n">
        <f aca="false">1/1000*[1]44104411Exp!AX$267</f>
        <v>0</v>
      </c>
      <c r="BA9" s="165" t="n">
        <f aca="false">1/1000*[1]44104411Exp!AY$267</f>
        <v>0</v>
      </c>
      <c r="BB9" s="165" t="n">
        <f aca="false">1/1000*[1]44104411Exp!AZ$267</f>
        <v>0</v>
      </c>
      <c r="BC9" s="165" t="n">
        <f aca="false">1/1000*[1]44104411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174" t="n">
        <f aca="false">1/$A$1*[1]44104411Exp!B$264</f>
        <v>0.309147331076923</v>
      </c>
      <c r="D10" s="175" t="n">
        <f aca="false">1/$A$1*[1]44104411Exp!C$264</f>
        <v>0.287853381497802</v>
      </c>
      <c r="E10" s="175" t="n">
        <f aca="false">1/$A$1*[1]44104411Exp!D$264</f>
        <v>0.319598358388462</v>
      </c>
      <c r="F10" s="175" t="n">
        <f aca="false">1/$A$1*[1]44104411Exp!E$264</f>
        <v>0.2688951401</v>
      </c>
      <c r="G10" s="175" t="n">
        <f aca="false">1/$A$1*[1]44104411Exp!F$264</f>
        <v>0.290313456615385</v>
      </c>
      <c r="H10" s="175" t="n">
        <f aca="false">1/$A$1*[1]44104411Exp!G$264</f>
        <v>0.42273233725</v>
      </c>
      <c r="I10" s="175" t="n">
        <f aca="false">1/$A$1*[1]44104411Exp!H$264</f>
        <v>0.418463323876923</v>
      </c>
      <c r="J10" s="175" t="n">
        <f aca="false">1/$A$1*[1]44104411Exp!I$264</f>
        <v>0.5091314986</v>
      </c>
      <c r="K10" s="175" t="n">
        <f aca="false">1/$A$1*[1]44104411Exp!J$264</f>
        <v>0.5219409888</v>
      </c>
      <c r="L10" s="175" t="n">
        <f aca="false">1/$A$1*[1]44104411Exp!K$264</f>
        <v>0.455954015333333</v>
      </c>
      <c r="M10" s="175" t="n">
        <f aca="false">1/$A$1*[1]44104411Exp!L$264</f>
        <v>0.5857049162</v>
      </c>
      <c r="N10" s="175" t="n">
        <f aca="false">1/$A$1*[1]44104411Exp!M$264</f>
        <v>0.46739922375</v>
      </c>
      <c r="O10" s="175" t="n">
        <f aca="false">1/$A$1*[1]44104411Exp!N$264</f>
        <v>0.413954027649738</v>
      </c>
      <c r="P10" s="175" t="n">
        <f aca="false">1/$A$1*[1]44104411Exp!O$264</f>
        <v>0.427692887937788</v>
      </c>
      <c r="Q10" s="175" t="n">
        <f aca="false">1/$A$1*[1]44104411Exp!P$264</f>
        <v>0.594315016</v>
      </c>
      <c r="R10" s="175" t="n">
        <f aca="false">1/$A$1*[1]44104411Exp!Q$264</f>
        <v>0.658554484</v>
      </c>
      <c r="S10" s="175" t="n">
        <f aca="false">1/$A$1*[1]44104411Exp!R$264</f>
        <v>0.679452328</v>
      </c>
      <c r="T10" s="175" t="n">
        <f aca="false">1/$A$1*[1]44104411Exp!S$264</f>
        <v>0.679452328</v>
      </c>
      <c r="U10" s="175" t="n">
        <f aca="false">1/$A$1*[1]44104411Exp!T$264</f>
        <v>0.679452328</v>
      </c>
      <c r="V10" s="175" t="n">
        <f aca="false">1/$A$1*[1]44104411Exp!U$264</f>
        <v>0.679452328</v>
      </c>
      <c r="W10" s="175" t="n">
        <f aca="false">1/$A$1*[1]44104411Exp!V$264</f>
        <v>0.679452328</v>
      </c>
      <c r="X10" s="175" t="n">
        <f aca="false">1/$A$1*[1]44104411Exp!W$264</f>
        <v>0.679452328</v>
      </c>
      <c r="Y10" s="175" t="n">
        <f aca="false">1/$A$1*[1]44104411Exp!X$264</f>
        <v>0.679452328</v>
      </c>
      <c r="Z10" s="175" t="n">
        <f aca="false">1/$A$1*[1]44104411Exp!Y$264</f>
        <v>0.679452328</v>
      </c>
      <c r="AA10" s="175" t="n">
        <f aca="false">1/$A$1*[1]44104411Exp!Z$264</f>
        <v>0.679452328</v>
      </c>
      <c r="AB10" s="175" t="n">
        <f aca="false">1/$A$1*[1]44104411Exp!AA$264</f>
        <v>0.679452328</v>
      </c>
      <c r="AC10" s="114"/>
      <c r="AD10" s="174" t="n">
        <f aca="false">1/1000*[1]44104411Exp!AB$264</f>
        <v>0.031929561868866</v>
      </c>
      <c r="AE10" s="175" t="n">
        <f aca="false">1/1000*[1]44104411Exp!AC$264</f>
        <v>0.031301663322</v>
      </c>
      <c r="AF10" s="175" t="n">
        <f aca="false">1/1000*[1]44104411Exp!AD$264</f>
        <v>0.0360513744576</v>
      </c>
      <c r="AG10" s="175" t="n">
        <f aca="false">1/1000*[1]44104411Exp!AE$264</f>
        <v>0.0392930871872</v>
      </c>
      <c r="AH10" s="175" t="n">
        <f aca="false">1/1000*[1]44104411Exp!AF$264</f>
        <v>0.0483600593469</v>
      </c>
      <c r="AI10" s="175" t="n">
        <f aca="false">1/1000*[1]44104411Exp!AG$264</f>
        <v>0.0732609397377</v>
      </c>
      <c r="AJ10" s="175" t="n">
        <f aca="false">1/1000*[1]44104411Exp!AH$264</f>
        <v>0.0833756344232</v>
      </c>
      <c r="AK10" s="175" t="n">
        <f aca="false">1/1000*[1]44104411Exp!AI$264</f>
        <v>0.121427703392</v>
      </c>
      <c r="AL10" s="175" t="n">
        <f aca="false">1/1000*[1]44104411Exp!AJ$264</f>
        <v>0.0736827514356</v>
      </c>
      <c r="AM10" s="175" t="n">
        <f aca="false">1/1000*[1]44104411Exp!AK$264</f>
        <v>0.100954431446</v>
      </c>
      <c r="AN10" s="175" t="n">
        <f aca="false">1/1000*[1]44104411Exp!AL$264</f>
        <v>0.1144710809307</v>
      </c>
      <c r="AO10" s="175" t="n">
        <f aca="false">1/1000*[1]44104411Exp!AM$264</f>
        <v>0.102443122224</v>
      </c>
      <c r="AP10" s="175" t="n">
        <f aca="false">1/1000*[1]44104411Exp!AN$264</f>
        <v>0.0895437107312</v>
      </c>
      <c r="AQ10" s="175" t="n">
        <f aca="false">1/1000*[1]44104411Exp!AO$264</f>
        <v>0.1141832447685</v>
      </c>
      <c r="AR10" s="175" t="n">
        <f aca="false">1/1000*[1]44104411Exp!AP$264</f>
        <v>0.148152861307</v>
      </c>
      <c r="AS10" s="175" t="n">
        <f aca="false">1/1000*[1]44104411Exp!AQ$264</f>
        <v>0.1209465850145</v>
      </c>
      <c r="AT10" s="175" t="n">
        <f aca="false">1/1000*[1]44104411Exp!AR$264</f>
        <v>0.1242899235293</v>
      </c>
      <c r="AU10" s="175" t="n">
        <f aca="false">1/1000*[1]44104411Exp!AS$264</f>
        <v>0</v>
      </c>
      <c r="AV10" s="175" t="n">
        <f aca="false">1/1000*[1]44104411Exp!AT$264</f>
        <v>0</v>
      </c>
      <c r="AW10" s="175" t="n">
        <f aca="false">1/1000*[1]44104411Exp!AU$264</f>
        <v>0</v>
      </c>
      <c r="AX10" s="175" t="n">
        <f aca="false">1/1000*[1]44104411Exp!AV$264</f>
        <v>0</v>
      </c>
      <c r="AY10" s="175" t="n">
        <f aca="false">1/1000*[1]44104411Exp!AW$264</f>
        <v>0</v>
      </c>
      <c r="AZ10" s="175" t="n">
        <f aca="false">1/1000*[1]44104411Exp!AX$264</f>
        <v>0</v>
      </c>
      <c r="BA10" s="175" t="n">
        <f aca="false">1/1000*[1]44104411Exp!AY$264</f>
        <v>0</v>
      </c>
      <c r="BB10" s="175" t="n">
        <f aca="false">1/1000*[1]44104411Exp!AZ$264</f>
        <v>0</v>
      </c>
      <c r="BC10" s="175" t="n">
        <f aca="false">1/1000*[1]44104411Exp!BA$264</f>
        <v>0</v>
      </c>
      <c r="BD10" s="115"/>
    </row>
    <row r="11" customFormat="false" ht="12.9" hidden="false" customHeight="false" outlineLevel="0" collapsed="false">
      <c r="B11" s="51" t="s">
        <v>83</v>
      </c>
      <c r="C11" s="82" t="n">
        <f aca="false">1/$A$1*[1]44104411Exp!B$114</f>
        <v>0.0626836</v>
      </c>
      <c r="D11" s="54" t="n">
        <f aca="false">1/$A$1*[1]44104411Exp!C$114</f>
        <v>0.052134068</v>
      </c>
      <c r="E11" s="54" t="n">
        <f aca="false">1/$A$1*[1]44104411Exp!D$114</f>
        <v>0.0455647712</v>
      </c>
      <c r="F11" s="54" t="n">
        <f aca="false">1/$A$1*[1]44104411Exp!E$114</f>
        <v>0.0516899068</v>
      </c>
      <c r="G11" s="54" t="n">
        <f aca="false">1/$A$1*[1]44104411Exp!F$114</f>
        <v>0.020237588</v>
      </c>
      <c r="H11" s="54" t="n">
        <f aca="false">1/$A$1*[1]44104411Exp!G$114</f>
        <v>0.043543892</v>
      </c>
      <c r="I11" s="54" t="n">
        <f aca="false">1/$A$1*[1]44104411Exp!H$114</f>
        <v>0.029351196</v>
      </c>
      <c r="J11" s="54" t="n">
        <f aca="false">1/$A$1*[1]44104411Exp!I$114</f>
        <v>0.043934268</v>
      </c>
      <c r="K11" s="54" t="n">
        <f aca="false">1/$A$1*[1]44104411Exp!J$114</f>
        <v>0.058376136</v>
      </c>
      <c r="L11" s="54" t="n">
        <f aca="false">1/$A$1*[1]44104411Exp!K$114</f>
        <v>0.066578484</v>
      </c>
      <c r="M11" s="54" t="n">
        <f aca="false">1/$A$1*[1]44104411Exp!L$114</f>
        <v>0.0829444</v>
      </c>
      <c r="N11" s="54" t="n">
        <f aca="false">1/$A$1*[1]44104411Exp!M$114</f>
        <v>0.100333408</v>
      </c>
      <c r="O11" s="54" t="n">
        <f aca="false">1/$A$1*[1]44104411Exp!N$114</f>
        <v>0.115721128</v>
      </c>
      <c r="P11" s="54" t="n">
        <f aca="false">1/$A$1*[1]44104411Exp!O$114</f>
        <v>0.120827536</v>
      </c>
      <c r="Q11" s="54" t="n">
        <f aca="false">1/$A$1*[1]44104411Exp!P$114</f>
        <v>0.2634076</v>
      </c>
      <c r="R11" s="54" t="n">
        <f aca="false">1/$A$1*[1]44104411Exp!Q$114</f>
        <v>0.2894972</v>
      </c>
      <c r="S11" s="54" t="n">
        <f aca="false">1/$A$1*[1]44104411Exp!R$114</f>
        <v>0.3158334</v>
      </c>
      <c r="T11" s="54" t="n">
        <f aca="false">1/$A$1*[1]44104411Exp!S$114</f>
        <v>0.3158334</v>
      </c>
      <c r="U11" s="54" t="n">
        <f aca="false">1/$A$1*[1]44104411Exp!T$114</f>
        <v>0.3158334</v>
      </c>
      <c r="V11" s="54" t="n">
        <f aca="false">1/$A$1*[1]44104411Exp!U$114</f>
        <v>0.3158334</v>
      </c>
      <c r="W11" s="54" t="n">
        <f aca="false">1/$A$1*[1]44104411Exp!V$114</f>
        <v>0.3158334</v>
      </c>
      <c r="X11" s="54" t="n">
        <f aca="false">1/$A$1*[1]44104411Exp!W$114</f>
        <v>0.3158334</v>
      </c>
      <c r="Y11" s="54" t="n">
        <f aca="false">1/$A$1*[1]44104411Exp!X$114</f>
        <v>0.3158334</v>
      </c>
      <c r="Z11" s="54" t="n">
        <f aca="false">1/$A$1*[1]44104411Exp!Y$114</f>
        <v>0.3158334</v>
      </c>
      <c r="AA11" s="54" t="n">
        <f aca="false">1/$A$1*[1]44104411Exp!Z$114</f>
        <v>0.3158334</v>
      </c>
      <c r="AB11" s="54" t="n">
        <f aca="false">1/$A$1*[1]44104411Exp!AA$114</f>
        <v>0.3158334</v>
      </c>
      <c r="AC11" s="114"/>
      <c r="AD11" s="82" t="n">
        <f aca="false">1/1000*[1]44104411Exp!AB$114</f>
        <v>0.004729828638291</v>
      </c>
      <c r="AE11" s="54" t="n">
        <f aca="false">1/1000*[1]44104411Exp!AC$114</f>
        <v>0.0040408209204</v>
      </c>
      <c r="AF11" s="54" t="n">
        <f aca="false">1/1000*[1]44104411Exp!AD$114</f>
        <v>0.0038971211376</v>
      </c>
      <c r="AG11" s="54" t="n">
        <f aca="false">1/1000*[1]44104411Exp!AE$114</f>
        <v>0.0053238593184</v>
      </c>
      <c r="AH11" s="54" t="n">
        <f aca="false">1/1000*[1]44104411Exp!AF$114</f>
        <v>0.002590322238</v>
      </c>
      <c r="AI11" s="54" t="n">
        <f aca="false">1/1000*[1]44104411Exp!AG$114</f>
        <v>0.0072200982711</v>
      </c>
      <c r="AJ11" s="54" t="n">
        <f aca="false">1/1000*[1]44104411Exp!AH$114</f>
        <v>0.005426979432</v>
      </c>
      <c r="AK11" s="54" t="n">
        <f aca="false">1/1000*[1]44104411Exp!AI$114</f>
        <v>0.0096533702925</v>
      </c>
      <c r="AL11" s="54" t="n">
        <f aca="false">1/1000*[1]44104411Exp!AJ$114</f>
        <v>0.0066502913276</v>
      </c>
      <c r="AM11" s="54" t="n">
        <f aca="false">1/1000*[1]44104411Exp!AK$114</f>
        <v>0.01353876568</v>
      </c>
      <c r="AN11" s="54" t="n">
        <f aca="false">1/1000*[1]44104411Exp!AL$114</f>
        <v>0.0152889640236</v>
      </c>
      <c r="AO11" s="54" t="n">
        <f aca="false">1/1000*[1]44104411Exp!AM$114</f>
        <v>0.0201278676</v>
      </c>
      <c r="AP11" s="54" t="n">
        <f aca="false">1/1000*[1]44104411Exp!AN$114</f>
        <v>0.0241250416352</v>
      </c>
      <c r="AQ11" s="54" t="n">
        <f aca="false">1/1000*[1]44104411Exp!AO$114</f>
        <v>0.030673253079</v>
      </c>
      <c r="AR11" s="54" t="n">
        <f aca="false">1/1000*[1]44104411Exp!AP$114</f>
        <v>0.0529648253185</v>
      </c>
      <c r="AS11" s="54" t="n">
        <f aca="false">1/1000*[1]44104411Exp!AQ$114</f>
        <v>0.0485419974515</v>
      </c>
      <c r="AT11" s="54" t="n">
        <f aca="false">1/1000*[1]44104411Exp!AR$114</f>
        <v>0.0475618968502</v>
      </c>
      <c r="AU11" s="54" t="n">
        <f aca="false">1/1000*[1]44104411Exp!AS$114</f>
        <v>0</v>
      </c>
      <c r="AV11" s="54" t="n">
        <f aca="false">1/1000*[1]44104411Exp!AT$114</f>
        <v>0</v>
      </c>
      <c r="AW11" s="54" t="n">
        <f aca="false">1/1000*[1]44104411Exp!AU$114</f>
        <v>0</v>
      </c>
      <c r="AX11" s="54" t="n">
        <f aca="false">1/1000*[1]44104411Exp!AV$114</f>
        <v>0</v>
      </c>
      <c r="AY11" s="54" t="n">
        <f aca="false">1/1000*[1]44104411Exp!AW$114</f>
        <v>0</v>
      </c>
      <c r="AZ11" s="54" t="n">
        <f aca="false">1/1000*[1]44104411Exp!AX$114</f>
        <v>0</v>
      </c>
      <c r="BA11" s="54" t="n">
        <f aca="false">1/1000*[1]44104411Exp!AY$114</f>
        <v>0</v>
      </c>
      <c r="BB11" s="54" t="n">
        <f aca="false">1/1000*[1]44104411Exp!AZ$114</f>
        <v>0</v>
      </c>
      <c r="BC11" s="54" t="n">
        <f aca="false">1/1000*[1]44104411Exp!BA$114</f>
        <v>0</v>
      </c>
      <c r="BD11" s="115"/>
    </row>
    <row r="12" customFormat="false" ht="12.9" hidden="false" customHeight="false" outlineLevel="0" collapsed="false">
      <c r="B12" s="51" t="s">
        <v>69</v>
      </c>
      <c r="C12" s="82" t="n">
        <f aca="false">1/$A$1*[1]44104411Exp!B$193</f>
        <v>0.086547076</v>
      </c>
      <c r="D12" s="54" t="n">
        <f aca="false">1/$A$1*[1]44104411Exp!C$193</f>
        <v>0.1001489972</v>
      </c>
      <c r="E12" s="54" t="n">
        <f aca="false">1/$A$1*[1]44104411Exp!D$193</f>
        <v>0.11350891025</v>
      </c>
      <c r="F12" s="54" t="n">
        <f aca="false">1/$A$1*[1]44104411Exp!E$193</f>
        <v>0.1061030985</v>
      </c>
      <c r="G12" s="54" t="n">
        <f aca="false">1/$A$1*[1]44104411Exp!F$193</f>
        <v>0.14345758</v>
      </c>
      <c r="H12" s="54" t="n">
        <f aca="false">1/$A$1*[1]44104411Exp!G$193</f>
        <v>0.23211691525</v>
      </c>
      <c r="I12" s="54" t="n">
        <f aca="false">1/$A$1*[1]44104411Exp!H$193</f>
        <v>0.238913254</v>
      </c>
      <c r="J12" s="54" t="n">
        <f aca="false">1/$A$1*[1]44104411Exp!I$193</f>
        <v>0.296252551</v>
      </c>
      <c r="K12" s="54" t="n">
        <f aca="false">1/$A$1*[1]44104411Exp!J$193</f>
        <v>0.285374288</v>
      </c>
      <c r="L12" s="54" t="n">
        <f aca="false">1/$A$1*[1]44104411Exp!K$193</f>
        <v>0.2249566044</v>
      </c>
      <c r="M12" s="54" t="n">
        <f aca="false">1/$A$1*[1]44104411Exp!L$193</f>
        <v>0.248601106</v>
      </c>
      <c r="N12" s="54" t="n">
        <f aca="false">1/$A$1*[1]44104411Exp!M$193</f>
        <v>0.12358988</v>
      </c>
      <c r="O12" s="54" t="n">
        <f aca="false">1/$A$1*[1]44104411Exp!N$193</f>
        <v>0.06752163508</v>
      </c>
      <c r="P12" s="54" t="n">
        <f aca="false">1/$A$1*[1]44104411Exp!O$193</f>
        <v>0.069567884</v>
      </c>
      <c r="Q12" s="54" t="n">
        <f aca="false">1/$A$1*[1]44104411Exp!P$193</f>
        <v>0.076961008</v>
      </c>
      <c r="R12" s="54" t="n">
        <f aca="false">1/$A$1*[1]44104411Exp!Q$193</f>
        <v>0.08210098</v>
      </c>
      <c r="S12" s="54" t="n">
        <f aca="false">1/$A$1*[1]44104411Exp!R$193</f>
        <v>0.090627224</v>
      </c>
      <c r="T12" s="54" t="n">
        <f aca="false">1/$A$1*[1]44104411Exp!S$193</f>
        <v>0.090627224</v>
      </c>
      <c r="U12" s="54" t="n">
        <f aca="false">1/$A$1*[1]44104411Exp!T$193</f>
        <v>0.090627224</v>
      </c>
      <c r="V12" s="54" t="n">
        <f aca="false">1/$A$1*[1]44104411Exp!U$193</f>
        <v>0.090627224</v>
      </c>
      <c r="W12" s="54" t="n">
        <f aca="false">1/$A$1*[1]44104411Exp!V$193</f>
        <v>0.090627224</v>
      </c>
      <c r="X12" s="54" t="n">
        <f aca="false">1/$A$1*[1]44104411Exp!W$193</f>
        <v>0.090627224</v>
      </c>
      <c r="Y12" s="54" t="n">
        <f aca="false">1/$A$1*[1]44104411Exp!X$193</f>
        <v>0.090627224</v>
      </c>
      <c r="Z12" s="54" t="n">
        <f aca="false">1/$A$1*[1]44104411Exp!Y$193</f>
        <v>0.090627224</v>
      </c>
      <c r="AA12" s="54" t="n">
        <f aca="false">1/$A$1*[1]44104411Exp!Z$193</f>
        <v>0.090627224</v>
      </c>
      <c r="AB12" s="54" t="n">
        <f aca="false">1/$A$1*[1]44104411Exp!AA$193</f>
        <v>0.090627224</v>
      </c>
      <c r="AC12" s="114"/>
      <c r="AD12" s="82" t="n">
        <f aca="false">1/1000*[1]44104411Exp!AB$193</f>
        <v>0.010811034248628</v>
      </c>
      <c r="AE12" s="54" t="n">
        <f aca="false">1/1000*[1]44104411Exp!AC$193</f>
        <v>0.0126667860512</v>
      </c>
      <c r="AF12" s="54" t="n">
        <f aca="false">1/1000*[1]44104411Exp!AD$193</f>
        <v>0.0140679427296</v>
      </c>
      <c r="AG12" s="54" t="n">
        <f aca="false">1/1000*[1]44104411Exp!AE$193</f>
        <v>0.0163883267408</v>
      </c>
      <c r="AH12" s="54" t="n">
        <f aca="false">1/1000*[1]44104411Exp!AF$193</f>
        <v>0.0251217695708</v>
      </c>
      <c r="AI12" s="54" t="n">
        <f aca="false">1/1000*[1]44104411Exp!AG$193</f>
        <v>0.0429408119283</v>
      </c>
      <c r="AJ12" s="54" t="n">
        <f aca="false">1/1000*[1]44104411Exp!AH$193</f>
        <v>0.0485248040536</v>
      </c>
      <c r="AK12" s="54" t="n">
        <f aca="false">1/1000*[1]44104411Exp!AI$193</f>
        <v>0.074501268084</v>
      </c>
      <c r="AL12" s="54" t="n">
        <f aca="false">1/1000*[1]44104411Exp!AJ$193</f>
        <v>0.043943694628</v>
      </c>
      <c r="AM12" s="54" t="n">
        <f aca="false">1/1000*[1]44104411Exp!AK$193</f>
        <v>0.0529816356124</v>
      </c>
      <c r="AN12" s="54" t="n">
        <f aca="false">1/1000*[1]44104411Exp!AL$193</f>
        <v>0.0496300280679</v>
      </c>
      <c r="AO12" s="54" t="n">
        <f aca="false">1/1000*[1]44104411Exp!AM$193</f>
        <v>0.030625243056</v>
      </c>
      <c r="AP12" s="54" t="n">
        <f aca="false">1/1000*[1]44104411Exp!AN$193</f>
        <v>0.0177184943584</v>
      </c>
      <c r="AQ12" s="54" t="n">
        <f aca="false">1/1000*[1]44104411Exp!AO$193</f>
        <v>0.0177317712192</v>
      </c>
      <c r="AR12" s="54" t="n">
        <f aca="false">1/1000*[1]44104411Exp!AP$193</f>
        <v>0.0192635648545</v>
      </c>
      <c r="AS12" s="54" t="n">
        <f aca="false">1/1000*[1]44104411Exp!AQ$193</f>
        <v>0.017520041273</v>
      </c>
      <c r="AT12" s="54" t="n">
        <f aca="false">1/1000*[1]44104411Exp!AR$193</f>
        <v>0.0199299215661</v>
      </c>
      <c r="AU12" s="54" t="n">
        <f aca="false">1/1000*[1]44104411Exp!AS$193</f>
        <v>0</v>
      </c>
      <c r="AV12" s="54" t="n">
        <f aca="false">1/1000*[1]44104411Exp!AT$193</f>
        <v>0</v>
      </c>
      <c r="AW12" s="54" t="n">
        <f aca="false">1/1000*[1]44104411Exp!AU$193</f>
        <v>0</v>
      </c>
      <c r="AX12" s="54" t="n">
        <f aca="false">1/1000*[1]44104411Exp!AV$193</f>
        <v>0</v>
      </c>
      <c r="AY12" s="54" t="n">
        <f aca="false">1/1000*[1]44104411Exp!AW$193</f>
        <v>0</v>
      </c>
      <c r="AZ12" s="54" t="n">
        <f aca="false">1/1000*[1]44104411Exp!AX$193</f>
        <v>0</v>
      </c>
      <c r="BA12" s="54" t="n">
        <f aca="false">1/1000*[1]44104411Exp!AY$193</f>
        <v>0</v>
      </c>
      <c r="BB12" s="54" t="n">
        <f aca="false">1/1000*[1]44104411Exp!AZ$193</f>
        <v>0</v>
      </c>
      <c r="BC12" s="54" t="n">
        <f aca="false">1/1000*[1]44104411Exp!BA$193</f>
        <v>0</v>
      </c>
      <c r="BD12" s="115"/>
    </row>
    <row r="13" customFormat="false" ht="12.9" hidden="false" customHeight="false" outlineLevel="0" collapsed="false">
      <c r="B13" s="51" t="s">
        <v>70</v>
      </c>
      <c r="C13" s="82" t="n">
        <f aca="false">1/$A$1*[1]44104411Exp!B$207</f>
        <v>0.00908077507692308</v>
      </c>
      <c r="D13" s="54" t="n">
        <f aca="false">1/$A$1*[1]44104411Exp!C$207</f>
        <v>0.013316044</v>
      </c>
      <c r="E13" s="54" t="n">
        <f aca="false">1/$A$1*[1]44104411Exp!D$207</f>
        <v>0.01768648</v>
      </c>
      <c r="F13" s="54" t="n">
        <f aca="false">1/$A$1*[1]44104411Exp!E$207</f>
        <v>0.018815832</v>
      </c>
      <c r="G13" s="54" t="n">
        <f aca="false">1/$A$1*[1]44104411Exp!F$207</f>
        <v>0.020428128</v>
      </c>
      <c r="H13" s="54" t="n">
        <f aca="false">1/$A$1*[1]44104411Exp!G$207</f>
        <v>0.033420268</v>
      </c>
      <c r="I13" s="54" t="n">
        <f aca="false">1/$A$1*[1]44104411Exp!H$207</f>
        <v>0.037492245</v>
      </c>
      <c r="J13" s="54" t="n">
        <f aca="false">1/$A$1*[1]44104411Exp!I$207</f>
        <v>0.061726924</v>
      </c>
      <c r="K13" s="54" t="n">
        <f aca="false">1/$A$1*[1]44104411Exp!J$207</f>
        <v>0.058099874</v>
      </c>
      <c r="L13" s="54" t="n">
        <f aca="false">1/$A$1*[1]44104411Exp!K$207</f>
        <v>0.049473508</v>
      </c>
      <c r="M13" s="54" t="n">
        <f aca="false">1/$A$1*[1]44104411Exp!L$207</f>
        <v>0.083453972</v>
      </c>
      <c r="N13" s="54" t="n">
        <f aca="false">1/$A$1*[1]44104411Exp!M$207</f>
        <v>0.053109686</v>
      </c>
      <c r="O13" s="54" t="n">
        <f aca="false">1/$A$1*[1]44104411Exp!N$207</f>
        <v>0.0335564746872727</v>
      </c>
      <c r="P13" s="54" t="n">
        <f aca="false">1/$A$1*[1]44104411Exp!O$207</f>
        <v>0.031025736</v>
      </c>
      <c r="Q13" s="54" t="n">
        <f aca="false">1/$A$1*[1]44104411Exp!P$207</f>
        <v>0.0336686</v>
      </c>
      <c r="R13" s="54" t="n">
        <f aca="false">1/$A$1*[1]44104411Exp!Q$207</f>
        <v>0.061550104</v>
      </c>
      <c r="S13" s="54" t="n">
        <f aca="false">1/$A$1*[1]44104411Exp!R$207</f>
        <v>0.0390786</v>
      </c>
      <c r="T13" s="54" t="n">
        <f aca="false">1/$A$1*[1]44104411Exp!S$207</f>
        <v>0.0390786</v>
      </c>
      <c r="U13" s="54" t="n">
        <f aca="false">1/$A$1*[1]44104411Exp!T$207</f>
        <v>0.0390786</v>
      </c>
      <c r="V13" s="54" t="n">
        <f aca="false">1/$A$1*[1]44104411Exp!U$207</f>
        <v>0.0390786</v>
      </c>
      <c r="W13" s="54" t="n">
        <f aca="false">1/$A$1*[1]44104411Exp!V$207</f>
        <v>0.0390786</v>
      </c>
      <c r="X13" s="54" t="n">
        <f aca="false">1/$A$1*[1]44104411Exp!W$207</f>
        <v>0.0390786</v>
      </c>
      <c r="Y13" s="54" t="n">
        <f aca="false">1/$A$1*[1]44104411Exp!X$207</f>
        <v>0.0390786</v>
      </c>
      <c r="Z13" s="54" t="n">
        <f aca="false">1/$A$1*[1]44104411Exp!Y$207</f>
        <v>0.0390786</v>
      </c>
      <c r="AA13" s="54" t="n">
        <f aca="false">1/$A$1*[1]44104411Exp!Z$207</f>
        <v>0.0390786</v>
      </c>
      <c r="AB13" s="54" t="n">
        <f aca="false">1/$A$1*[1]44104411Exp!AA$207</f>
        <v>0.0390786</v>
      </c>
      <c r="AC13" s="114"/>
      <c r="AD13" s="82" t="n">
        <f aca="false">1/1000*[1]44104411Exp!AB$207</f>
        <v>0.001099329449637</v>
      </c>
      <c r="AE13" s="54" t="n">
        <f aca="false">1/1000*[1]44104411Exp!AC$207</f>
        <v>0.0015860843144</v>
      </c>
      <c r="AF13" s="54" t="n">
        <f aca="false">1/1000*[1]44104411Exp!AD$207</f>
        <v>0.0019303166352</v>
      </c>
      <c r="AG13" s="54" t="n">
        <f aca="false">1/1000*[1]44104411Exp!AE$207</f>
        <v>0.0025923337104</v>
      </c>
      <c r="AH13" s="54" t="n">
        <f aca="false">1/1000*[1]44104411Exp!AF$207</f>
        <v>0.0030951553213</v>
      </c>
      <c r="AI13" s="54" t="n">
        <f aca="false">1/1000*[1]44104411Exp!AG$207</f>
        <v>0.0047062511496</v>
      </c>
      <c r="AJ13" s="54" t="n">
        <f aca="false">1/1000*[1]44104411Exp!AH$207</f>
        <v>0.0078487091428</v>
      </c>
      <c r="AK13" s="54" t="n">
        <f aca="false">1/1000*[1]44104411Exp!AI$207</f>
        <v>0.013160914241</v>
      </c>
      <c r="AL13" s="54" t="n">
        <f aca="false">1/1000*[1]44104411Exp!AJ$207</f>
        <v>0.0075792353704</v>
      </c>
      <c r="AM13" s="54" t="n">
        <f aca="false">1/1000*[1]44104411Exp!AK$207</f>
        <v>0.010659905454</v>
      </c>
      <c r="AN13" s="54" t="n">
        <f aca="false">1/1000*[1]44104411Exp!AL$207</f>
        <v>0.018666200682</v>
      </c>
      <c r="AO13" s="54" t="n">
        <f aca="false">1/1000*[1]44104411Exp!AM$207</f>
        <v>0.011208421584</v>
      </c>
      <c r="AP13" s="54" t="n">
        <f aca="false">1/1000*[1]44104411Exp!AN$207</f>
        <v>0.0075450997776</v>
      </c>
      <c r="AQ13" s="54" t="n">
        <f aca="false">1/1000*[1]44104411Exp!AO$207</f>
        <v>0.0083838357774</v>
      </c>
      <c r="AR13" s="54" t="n">
        <f aca="false">1/1000*[1]44104411Exp!AP$207</f>
        <v>0.008637965454</v>
      </c>
      <c r="AS13" s="54" t="n">
        <f aca="false">1/1000*[1]44104411Exp!AQ$207</f>
        <v>0.008857025331</v>
      </c>
      <c r="AT13" s="54" t="n">
        <f aca="false">1/1000*[1]44104411Exp!AR$207</f>
        <v>0.0079018071058</v>
      </c>
      <c r="AU13" s="54" t="n">
        <f aca="false">1/1000*[1]44104411Exp!AS$207</f>
        <v>0</v>
      </c>
      <c r="AV13" s="54" t="n">
        <f aca="false">1/1000*[1]44104411Exp!AT$207</f>
        <v>0</v>
      </c>
      <c r="AW13" s="54" t="n">
        <f aca="false">1/1000*[1]44104411Exp!AU$207</f>
        <v>0</v>
      </c>
      <c r="AX13" s="54" t="n">
        <f aca="false">1/1000*[1]44104411Exp!AV$207</f>
        <v>0</v>
      </c>
      <c r="AY13" s="54" t="n">
        <f aca="false">1/1000*[1]44104411Exp!AW$207</f>
        <v>0</v>
      </c>
      <c r="AZ13" s="54" t="n">
        <f aca="false">1/1000*[1]44104411Exp!AX$207</f>
        <v>0</v>
      </c>
      <c r="BA13" s="54" t="n">
        <f aca="false">1/1000*[1]44104411Exp!AY$207</f>
        <v>0</v>
      </c>
      <c r="BB13" s="54" t="n">
        <f aca="false">1/1000*[1]44104411Exp!AZ$207</f>
        <v>0</v>
      </c>
      <c r="BC13" s="54" t="n">
        <f aca="false">1/1000*[1]44104411Exp!BA$207</f>
        <v>0</v>
      </c>
      <c r="BD13" s="115"/>
    </row>
    <row r="14" customFormat="false" ht="12.9" hidden="false" customHeight="false" outlineLevel="0" collapsed="false">
      <c r="B14" s="51" t="s">
        <v>72</v>
      </c>
      <c r="C14" s="78" t="n">
        <f aca="false">SUM(C10:C10)-SUM(C11:C13)</f>
        <v>0.15083588</v>
      </c>
      <c r="D14" s="62" t="n">
        <f aca="false">SUM(D10:D10)-SUM(D11:D13)</f>
        <v>0.122254272297802</v>
      </c>
      <c r="E14" s="62" t="n">
        <f aca="false">SUM(E10:E10)-SUM(E11:E13)</f>
        <v>0.142838196938462</v>
      </c>
      <c r="F14" s="62" t="n">
        <f aca="false">SUM(F10:F10)-SUM(F11:F13)</f>
        <v>0.0922863028</v>
      </c>
      <c r="G14" s="62" t="n">
        <f aca="false">SUM(G10:G10)-SUM(G11:G13)</f>
        <v>0.106190160615385</v>
      </c>
      <c r="H14" s="62" t="n">
        <f aca="false">SUM(H10:H10)-SUM(H11:H13)</f>
        <v>0.113651262</v>
      </c>
      <c r="I14" s="62" t="n">
        <f aca="false">SUM(I10:I10)-SUM(I11:I13)</f>
        <v>0.112706628876923</v>
      </c>
      <c r="J14" s="62" t="n">
        <f aca="false">SUM(J10:J10)-SUM(J11:J13)</f>
        <v>0.1072177556</v>
      </c>
      <c r="K14" s="62" t="n">
        <f aca="false">SUM(K10:K10)-SUM(K11:K13)</f>
        <v>0.1200906908</v>
      </c>
      <c r="L14" s="62" t="n">
        <f aca="false">SUM(L10:L10)-SUM(L11:L13)</f>
        <v>0.114945418933333</v>
      </c>
      <c r="M14" s="62" t="n">
        <f aca="false">SUM(M10:M10)-SUM(M11:M13)</f>
        <v>0.1707054382</v>
      </c>
      <c r="N14" s="62" t="n">
        <f aca="false">SUM(N10:N10)-SUM(N11:N13)</f>
        <v>0.19036624975</v>
      </c>
      <c r="O14" s="62" t="n">
        <f aca="false">SUM(O10:O10)-SUM(O11:O13)</f>
        <v>0.197154789882466</v>
      </c>
      <c r="P14" s="62" t="n">
        <f aca="false">SUM(P10:P10)-SUM(P11:P13)</f>
        <v>0.206271731937788</v>
      </c>
      <c r="Q14" s="62" t="n">
        <f aca="false">SUM(Q10:Q10)-SUM(Q11:Q13)</f>
        <v>0.220277808</v>
      </c>
      <c r="R14" s="62" t="n">
        <f aca="false">SUM(R10:R10)-SUM(R11:R13)</f>
        <v>0.2254062</v>
      </c>
      <c r="S14" s="62" t="n">
        <f aca="false">SUM(S10:S10)-SUM(S11:S13)</f>
        <v>0.233913104</v>
      </c>
      <c r="T14" s="62" t="n">
        <f aca="false">SUM(T10:T10)-SUM(T11:T13)</f>
        <v>0.233913104</v>
      </c>
      <c r="U14" s="62" t="n">
        <f aca="false">SUM(U10:U10)-SUM(U11:U13)</f>
        <v>0.233913104</v>
      </c>
      <c r="V14" s="62" t="n">
        <f aca="false">SUM(V10:V10)-SUM(V11:V13)</f>
        <v>0.233913104</v>
      </c>
      <c r="W14" s="62" t="n">
        <f aca="false">SUM(W10:W10)-SUM(W11:W13)</f>
        <v>0.233913104</v>
      </c>
      <c r="X14" s="62" t="n">
        <f aca="false">SUM(X10:X10)-SUM(X11:X13)</f>
        <v>0.233913104</v>
      </c>
      <c r="Y14" s="62" t="n">
        <f aca="false">SUM(Y10:Y10)-SUM(Y11:Y13)</f>
        <v>0.233913104</v>
      </c>
      <c r="Z14" s="62" t="n">
        <f aca="false">SUM(Z10:Z10)-SUM(Z11:Z13)</f>
        <v>0.233913104</v>
      </c>
      <c r="AA14" s="62" t="n">
        <f aca="false">SUM(AA10:AA10)-SUM(AA11:AA13)</f>
        <v>0.233913104</v>
      </c>
      <c r="AB14" s="62" t="n">
        <f aca="false">SUM(AB10:AB10)-SUM(AB11:AB13)</f>
        <v>0.233913104</v>
      </c>
      <c r="AC14" s="114"/>
      <c r="AD14" s="82" t="n">
        <f aca="false">SUM(AD10:AD10)-SUM(AD11:AD13)</f>
        <v>0.01528936953231</v>
      </c>
      <c r="AE14" s="54" t="n">
        <f aca="false">SUM(AE10:AE10)-SUM(AE11:AE13)</f>
        <v>0.013007972036</v>
      </c>
      <c r="AF14" s="54" t="n">
        <f aca="false">SUM(AF10:AF10)-SUM(AF11:AF13)</f>
        <v>0.0161559939552</v>
      </c>
      <c r="AG14" s="54" t="n">
        <f aca="false">SUM(AG10:AG10)-SUM(AG11:AG13)</f>
        <v>0.0149885674176</v>
      </c>
      <c r="AH14" s="54" t="n">
        <f aca="false">SUM(AH10:AH10)-SUM(AH11:AH13)</f>
        <v>0.0175528122168</v>
      </c>
      <c r="AI14" s="54" t="n">
        <f aca="false">SUM(AI10:AI10)-SUM(AI11:AI13)</f>
        <v>0.0183937783887</v>
      </c>
      <c r="AJ14" s="54" t="n">
        <f aca="false">SUM(AJ10:AJ10)-SUM(AJ11:AJ13)</f>
        <v>0.0215751417948</v>
      </c>
      <c r="AK14" s="54" t="n">
        <f aca="false">SUM(AK10:AK10)-SUM(AK11:AK13)</f>
        <v>0.0241121507745</v>
      </c>
      <c r="AL14" s="54" t="n">
        <f aca="false">SUM(AL10:AL10)-SUM(AL11:AL13)</f>
        <v>0.0155095301096</v>
      </c>
      <c r="AM14" s="54" t="n">
        <f aca="false">SUM(AM10:AM10)-SUM(AM11:AM13)</f>
        <v>0.0237741246996</v>
      </c>
      <c r="AN14" s="54" t="n">
        <f aca="false">SUM(AN10:AN10)-SUM(AN11:AN13)</f>
        <v>0.0308858881572</v>
      </c>
      <c r="AO14" s="54" t="n">
        <f aca="false">SUM(AO10:AO10)-SUM(AO11:AO13)</f>
        <v>0.040481589984</v>
      </c>
      <c r="AP14" s="54" t="n">
        <f aca="false">SUM(AP10:AP10)-SUM(AP11:AP13)</f>
        <v>0.04015507496</v>
      </c>
      <c r="AQ14" s="54" t="n">
        <f aca="false">SUM(AQ10:AQ10)-SUM(AQ11:AQ13)</f>
        <v>0.0573943846929</v>
      </c>
      <c r="AR14" s="54" t="n">
        <f aca="false">SUM(AR10:AR10)-SUM(AR11:AR13)</f>
        <v>0.06728650568</v>
      </c>
      <c r="AS14" s="54" t="n">
        <f aca="false">SUM(AS10:AS10)-SUM(AS11:AS13)</f>
        <v>0.046027520959</v>
      </c>
      <c r="AT14" s="54" t="n">
        <f aca="false">SUM(AT10:AT10)-SUM(AT11:AT13)</f>
        <v>0.0488962980072</v>
      </c>
      <c r="AU14" s="54" t="n">
        <f aca="false">SUM(AU10:AU10)-SUM(AU11:AU13)</f>
        <v>0</v>
      </c>
      <c r="AV14" s="54" t="n">
        <f aca="false">SUM(AV10:AV10)-SUM(AV11:AV13)</f>
        <v>0</v>
      </c>
      <c r="AW14" s="54" t="n">
        <f aca="false">SUM(AW10:AW10)-SUM(AW11:AW13)</f>
        <v>0</v>
      </c>
      <c r="AX14" s="54" t="n">
        <f aca="false">SUM(AX10:AX10)-SUM(AX11:AX13)</f>
        <v>0</v>
      </c>
      <c r="AY14" s="54" t="n">
        <f aca="false">SUM(AY10:AY10)-SUM(AY11:AY13)</f>
        <v>0</v>
      </c>
      <c r="AZ14" s="54" t="n">
        <f aca="false">SUM(AZ10:AZ10)-SUM(AZ11:AZ13)</f>
        <v>0</v>
      </c>
      <c r="BA14" s="54" t="n">
        <f aca="false">SUM(BA10:BA10)-SUM(BA11:BA13)</f>
        <v>0</v>
      </c>
      <c r="BB14" s="54" t="n">
        <f aca="false">SUM(BB10:BB10)-SUM(BB11:BB13)</f>
        <v>0</v>
      </c>
      <c r="BC14" s="54" t="n">
        <f aca="false">SUM(BC10:BC10)-SUM(BC11:BC13)</f>
        <v>0</v>
      </c>
      <c r="BD14" s="115"/>
    </row>
    <row r="15" customFormat="false" ht="17.15" hidden="false" customHeight="true" outlineLevel="0" collapsed="false">
      <c r="B15" s="258" t="s">
        <v>110</v>
      </c>
      <c r="C15" s="298" t="n">
        <f aca="false">1/$A$1*[1]44104411Exp!B$265</f>
        <v>0.002825928</v>
      </c>
      <c r="D15" s="299" t="n">
        <f aca="false">1/$A$1*[1]44104411Exp!C$265</f>
        <v>0.000181944</v>
      </c>
      <c r="E15" s="299" t="n">
        <f aca="false">1/$A$1*[1]44104411Exp!D$265</f>
        <v>0.00011088</v>
      </c>
      <c r="F15" s="299" t="n">
        <f aca="false">1/$A$1*[1]44104411Exp!E$265</f>
        <v>3.7716E-005</v>
      </c>
      <c r="G15" s="299" t="n">
        <f aca="false">1/$A$1*[1]44104411Exp!F$265</f>
        <v>2.828E-006</v>
      </c>
      <c r="H15" s="299" t="n">
        <f aca="false">1/$A$1*[1]44104411Exp!G$265</f>
        <v>1.596E-006</v>
      </c>
      <c r="I15" s="299" t="n">
        <f aca="false">1/$A$1*[1]44104411Exp!H$265</f>
        <v>0</v>
      </c>
      <c r="J15" s="299" t="n">
        <f aca="false">1/$A$1*[1]44104411Exp!I$265</f>
        <v>4.2E-007</v>
      </c>
      <c r="K15" s="299" t="n">
        <f aca="false">1/$A$1*[1]44104411Exp!J$265</f>
        <v>0.000306432</v>
      </c>
      <c r="L15" s="299" t="n">
        <f aca="false">1/$A$1*[1]44104411Exp!K$265</f>
        <v>0</v>
      </c>
      <c r="M15" s="299" t="n">
        <f aca="false">1/$A$1*[1]44104411Exp!L$265</f>
        <v>0</v>
      </c>
      <c r="N15" s="299" t="n">
        <f aca="false">1/$A$1*[1]44104411Exp!M$265</f>
        <v>0.000676116</v>
      </c>
      <c r="O15" s="299" t="n">
        <f aca="false">1/$A$1*[1]44104411Exp!N$265</f>
        <v>5.04E-007</v>
      </c>
      <c r="P15" s="299" t="n">
        <f aca="false">1/$A$1*[1]44104411Exp!O$265</f>
        <v>0.000106408</v>
      </c>
      <c r="Q15" s="299" t="n">
        <f aca="false">1/$A$1*[1]44104411Exp!P$265</f>
        <v>6.44E-007</v>
      </c>
      <c r="R15" s="299" t="n">
        <f aca="false">1/$A$1*[1]44104411Exp!Q$265</f>
        <v>0.000398230666666667</v>
      </c>
      <c r="S15" s="299" t="n">
        <f aca="false">1/$A$1*[1]44104411Exp!R$265</f>
        <v>1.11697910447761E-005</v>
      </c>
      <c r="T15" s="299" t="n">
        <f aca="false">1/$A$1*[1]44104411Exp!S$265</f>
        <v>1.11697910447761E-005</v>
      </c>
      <c r="U15" s="299" t="n">
        <f aca="false">1/$A$1*[1]44104411Exp!T$265</f>
        <v>1.11697910447761E-005</v>
      </c>
      <c r="V15" s="299" t="n">
        <f aca="false">1/$A$1*[1]44104411Exp!U$265</f>
        <v>1.11697910447761E-005</v>
      </c>
      <c r="W15" s="299" t="n">
        <f aca="false">1/$A$1*[1]44104411Exp!V$265</f>
        <v>1.11697910447761E-005</v>
      </c>
      <c r="X15" s="299" t="n">
        <f aca="false">1/$A$1*[1]44104411Exp!W$265</f>
        <v>1.11697910447761E-005</v>
      </c>
      <c r="Y15" s="299" t="n">
        <f aca="false">1/$A$1*[1]44104411Exp!X$265</f>
        <v>1.11697910447761E-005</v>
      </c>
      <c r="Z15" s="299" t="n">
        <f aca="false">1/$A$1*[1]44104411Exp!Y$265</f>
        <v>1.11697910447761E-005</v>
      </c>
      <c r="AA15" s="299" t="n">
        <f aca="false">1/$A$1*[1]44104411Exp!Z$265</f>
        <v>1.11697910447761E-005</v>
      </c>
      <c r="AB15" s="299" t="n">
        <f aca="false">1/$A$1*[1]44104411Exp!AA$265</f>
        <v>1.11697910447761E-005</v>
      </c>
      <c r="AC15" s="300"/>
      <c r="AD15" s="298" t="n">
        <f aca="false">1/1000*[1]44104411Exp!AB$265</f>
        <v>0.000370371583839</v>
      </c>
      <c r="AE15" s="299" t="n">
        <f aca="false">1/1000*[1]44104411Exp!AC$265</f>
        <v>2.57287968E-005</v>
      </c>
      <c r="AF15" s="299" t="n">
        <f aca="false">1/1000*[1]44104411Exp!AD$265</f>
        <v>1.67598144E-005</v>
      </c>
      <c r="AG15" s="299" t="n">
        <f aca="false">1/1000*[1]44104411Exp!AE$265</f>
        <v>7.629944E-006</v>
      </c>
      <c r="AH15" s="299" t="n">
        <f aca="false">1/1000*[1]44104411Exp!AF$265</f>
        <v>3.2279205E-006</v>
      </c>
      <c r="AI15" s="299" t="n">
        <f aca="false">1/1000*[1]44104411Exp!AG$265</f>
        <v>7.725861E-007</v>
      </c>
      <c r="AJ15" s="299" t="n">
        <f aca="false">1/1000*[1]44104411Exp!AH$265</f>
        <v>0</v>
      </c>
      <c r="AK15" s="299" t="n">
        <f aca="false">1/1000*[1]44104411Exp!AI$265</f>
        <v>8.223E-008</v>
      </c>
      <c r="AL15" s="299" t="n">
        <f aca="false">1/1000*[1]44104411Exp!AJ$265</f>
        <v>4.1270648E-005</v>
      </c>
      <c r="AM15" s="299" t="n">
        <f aca="false">1/1000*[1]44104411Exp!AK$265</f>
        <v>0.000203438554</v>
      </c>
      <c r="AN15" s="299" t="n">
        <f aca="false">1/1000*[1]44104411Exp!AL$265</f>
        <v>0</v>
      </c>
      <c r="AO15" s="299" t="n">
        <f aca="false">1/1000*[1]44104411Exp!AM$265</f>
        <v>0.000215192064</v>
      </c>
      <c r="AP15" s="299" t="n">
        <f aca="false">1/1000*[1]44104411Exp!AN$265</f>
        <v>8.852272E-007</v>
      </c>
      <c r="AQ15" s="299" t="n">
        <f aca="false">1/1000*[1]44104411Exp!AO$265</f>
        <v>0.0003109825836</v>
      </c>
      <c r="AR15" s="299" t="n">
        <f aca="false">1/1000*[1]44104411Exp!AP$265</f>
        <v>6.4570414E-005</v>
      </c>
      <c r="AS15" s="299" t="n">
        <f aca="false">1/1000*[1]44104411Exp!AQ$265</f>
        <v>4.9208544E-005</v>
      </c>
      <c r="AT15" s="299" t="n">
        <f aca="false">1/1000*[1]44104411Exp!AR$265</f>
        <v>4.15497053E-005</v>
      </c>
      <c r="AU15" s="299" t="n">
        <f aca="false">1/1000*[1]44104411Exp!AS$265</f>
        <v>0</v>
      </c>
      <c r="AV15" s="299" t="n">
        <f aca="false">1/1000*[1]44104411Exp!AT$265</f>
        <v>0</v>
      </c>
      <c r="AW15" s="299" t="n">
        <f aca="false">1/1000*[1]44104411Exp!AU$265</f>
        <v>0</v>
      </c>
      <c r="AX15" s="299" t="n">
        <f aca="false">1/1000*[1]44104411Exp!AV$265</f>
        <v>0</v>
      </c>
      <c r="AY15" s="299" t="n">
        <f aca="false">1/1000*[1]44104411Exp!AW$265</f>
        <v>0</v>
      </c>
      <c r="AZ15" s="299" t="n">
        <f aca="false">1/1000*[1]44104411Exp!AX$265</f>
        <v>0</v>
      </c>
      <c r="BA15" s="299" t="n">
        <f aca="false">1/1000*[1]44104411Exp!AY$265</f>
        <v>0</v>
      </c>
      <c r="BB15" s="299" t="n">
        <f aca="false">1/1000*[1]44104411Exp!AZ$265</f>
        <v>0</v>
      </c>
      <c r="BC15" s="299" t="n">
        <f aca="false">1/1000*[1]44104411Exp!BA$265</f>
        <v>0</v>
      </c>
      <c r="BD15" s="115"/>
    </row>
    <row r="16" customFormat="false" ht="17.15" hidden="false" customHeight="true" outlineLevel="0" collapsed="false">
      <c r="B16" s="180" t="s">
        <v>74</v>
      </c>
      <c r="C16" s="208" t="n">
        <f aca="false">1/$A$1*[1]44104411Exp!B$273</f>
        <v>0.0754199412</v>
      </c>
      <c r="D16" s="198" t="n">
        <f aca="false">1/$A$1*[1]44104411Exp!C$273</f>
        <v>0.0906110765</v>
      </c>
      <c r="E16" s="198" t="n">
        <f aca="false">1/$A$1*[1]44104411Exp!D$273</f>
        <v>0.08828778</v>
      </c>
      <c r="F16" s="198" t="n">
        <f aca="false">1/$A$1*[1]44104411Exp!E$273</f>
        <v>0.06431747175</v>
      </c>
      <c r="G16" s="198" t="n">
        <f aca="false">1/$A$1*[1]44104411Exp!F$273</f>
        <v>0.197341435</v>
      </c>
      <c r="H16" s="198" t="n">
        <f aca="false">1/$A$1*[1]44104411Exp!G$273</f>
        <v>0.190088006</v>
      </c>
      <c r="I16" s="198" t="n">
        <f aca="false">1/$A$1*[1]44104411Exp!H$273</f>
        <v>0.239310032</v>
      </c>
      <c r="J16" s="198" t="n">
        <f aca="false">1/$A$1*[1]44104411Exp!I$273</f>
        <v>0.244170304</v>
      </c>
      <c r="K16" s="198" t="n">
        <f aca="false">1/$A$1*[1]44104411Exp!J$273</f>
        <v>0.221902968</v>
      </c>
      <c r="L16" s="198" t="n">
        <f aca="false">1/$A$1*[1]44104411Exp!K$273</f>
        <v>0.163220368</v>
      </c>
      <c r="M16" s="198" t="n">
        <f aca="false">1/$A$1*[1]44104411Exp!L$273</f>
        <v>0.1862517552</v>
      </c>
      <c r="N16" s="198" t="n">
        <f aca="false">1/$A$1*[1]44104411Exp!M$273</f>
        <v>0.130336286909091</v>
      </c>
      <c r="O16" s="198" t="n">
        <f aca="false">1/$A$1*[1]44104411Exp!N$273</f>
        <v>0.108889861419481</v>
      </c>
      <c r="P16" s="198" t="n">
        <f aca="false">1/$A$1*[1]44104411Exp!O$273</f>
        <v>0.103249300584101</v>
      </c>
      <c r="Q16" s="198" t="n">
        <f aca="false">1/$A$1*[1]44104411Exp!P$273</f>
        <v>0.107514672</v>
      </c>
      <c r="R16" s="198" t="n">
        <f aca="false">1/$A$1*[1]44104411Exp!Q$273</f>
        <v>0.101374644977778</v>
      </c>
      <c r="S16" s="198" t="n">
        <f aca="false">1/$A$1*[1]44104411Exp!R$273</f>
        <v>0.131154659348837</v>
      </c>
      <c r="T16" s="198" t="n">
        <f aca="false">1/$A$1*[1]44104411Exp!S$273</f>
        <v>0.131154659348837</v>
      </c>
      <c r="U16" s="198" t="n">
        <f aca="false">1/$A$1*[1]44104411Exp!T$273</f>
        <v>0.131154659348837</v>
      </c>
      <c r="V16" s="198" t="n">
        <f aca="false">1/$A$1*[1]44104411Exp!U$273</f>
        <v>0.131154659348837</v>
      </c>
      <c r="W16" s="198" t="n">
        <f aca="false">1/$A$1*[1]44104411Exp!V$273</f>
        <v>0.131154659348837</v>
      </c>
      <c r="X16" s="198" t="n">
        <f aca="false">1/$A$1*[1]44104411Exp!W$273</f>
        <v>0.131154659348837</v>
      </c>
      <c r="Y16" s="198" t="n">
        <f aca="false">1/$A$1*[1]44104411Exp!X$273</f>
        <v>0.131154659348837</v>
      </c>
      <c r="Z16" s="198" t="n">
        <f aca="false">1/$A$1*[1]44104411Exp!Y$273</f>
        <v>0.131154659348837</v>
      </c>
      <c r="AA16" s="198" t="n">
        <f aca="false">1/$A$1*[1]44104411Exp!Z$273</f>
        <v>0.131154659348837</v>
      </c>
      <c r="AB16" s="198" t="n">
        <f aca="false">1/$A$1*[1]44104411Exp!AA$273</f>
        <v>0.131154659348837</v>
      </c>
      <c r="AC16" s="114"/>
      <c r="AD16" s="208" t="n">
        <f aca="false">1/1000*[1]44104411Exp!AB$273</f>
        <v>0.008581110125691</v>
      </c>
      <c r="AE16" s="198" t="n">
        <f aca="false">1/1000*[1]44104411Exp!AC$273</f>
        <v>0.0106033335028</v>
      </c>
      <c r="AF16" s="198" t="n">
        <f aca="false">1/1000*[1]44104411Exp!AD$273</f>
        <v>0.0108283228032</v>
      </c>
      <c r="AG16" s="198" t="n">
        <f aca="false">1/1000*[1]44104411Exp!AE$273</f>
        <v>0.0085970815392</v>
      </c>
      <c r="AH16" s="198" t="n">
        <f aca="false">1/1000*[1]44104411Exp!AF$273</f>
        <v>0.031568079809</v>
      </c>
      <c r="AI16" s="198" t="n">
        <f aca="false">1/1000*[1]44104411Exp!AG$273</f>
        <v>0.0309909527499</v>
      </c>
      <c r="AJ16" s="198" t="n">
        <f aca="false">1/1000*[1]44104411Exp!AH$273</f>
        <v>0.0428026619404</v>
      </c>
      <c r="AK16" s="198" t="n">
        <f aca="false">1/1000*[1]44104411Exp!AI$273</f>
        <v>0.0531832022565</v>
      </c>
      <c r="AL16" s="198" t="n">
        <f aca="false">1/1000*[1]44104411Exp!AJ$273</f>
        <v>0.0285110476468</v>
      </c>
      <c r="AM16" s="198" t="n">
        <f aca="false">1/1000*[1]44104411Exp!AK$273</f>
        <v>0.0351324929912</v>
      </c>
      <c r="AN16" s="198" t="n">
        <f aca="false">1/1000*[1]44104411Exp!AL$273</f>
        <v>0.038364578127</v>
      </c>
      <c r="AO16" s="198" t="n">
        <f aca="false">1/1000*[1]44104411Exp!AM$273</f>
        <v>0.032182665552</v>
      </c>
      <c r="AP16" s="198" t="n">
        <f aca="false">1/1000*[1]44104411Exp!AN$273</f>
        <v>0.0295919607104</v>
      </c>
      <c r="AQ16" s="198" t="n">
        <f aca="false">1/1000*[1]44104411Exp!AO$273</f>
        <v>0.0294804267045</v>
      </c>
      <c r="AR16" s="198" t="n">
        <f aca="false">1/1000*[1]44104411Exp!AP$273</f>
        <v>0.030549218852</v>
      </c>
      <c r="AS16" s="198" t="n">
        <f aca="false">1/1000*[1]44104411Exp!AQ$273</f>
        <v>0.023048806256</v>
      </c>
      <c r="AT16" s="198" t="n">
        <f aca="false">1/1000*[1]44104411Exp!AR$273</f>
        <v>0.0275352942105</v>
      </c>
      <c r="AU16" s="198" t="n">
        <f aca="false">1/1000*[1]44104411Exp!AS$273</f>
        <v>0</v>
      </c>
      <c r="AV16" s="198" t="n">
        <f aca="false">1/1000*[1]44104411Exp!AT$273</f>
        <v>0</v>
      </c>
      <c r="AW16" s="198" t="n">
        <f aca="false">1/1000*[1]44104411Exp!AU$273</f>
        <v>0</v>
      </c>
      <c r="AX16" s="198" t="n">
        <f aca="false">1/1000*[1]44104411Exp!AV$273</f>
        <v>0</v>
      </c>
      <c r="AY16" s="198" t="n">
        <f aca="false">1/1000*[1]44104411Exp!AW$273</f>
        <v>0</v>
      </c>
      <c r="AZ16" s="198" t="n">
        <f aca="false">1/1000*[1]44104411Exp!AX$273</f>
        <v>0</v>
      </c>
      <c r="BA16" s="198" t="n">
        <f aca="false">1/1000*[1]44104411Exp!AY$273</f>
        <v>0</v>
      </c>
      <c r="BB16" s="198" t="n">
        <f aca="false">1/1000*[1]44104411Exp!AZ$273</f>
        <v>0</v>
      </c>
      <c r="BC16" s="198" t="n">
        <f aca="false">1/1000*[1]44104411Exp!BA$273</f>
        <v>0</v>
      </c>
      <c r="BD16" s="115"/>
    </row>
    <row r="17" customFormat="false" ht="12.9" hidden="false" customHeight="false" outlineLevel="0" collapsed="false">
      <c r="B17" s="51" t="s">
        <v>111</v>
      </c>
      <c r="C17" s="82" t="n">
        <f aca="false">1/$A$1*[1]44104411Exp!B$29</f>
        <v>0.01468516</v>
      </c>
      <c r="D17" s="54" t="n">
        <f aca="false">1/$A$1*[1]44104411Exp!C$29</f>
        <v>0.012214916</v>
      </c>
      <c r="E17" s="54" t="n">
        <f aca="false">1/$A$1*[1]44104411Exp!D$29</f>
        <v>0.017473884</v>
      </c>
      <c r="F17" s="54" t="n">
        <f aca="false">1/$A$1*[1]44104411Exp!E$29</f>
        <v>0.019326944</v>
      </c>
      <c r="G17" s="54" t="n">
        <f aca="false">1/$A$1*[1]44104411Exp!F$29</f>
        <v>0.013286388</v>
      </c>
      <c r="H17" s="54" t="n">
        <f aca="false">1/$A$1*[1]44104411Exp!G$29</f>
        <v>0.022206492</v>
      </c>
      <c r="I17" s="54" t="n">
        <f aca="false">1/$A$1*[1]44104411Exp!H$29</f>
        <v>0.021567112</v>
      </c>
      <c r="J17" s="54" t="n">
        <f aca="false">1/$A$1*[1]44104411Exp!I$29</f>
        <v>0.024427788</v>
      </c>
      <c r="K17" s="54" t="n">
        <f aca="false">1/$A$1*[1]44104411Exp!J$29</f>
        <v>0.028521612</v>
      </c>
      <c r="L17" s="54" t="n">
        <f aca="false">1/$A$1*[1]44104411Exp!K$29</f>
        <v>0.019381876</v>
      </c>
      <c r="M17" s="54" t="n">
        <f aca="false">1/$A$1*[1]44104411Exp!L$29</f>
        <v>0.0259206252</v>
      </c>
      <c r="N17" s="54" t="n">
        <f aca="false">1/$A$1*[1]44104411Exp!M$29</f>
        <v>0.015072064</v>
      </c>
      <c r="O17" s="54" t="n">
        <f aca="false">1/$A$1*[1]44104411Exp!N$29</f>
        <v>0.011443632</v>
      </c>
      <c r="P17" s="54" t="n">
        <f aca="false">1/$A$1*[1]44104411Exp!O$29</f>
        <v>0.01437813925</v>
      </c>
      <c r="Q17" s="54" t="n">
        <f aca="false">1/$A$1*[1]44104411Exp!P$29</f>
        <v>0.014834756</v>
      </c>
      <c r="R17" s="54" t="n">
        <f aca="false">1/$A$1*[1]44104411Exp!Q$29</f>
        <v>0.0177299</v>
      </c>
      <c r="S17" s="54" t="n">
        <f aca="false">1/$A$1*[1]44104411Exp!R$29</f>
        <v>0.0237951553488372</v>
      </c>
      <c r="T17" s="54" t="n">
        <f aca="false">1/$A$1*[1]44104411Exp!S$29</f>
        <v>0.0237951553488372</v>
      </c>
      <c r="U17" s="54" t="n">
        <f aca="false">1/$A$1*[1]44104411Exp!T$29</f>
        <v>0.0237951553488372</v>
      </c>
      <c r="V17" s="54" t="n">
        <f aca="false">1/$A$1*[1]44104411Exp!U$29</f>
        <v>0.0237951553488372</v>
      </c>
      <c r="W17" s="54" t="n">
        <f aca="false">1/$A$1*[1]44104411Exp!V$29</f>
        <v>0.0237951553488372</v>
      </c>
      <c r="X17" s="54" t="n">
        <f aca="false">1/$A$1*[1]44104411Exp!W$29</f>
        <v>0.0237951553488372</v>
      </c>
      <c r="Y17" s="54" t="n">
        <f aca="false">1/$A$1*[1]44104411Exp!X$29</f>
        <v>0.0237951553488372</v>
      </c>
      <c r="Z17" s="54" t="n">
        <f aca="false">1/$A$1*[1]44104411Exp!Y$29</f>
        <v>0.0237951553488372</v>
      </c>
      <c r="AA17" s="54" t="n">
        <f aca="false">1/$A$1*[1]44104411Exp!Z$29</f>
        <v>0.0237951553488372</v>
      </c>
      <c r="AB17" s="54" t="n">
        <f aca="false">1/$A$1*[1]44104411Exp!AA$29</f>
        <v>0.0237951553488372</v>
      </c>
      <c r="AC17" s="114"/>
      <c r="AD17" s="82" t="n">
        <f aca="false">1/1000*[1]44104411Exp!AB$29</f>
        <v>0.001899765725505</v>
      </c>
      <c r="AE17" s="54" t="n">
        <f aca="false">1/1000*[1]44104411Exp!AC$29</f>
        <v>0.0016455342424</v>
      </c>
      <c r="AF17" s="54" t="n">
        <f aca="false">1/1000*[1]44104411Exp!AD$29</f>
        <v>0.002014808832</v>
      </c>
      <c r="AG17" s="54" t="n">
        <f aca="false">1/1000*[1]44104411Exp!AE$29</f>
        <v>0.0027187679344</v>
      </c>
      <c r="AH17" s="54" t="n">
        <f aca="false">1/1000*[1]44104411Exp!AF$29</f>
        <v>0.0021512267819</v>
      </c>
      <c r="AI17" s="54" t="n">
        <f aca="false">1/1000*[1]44104411Exp!AG$29</f>
        <v>0.003395285751</v>
      </c>
      <c r="AJ17" s="54" t="n">
        <f aca="false">1/1000*[1]44104411Exp!AH$29</f>
        <v>0.0037225061988</v>
      </c>
      <c r="AK17" s="54" t="n">
        <f aca="false">1/1000*[1]44104411Exp!AI$29</f>
        <v>0.0050706567595</v>
      </c>
      <c r="AL17" s="54" t="n">
        <f aca="false">1/1000*[1]44104411Exp!AJ$29</f>
        <v>0.0030908538424</v>
      </c>
      <c r="AM17" s="54" t="n">
        <f aca="false">1/1000*[1]44104411Exp!AK$29</f>
        <v>0.0037380040236</v>
      </c>
      <c r="AN17" s="54" t="n">
        <f aca="false">1/1000*[1]44104411Exp!AL$29</f>
        <v>0.0045807137469</v>
      </c>
      <c r="AO17" s="54" t="n">
        <f aca="false">1/1000*[1]44104411Exp!AM$29</f>
        <v>0.003214027776</v>
      </c>
      <c r="AP17" s="54" t="n">
        <f aca="false">1/1000*[1]44104411Exp!AN$29</f>
        <v>0.0025994099296</v>
      </c>
      <c r="AQ17" s="54" t="n">
        <f aca="false">1/1000*[1]44104411Exp!AO$29</f>
        <v>0.0033462369327</v>
      </c>
      <c r="AR17" s="54" t="n">
        <f aca="false">1/1000*[1]44104411Exp!AP$29</f>
        <v>0.003351048255</v>
      </c>
      <c r="AS17" s="54" t="n">
        <f aca="false">1/1000*[1]44104411Exp!AQ$29</f>
        <v>0.0031911072865</v>
      </c>
      <c r="AT17" s="54" t="n">
        <f aca="false">1/1000*[1]44104411Exp!AR$29</f>
        <v>0.0039860841556</v>
      </c>
      <c r="AU17" s="54" t="n">
        <f aca="false">1/1000*[1]44104411Exp!AS$29</f>
        <v>0</v>
      </c>
      <c r="AV17" s="54" t="n">
        <f aca="false">1/1000*[1]44104411Exp!AT$29</f>
        <v>0</v>
      </c>
      <c r="AW17" s="54" t="n">
        <f aca="false">1/1000*[1]44104411Exp!AU$29</f>
        <v>0</v>
      </c>
      <c r="AX17" s="54" t="n">
        <f aca="false">1/1000*[1]44104411Exp!AV$29</f>
        <v>0</v>
      </c>
      <c r="AY17" s="54" t="n">
        <f aca="false">1/1000*[1]44104411Exp!AW$29</f>
        <v>0</v>
      </c>
      <c r="AZ17" s="54" t="n">
        <f aca="false">1/1000*[1]44104411Exp!AX$29</f>
        <v>0</v>
      </c>
      <c r="BA17" s="54" t="n">
        <f aca="false">1/1000*[1]44104411Exp!AY$29</f>
        <v>0</v>
      </c>
      <c r="BB17" s="54" t="n">
        <f aca="false">1/1000*[1]44104411Exp!AZ$29</f>
        <v>0</v>
      </c>
      <c r="BC17" s="54" t="n">
        <f aca="false">1/1000*[1]44104411Exp!BA$29</f>
        <v>0</v>
      </c>
      <c r="BD17" s="115"/>
    </row>
    <row r="18" customFormat="false" ht="12.9" hidden="false" customHeight="false" outlineLevel="0" collapsed="false">
      <c r="B18" s="51" t="s">
        <v>85</v>
      </c>
      <c r="C18" s="82" t="n">
        <f aca="false">SUM(C23:C26)</f>
        <v>0</v>
      </c>
      <c r="D18" s="82" t="n">
        <f aca="false">SUM(D23:D26)</f>
        <v>0</v>
      </c>
      <c r="E18" s="82" t="n">
        <f aca="false">SUM(E23:E26)</f>
        <v>0</v>
      </c>
      <c r="F18" s="82" t="n">
        <f aca="false">SUM(F23:F26)</f>
        <v>0</v>
      </c>
      <c r="G18" s="82" t="n">
        <f aca="false">SUM(G23:G26)</f>
        <v>0.14753396</v>
      </c>
      <c r="H18" s="82" t="n">
        <f aca="false">SUM(H23:H26)</f>
        <v>0.127901564</v>
      </c>
      <c r="I18" s="82" t="n">
        <f aca="false">SUM(I23:I26)</f>
        <v>0.155549768</v>
      </c>
      <c r="J18" s="82" t="n">
        <f aca="false">SUM(J23:J26)</f>
        <v>0.158351956</v>
      </c>
      <c r="K18" s="82" t="n">
        <f aca="false">SUM(K23:K26)</f>
        <v>0.141131928</v>
      </c>
      <c r="L18" s="82" t="n">
        <f aca="false">SUM(L23:L26)</f>
        <v>0.105360808</v>
      </c>
      <c r="M18" s="82" t="n">
        <f aca="false">SUM(M23:M26)</f>
        <v>0.113095309</v>
      </c>
      <c r="N18" s="82" t="n">
        <f aca="false">SUM(N23:N26)</f>
        <v>0.0743057669090909</v>
      </c>
      <c r="O18" s="82" t="n">
        <f aca="false">SUM(O23:O26)</f>
        <v>0.0655970565909091</v>
      </c>
      <c r="P18" s="82" t="n">
        <f aca="false">SUM(P23:P26)</f>
        <v>0.0539802503341014</v>
      </c>
      <c r="Q18" s="82" t="n">
        <f aca="false">SUM(Q23:Q26)</f>
        <v>0.063337984</v>
      </c>
      <c r="R18" s="82" t="n">
        <f aca="false">SUM(R23:R26)</f>
        <v>0.059196772</v>
      </c>
      <c r="S18" s="82" t="n">
        <f aca="false">SUM(S23:S26)</f>
        <v>0.080174448</v>
      </c>
      <c r="T18" s="82" t="n">
        <f aca="false">SUM(T23:T26)</f>
        <v>0.080174448</v>
      </c>
      <c r="U18" s="82" t="n">
        <f aca="false">SUM(U23:U26)</f>
        <v>0.080174448</v>
      </c>
      <c r="V18" s="82" t="n">
        <f aca="false">SUM(V23:V26)</f>
        <v>0.080174448</v>
      </c>
      <c r="W18" s="82" t="n">
        <f aca="false">SUM(W23:W26)</f>
        <v>0.080174448</v>
      </c>
      <c r="X18" s="82" t="n">
        <f aca="false">SUM(X23:X26)</f>
        <v>0.080174448</v>
      </c>
      <c r="Y18" s="82" t="n">
        <f aca="false">SUM(Y23:Y26)</f>
        <v>0.080174448</v>
      </c>
      <c r="Z18" s="82" t="n">
        <f aca="false">SUM(Z23:Z26)</f>
        <v>0.080174448</v>
      </c>
      <c r="AA18" s="82" t="n">
        <f aca="false">SUM(AA23:AA26)</f>
        <v>0.080174448</v>
      </c>
      <c r="AB18" s="82" t="n">
        <f aca="false">SUM(AB23:AB26)</f>
        <v>0.080174448</v>
      </c>
      <c r="AC18" s="114"/>
      <c r="AD18" s="82" t="n">
        <f aca="false">SUM(AD23:AD26)</f>
        <v>6.50223552E-007</v>
      </c>
      <c r="AE18" s="82" t="n">
        <f aca="false">SUM(AE23:AE26)</f>
        <v>6.305024E-007</v>
      </c>
      <c r="AF18" s="82" t="n">
        <f aca="false">SUM(AF23:AF26)</f>
        <v>6.657024E-007</v>
      </c>
      <c r="AG18" s="82" t="n">
        <f aca="false">SUM(AG23:AG26)</f>
        <v>7.963648E-007</v>
      </c>
      <c r="AH18" s="82" t="n">
        <f aca="false">SUM(AH23:AH26)</f>
        <v>0.0244879925696</v>
      </c>
      <c r="AI18" s="82" t="n">
        <f aca="false">SUM(AI23:AI26)</f>
        <v>0.0215122767717</v>
      </c>
      <c r="AJ18" s="82" t="n">
        <f aca="false">SUM(AJ23:AJ26)</f>
        <v>0.0288425018596</v>
      </c>
      <c r="AK18" s="82" t="n">
        <f aca="false">SUM(AK23:AK26)</f>
        <v>0.0359405114195</v>
      </c>
      <c r="AL18" s="82" t="n">
        <f aca="false">SUM(AL23:AL26)</f>
        <v>0.020254592712</v>
      </c>
      <c r="AM18" s="82" t="n">
        <f aca="false">SUM(AM23:AM26)</f>
        <v>0.0247353915688</v>
      </c>
      <c r="AN18" s="82" t="n">
        <f aca="false">SUM(AN23:AN26)</f>
        <v>0.025892100873</v>
      </c>
      <c r="AO18" s="82" t="n">
        <f aca="false">SUM(AO23:AO26)</f>
        <v>0.020769340176</v>
      </c>
      <c r="AP18" s="82" t="n">
        <f aca="false">SUM(AP23:AP26)</f>
        <v>0.0193400635648</v>
      </c>
      <c r="AQ18" s="82" t="n">
        <f aca="false">SUM(AQ23:AQ26)</f>
        <v>0.016687058541</v>
      </c>
      <c r="AR18" s="82" t="n">
        <f aca="false">SUM(AR23:AR26)</f>
        <v>0.018933593353</v>
      </c>
      <c r="AS18" s="82" t="n">
        <f aca="false">SUM(AS23:AS26)</f>
        <v>0.0144213020805</v>
      </c>
      <c r="AT18" s="82" t="n">
        <f aca="false">SUM(AT23:AT26)</f>
        <v>0.0174827582667</v>
      </c>
      <c r="AU18" s="82" t="n">
        <f aca="false">SUM(AU23:AU26)</f>
        <v>0</v>
      </c>
      <c r="AV18" s="82" t="n">
        <f aca="false">SUM(AV23:AV26)</f>
        <v>0</v>
      </c>
      <c r="AW18" s="82" t="n">
        <f aca="false">SUM(AW23:AW26)</f>
        <v>0</v>
      </c>
      <c r="AX18" s="82" t="n">
        <f aca="false">SUM(AX23:AX26)</f>
        <v>0</v>
      </c>
      <c r="AY18" s="82" t="n">
        <f aca="false">SUM(AY23:AY26)</f>
        <v>0</v>
      </c>
      <c r="AZ18" s="82" t="n">
        <f aca="false">SUM(AZ23:AZ26)</f>
        <v>0</v>
      </c>
      <c r="BA18" s="82" t="n">
        <f aca="false">SUM(BA23:BA26)</f>
        <v>0</v>
      </c>
      <c r="BB18" s="82" t="n">
        <f aca="false">SUM(BB23:BB26)</f>
        <v>0</v>
      </c>
      <c r="BC18" s="82" t="n">
        <f aca="false">SUM(BC23:BC26)</f>
        <v>0</v>
      </c>
      <c r="BD18" s="115"/>
    </row>
    <row r="19" customFormat="false" ht="12.9" hidden="false" customHeight="false" outlineLevel="0" collapsed="false">
      <c r="B19" s="51" t="s">
        <v>76</v>
      </c>
      <c r="C19" s="82" t="n">
        <f aca="false">1/$A$1*[1]44104411Exp!B$244</f>
        <v>0.0457796172</v>
      </c>
      <c r="D19" s="54" t="n">
        <f aca="false">1/$A$1*[1]44104411Exp!C$244</f>
        <v>0.0667107805</v>
      </c>
      <c r="E19" s="54" t="n">
        <f aca="false">1/$A$1*[1]44104411Exp!D$244</f>
        <v>0.055305704</v>
      </c>
      <c r="F19" s="54" t="n">
        <f aca="false">1/$A$1*[1]44104411Exp!E$244</f>
        <v>0.04381942775</v>
      </c>
      <c r="G19" s="54" t="n">
        <f aca="false">1/$A$1*[1]44104411Exp!F$244</f>
        <v>0.032156867</v>
      </c>
      <c r="H19" s="54" t="n">
        <f aca="false">1/$A$1*[1]44104411Exp!G$244</f>
        <v>0.037794242</v>
      </c>
      <c r="I19" s="54" t="n">
        <f aca="false">1/$A$1*[1]44104411Exp!H$244</f>
        <v>0.054900216</v>
      </c>
      <c r="J19" s="54" t="n">
        <f aca="false">1/$A$1*[1]44104411Exp!I$244</f>
        <v>0.041386548</v>
      </c>
      <c r="K19" s="54" t="n">
        <f aca="false">1/$A$1*[1]44104411Exp!J$244</f>
        <v>0.041704572</v>
      </c>
      <c r="L19" s="54" t="n">
        <f aca="false">1/$A$1*[1]44104411Exp!K$244</f>
        <v>0.019664708</v>
      </c>
      <c r="M19" s="54" t="n">
        <f aca="false">1/$A$1*[1]44104411Exp!L$244</f>
        <v>0.021676174</v>
      </c>
      <c r="N19" s="54" t="n">
        <f aca="false">1/$A$1*[1]44104411Exp!M$244</f>
        <v>0.014989828</v>
      </c>
      <c r="O19" s="54" t="n">
        <f aca="false">1/$A$1*[1]44104411Exp!N$244</f>
        <v>0.00895269682857143</v>
      </c>
      <c r="P19" s="54" t="n">
        <f aca="false">1/$A$1*[1]44104411Exp!O$244</f>
        <v>0.0108882705</v>
      </c>
      <c r="Q19" s="54" t="n">
        <f aca="false">1/$A$1*[1]44104411Exp!P$244</f>
        <v>0.005283208</v>
      </c>
      <c r="R19" s="54" t="n">
        <f aca="false">1/$A$1*[1]44104411Exp!Q$244</f>
        <v>0.00255435697777778</v>
      </c>
      <c r="S19" s="54" t="n">
        <f aca="false">1/$A$1*[1]44104411Exp!R$244</f>
        <v>0.003866344</v>
      </c>
      <c r="T19" s="54" t="n">
        <f aca="false">1/$A$1*[1]44104411Exp!S$244</f>
        <v>0.003866344</v>
      </c>
      <c r="U19" s="54" t="n">
        <f aca="false">1/$A$1*[1]44104411Exp!T$244</f>
        <v>0.003866344</v>
      </c>
      <c r="V19" s="54" t="n">
        <f aca="false">1/$A$1*[1]44104411Exp!U$244</f>
        <v>0.003866344</v>
      </c>
      <c r="W19" s="54" t="n">
        <f aca="false">1/$A$1*[1]44104411Exp!V$244</f>
        <v>0.003866344</v>
      </c>
      <c r="X19" s="54" t="n">
        <f aca="false">1/$A$1*[1]44104411Exp!W$244</f>
        <v>0.003866344</v>
      </c>
      <c r="Y19" s="54" t="n">
        <f aca="false">1/$A$1*[1]44104411Exp!X$244</f>
        <v>0.003866344</v>
      </c>
      <c r="Z19" s="54" t="n">
        <f aca="false">1/$A$1*[1]44104411Exp!Y$244</f>
        <v>0.003866344</v>
      </c>
      <c r="AA19" s="54" t="n">
        <f aca="false">1/$A$1*[1]44104411Exp!Z$244</f>
        <v>0.003866344</v>
      </c>
      <c r="AB19" s="54" t="n">
        <f aca="false">1/$A$1*[1]44104411Exp!AA$244</f>
        <v>0.003866344</v>
      </c>
      <c r="AC19" s="114"/>
      <c r="AD19" s="82" t="n">
        <f aca="false">1/1000*[1]44104411Exp!AB$244</f>
        <v>0.004908096107034</v>
      </c>
      <c r="AE19" s="54" t="n">
        <f aca="false">1/1000*[1]44104411Exp!AC$244</f>
        <v>0.007554238226</v>
      </c>
      <c r="AF19" s="54" t="n">
        <f aca="false">1/1000*[1]44104411Exp!AD$244</f>
        <v>0.0070479104544</v>
      </c>
      <c r="AG19" s="54" t="n">
        <f aca="false">1/1000*[1]44104411Exp!AE$244</f>
        <v>0.0056537477808</v>
      </c>
      <c r="AH19" s="54" t="n">
        <f aca="false">1/1000*[1]44104411Exp!AF$244</f>
        <v>0.0042134848602</v>
      </c>
      <c r="AI19" s="54" t="n">
        <f aca="false">1/1000*[1]44104411Exp!AG$244</f>
        <v>0.0057258060288</v>
      </c>
      <c r="AJ19" s="54" t="n">
        <f aca="false">1/1000*[1]44104411Exp!AH$244</f>
        <v>0.009216863638</v>
      </c>
      <c r="AK19" s="54" t="n">
        <f aca="false">1/1000*[1]44104411Exp!AI$244</f>
        <v>0.008837003187</v>
      </c>
      <c r="AL19" s="54" t="n">
        <f aca="false">1/1000*[1]44104411Exp!AJ$244</f>
        <v>0.0040617436304</v>
      </c>
      <c r="AM19" s="54" t="n">
        <f aca="false">1/1000*[1]44104411Exp!AK$244</f>
        <v>0.003410836946</v>
      </c>
      <c r="AN19" s="54" t="n">
        <f aca="false">1/1000*[1]44104411Exp!AL$244</f>
        <v>0.0034875295956</v>
      </c>
      <c r="AO19" s="54" t="n">
        <f aca="false">1/1000*[1]44104411Exp!AM$244</f>
        <v>0.00309067848</v>
      </c>
      <c r="AP19" s="54" t="n">
        <f aca="false">1/1000*[1]44104411Exp!AN$244</f>
        <v>0.0021941775856</v>
      </c>
      <c r="AQ19" s="54" t="n">
        <f aca="false">1/1000*[1]44104411Exp!AO$244</f>
        <v>0.0033686765103</v>
      </c>
      <c r="AR19" s="54" t="n">
        <f aca="false">1/1000*[1]44104411Exp!AP$244</f>
        <v>0.002028821432</v>
      </c>
      <c r="AS19" s="54" t="n">
        <f aca="false">1/1000*[1]44104411Exp!AQ$244</f>
        <v>0.0007135937865</v>
      </c>
      <c r="AT19" s="54" t="n">
        <f aca="false">1/1000*[1]44104411Exp!AR$244</f>
        <v>0.0009049394536</v>
      </c>
      <c r="AU19" s="54" t="n">
        <f aca="false">1/1000*[1]44104411Exp!AS$244</f>
        <v>0</v>
      </c>
      <c r="AV19" s="54" t="n">
        <f aca="false">1/1000*[1]44104411Exp!AT$244</f>
        <v>0</v>
      </c>
      <c r="AW19" s="54" t="n">
        <f aca="false">1/1000*[1]44104411Exp!AU$244</f>
        <v>0</v>
      </c>
      <c r="AX19" s="54" t="n">
        <f aca="false">1/1000*[1]44104411Exp!AV$244</f>
        <v>0</v>
      </c>
      <c r="AY19" s="54" t="n">
        <f aca="false">1/1000*[1]44104411Exp!AW$244</f>
        <v>0</v>
      </c>
      <c r="AZ19" s="54" t="n">
        <f aca="false">1/1000*[1]44104411Exp!AX$244</f>
        <v>0</v>
      </c>
      <c r="BA19" s="54" t="n">
        <f aca="false">1/1000*[1]44104411Exp!AY$244</f>
        <v>0</v>
      </c>
      <c r="BB19" s="54" t="n">
        <f aca="false">1/1000*[1]44104411Exp!AZ$244</f>
        <v>0</v>
      </c>
      <c r="BC19" s="54" t="n">
        <f aca="false">1/1000*[1]44104411Exp!BA$244</f>
        <v>0</v>
      </c>
      <c r="BD19" s="115"/>
    </row>
    <row r="20" customFormat="false" ht="12.9" hidden="false" customHeight="false" outlineLevel="0" collapsed="false">
      <c r="B20" s="67" t="s">
        <v>72</v>
      </c>
      <c r="C20" s="308" t="n">
        <f aca="false">SUM(C16:C16)-SUM(C17:C19)</f>
        <v>0.014955164</v>
      </c>
      <c r="D20" s="309" t="n">
        <f aca="false">SUM(D16:D16)-SUM(D17:D19)</f>
        <v>0.01168538</v>
      </c>
      <c r="E20" s="309" t="n">
        <f aca="false">SUM(E16:E16)-SUM(E17:E19)</f>
        <v>0.015508192</v>
      </c>
      <c r="F20" s="309" t="n">
        <f aca="false">SUM(F16:F16)-SUM(F17:F19)</f>
        <v>0.00117109999999999</v>
      </c>
      <c r="G20" s="309" t="n">
        <f aca="false">SUM(G16:G16)-SUM(G17:G19)</f>
        <v>0.00436422000000003</v>
      </c>
      <c r="H20" s="309" t="n">
        <f aca="false">SUM(H16:H16)-SUM(H17:H19)</f>
        <v>0.00218570799999998</v>
      </c>
      <c r="I20" s="309" t="n">
        <f aca="false">SUM(I16:I16)-SUM(I17:I19)</f>
        <v>0.007292936</v>
      </c>
      <c r="J20" s="309" t="n">
        <f aca="false">SUM(J16:J16)-SUM(J17:J19)</f>
        <v>0.020004012</v>
      </c>
      <c r="K20" s="309" t="n">
        <f aca="false">SUM(K16:K16)-SUM(K17:K19)</f>
        <v>0.010544856</v>
      </c>
      <c r="L20" s="309" t="n">
        <f aca="false">SUM(L16:L16)-SUM(L17:L19)</f>
        <v>0.018812976</v>
      </c>
      <c r="M20" s="309" t="n">
        <f aca="false">SUM(M16:M16)-SUM(M17:M19)</f>
        <v>0.025559647</v>
      </c>
      <c r="N20" s="309" t="n">
        <f aca="false">SUM(N16:N16)-SUM(N17:N19)</f>
        <v>0.025968628</v>
      </c>
      <c r="O20" s="309" t="n">
        <f aca="false">SUM(O16:O16)-SUM(O17:O19)</f>
        <v>0.022896476</v>
      </c>
      <c r="P20" s="309" t="n">
        <f aca="false">SUM(P16:P16)-SUM(P17:P19)</f>
        <v>0.0240026405</v>
      </c>
      <c r="Q20" s="309" t="n">
        <f aca="false">SUM(Q16:Q16)-SUM(Q17:Q19)</f>
        <v>0.024058724</v>
      </c>
      <c r="R20" s="309" t="n">
        <f aca="false">SUM(R16:R16)-SUM(R17:R19)</f>
        <v>0.021893616</v>
      </c>
      <c r="S20" s="309" t="n">
        <f aca="false">SUM(S16:S16)-SUM(S17:S19)</f>
        <v>0.023318712</v>
      </c>
      <c r="T20" s="309" t="n">
        <f aca="false">SUM(T16:T16)-SUM(T17:T19)</f>
        <v>0.023318712</v>
      </c>
      <c r="U20" s="309" t="n">
        <f aca="false">SUM(U16:U16)-SUM(U17:U19)</f>
        <v>0.023318712</v>
      </c>
      <c r="V20" s="309" t="n">
        <f aca="false">SUM(V16:V16)-SUM(V17:V19)</f>
        <v>0.023318712</v>
      </c>
      <c r="W20" s="309" t="n">
        <f aca="false">SUM(W16:W16)-SUM(W17:W19)</f>
        <v>0.023318712</v>
      </c>
      <c r="X20" s="309" t="n">
        <f aca="false">SUM(X16:X16)-SUM(X17:X19)</f>
        <v>0.023318712</v>
      </c>
      <c r="Y20" s="309" t="n">
        <f aca="false">SUM(Y16:Y16)-SUM(Y17:Y19)</f>
        <v>0.023318712</v>
      </c>
      <c r="Z20" s="309" t="n">
        <f aca="false">SUM(Z16:Z16)-SUM(Z17:Z19)</f>
        <v>0.023318712</v>
      </c>
      <c r="AA20" s="309" t="n">
        <f aca="false">SUM(AA16:AA16)-SUM(AA17:AA19)</f>
        <v>0.023318712</v>
      </c>
      <c r="AB20" s="309" t="n">
        <f aca="false">SUM(AB16:AB16)-SUM(AB17:AB19)</f>
        <v>0.023318712</v>
      </c>
      <c r="AC20" s="114"/>
      <c r="AD20" s="310" t="n">
        <f aca="false">SUM(AD16:AD16)-SUM(AD17:AD19)</f>
        <v>0.0017725980696</v>
      </c>
      <c r="AE20" s="131" t="n">
        <f aca="false">SUM(AE16:AE16)-SUM(AE17:AE19)</f>
        <v>0.001402930532</v>
      </c>
      <c r="AF20" s="131" t="n">
        <f aca="false">SUM(AF16:AF16)-SUM(AF17:AF19)</f>
        <v>0.0017649378144</v>
      </c>
      <c r="AG20" s="131" t="n">
        <f aca="false">SUM(AG16:AG16)-SUM(AG17:AG19)</f>
        <v>0.0002237694592</v>
      </c>
      <c r="AH20" s="131" t="n">
        <f aca="false">SUM(AH16:AH16)-SUM(AH17:AH19)</f>
        <v>0.000715375597299998</v>
      </c>
      <c r="AI20" s="131" t="n">
        <f aca="false">SUM(AI16:AI16)-SUM(AI17:AI19)</f>
        <v>0.000357584198400006</v>
      </c>
      <c r="AJ20" s="131" t="n">
        <f aca="false">SUM(AJ16:AJ16)-SUM(AJ17:AJ19)</f>
        <v>0.001020790244</v>
      </c>
      <c r="AK20" s="131" t="n">
        <f aca="false">SUM(AK16:AK16)-SUM(AK17:AK19)</f>
        <v>0.0033350308905</v>
      </c>
      <c r="AL20" s="131" t="n">
        <f aca="false">SUM(AL16:AL16)-SUM(AL17:AL19)</f>
        <v>0.001103857462</v>
      </c>
      <c r="AM20" s="131" t="n">
        <f aca="false">SUM(AM16:AM16)-SUM(AM17:AM19)</f>
        <v>0.0032482604528</v>
      </c>
      <c r="AN20" s="131" t="n">
        <f aca="false">SUM(AN16:AN16)-SUM(AN17:AN19)</f>
        <v>0.0044042339115</v>
      </c>
      <c r="AO20" s="131" t="n">
        <f aca="false">SUM(AO16:AO16)-SUM(AO17:AO19)</f>
        <v>0.00510861912</v>
      </c>
      <c r="AP20" s="131" t="n">
        <f aca="false">SUM(AP16:AP16)-SUM(AP17:AP19)</f>
        <v>0.0054583096304</v>
      </c>
      <c r="AQ20" s="131" t="n">
        <f aca="false">SUM(AQ16:AQ16)-SUM(AQ17:AQ19)</f>
        <v>0.00607845472049999</v>
      </c>
      <c r="AR20" s="131" t="n">
        <f aca="false">SUM(AR16:AR16)-SUM(AR17:AR19)</f>
        <v>0.006235755812</v>
      </c>
      <c r="AS20" s="131" t="n">
        <f aca="false">SUM(AS16:AS16)-SUM(AS17:AS19)</f>
        <v>0.0047228031025</v>
      </c>
      <c r="AT20" s="131" t="n">
        <f aca="false">SUM(AT16:AT16)-SUM(AT17:AT19)</f>
        <v>0.0051615123346</v>
      </c>
      <c r="AU20" s="131" t="n">
        <f aca="false">SUM(AU16:AU16)-SUM(AU17:AU19)</f>
        <v>0</v>
      </c>
      <c r="AV20" s="131" t="n">
        <f aca="false">SUM(AV16:AV16)-SUM(AV17:AV19)</f>
        <v>0</v>
      </c>
      <c r="AW20" s="131" t="n">
        <f aca="false">SUM(AW16:AW16)-SUM(AW17:AW19)</f>
        <v>0</v>
      </c>
      <c r="AX20" s="131" t="n">
        <f aca="false">SUM(AX16:AX16)-SUM(AX17:AX19)</f>
        <v>0</v>
      </c>
      <c r="AY20" s="131" t="n">
        <f aca="false">SUM(AY16:AY16)-SUM(AY17:AY19)</f>
        <v>0</v>
      </c>
      <c r="AZ20" s="131" t="n">
        <f aca="false">SUM(AZ16:AZ16)-SUM(AZ17:AZ19)</f>
        <v>0</v>
      </c>
      <c r="BA20" s="131" t="n">
        <f aca="false">SUM(BA16:BA16)-SUM(BA17:BA19)</f>
        <v>0</v>
      </c>
      <c r="BB20" s="131" t="n">
        <f aca="false">SUM(BB16:BB16)-SUM(BB17:BB19)</f>
        <v>0</v>
      </c>
      <c r="BC20" s="131" t="n">
        <f aca="false">SUM(BC16:BC16)-SUM(BC17:BC19)</f>
        <v>0</v>
      </c>
      <c r="BD20" s="115"/>
    </row>
    <row r="21" customFormat="false" ht="17.15" hidden="false" customHeight="true" outlineLevel="0" collapsed="false">
      <c r="B21" s="183" t="s">
        <v>77</v>
      </c>
      <c r="C21" s="184" t="n">
        <f aca="false">C5-SUM(C6,C7,C8,C9,C10,C15,C16)</f>
        <v>0.000328971999999927</v>
      </c>
      <c r="D21" s="185" t="n">
        <f aca="false">D5-SUM(D6,D7,D8,D9,D10,D15,D16)</f>
        <v>0.000591318000000118</v>
      </c>
      <c r="E21" s="185" t="n">
        <f aca="false">E5-SUM(E6,E7,E8,E9,E10,E15,E16)</f>
        <v>0.00111935600000007</v>
      </c>
      <c r="F21" s="185" t="n">
        <f aca="false">F5-SUM(F6,F7,F8,F9,F10,F15,F16)</f>
        <v>9.82419999999706E-005</v>
      </c>
      <c r="G21" s="185" t="n">
        <f aca="false">G5-SUM(G6,G7,G8,G9,G10,G15,G16)</f>
        <v>0.00115480400000006</v>
      </c>
      <c r="H21" s="185" t="n">
        <f aca="false">H5-SUM(H6,H7,H8,H9,H10,H15,H16)</f>
        <v>0.011516458</v>
      </c>
      <c r="I21" s="185" t="n">
        <f aca="false">I5-SUM(I6,I7,I8,I9,I10,I15,I16)</f>
        <v>0.000946750000000107</v>
      </c>
      <c r="J21" s="185" t="n">
        <f aca="false">J5-SUM(J6,J7,J8,J9,J10,J15,J16)</f>
        <v>0.00202109220000024</v>
      </c>
      <c r="K21" s="185" t="n">
        <f aca="false">K5-SUM(K6,K7,K8,K9,K10,K15,K16)</f>
        <v>0.0307882752</v>
      </c>
      <c r="L21" s="185" t="n">
        <f aca="false">L5-SUM(L6,L7,L8,L9,L10,L15,L16)</f>
        <v>0.00132405479999986</v>
      </c>
      <c r="M21" s="185" t="n">
        <f aca="false">M5-SUM(M6,M7,M8,M9,M10,M15,M16)</f>
        <v>0.00159874400000004</v>
      </c>
      <c r="N21" s="185" t="n">
        <f aca="false">N5-SUM(N6,N7,N8,N9,N10,N15,N16)</f>
        <v>0.00564683571569136</v>
      </c>
      <c r="O21" s="185" t="n">
        <f aca="false">O5-SUM(O6,O7,O8,O9,O10,O15,O16)</f>
        <v>0.00557117948000008</v>
      </c>
      <c r="P21" s="185" t="n">
        <f aca="false">P5-SUM(P6,P7,P8,P9,P10,P15,P16)</f>
        <v>0.0182489916097479</v>
      </c>
      <c r="Q21" s="185" t="n">
        <f aca="false">Q5-SUM(Q6,Q7,Q8,Q9,Q10,Q15,Q16)</f>
        <v>0.00460274680000017</v>
      </c>
      <c r="R21" s="185" t="n">
        <f aca="false">R5-SUM(R6,R7,R8,R9,R10,R15,R16)</f>
        <v>0.0151254610555553</v>
      </c>
      <c r="S21" s="185" t="n">
        <f aca="false">S5-SUM(S6,S7,S8,S9,S10,S15,S16)</f>
        <v>0.00606346525000001</v>
      </c>
      <c r="T21" s="185" t="n">
        <f aca="false">T5-SUM(T6,T7,T8,T9,T10,T15,T16)</f>
        <v>0.00606346525000001</v>
      </c>
      <c r="U21" s="185" t="n">
        <f aca="false">U5-SUM(U6,U7,U8,U9,U10,U15,U16)</f>
        <v>0.00606346525000001</v>
      </c>
      <c r="V21" s="185" t="n">
        <f aca="false">V5-SUM(V6,V7,V8,V9,V10,V15,V16)</f>
        <v>0.00606346525000001</v>
      </c>
      <c r="W21" s="185" t="n">
        <f aca="false">W5-SUM(W6,W7,W8,W9,W10,W15,W16)</f>
        <v>0.00606346525000001</v>
      </c>
      <c r="X21" s="185" t="n">
        <f aca="false">X5-SUM(X6,X7,X8,X9,X10,X15,X16)</f>
        <v>0.00606346525000001</v>
      </c>
      <c r="Y21" s="185" t="n">
        <f aca="false">Y5-SUM(Y6,Y7,Y8,Y9,Y10,Y15,Y16)</f>
        <v>0.00606346525000001</v>
      </c>
      <c r="Z21" s="185" t="n">
        <f aca="false">Z5-SUM(Z6,Z7,Z8,Z9,Z10,Z15,Z16)</f>
        <v>0.00606346525000001</v>
      </c>
      <c r="AA21" s="185" t="n">
        <f aca="false">AA5-SUM(AA6,AA7,AA8,AA9,AA10,AA15,AA16)</f>
        <v>0.00606346525000001</v>
      </c>
      <c r="AB21" s="185" t="n">
        <f aca="false">AB5-SUM(AB6,AB7,AB8,AB9,AB10,AB15,AB16)</f>
        <v>0.00606346525000001</v>
      </c>
      <c r="AC21" s="301"/>
      <c r="AD21" s="184" t="n">
        <f aca="false">AD5-SUM(AD6,AD7,AD8,AD9,AD10,AD15,AD16)</f>
        <v>5.92525447890013E-005</v>
      </c>
      <c r="AE21" s="185" t="n">
        <f aca="false">AE5-SUM(AE6,AE7,AE8,AE9,AE10,AE15,AE16)</f>
        <v>0.000117648702799983</v>
      </c>
      <c r="AF21" s="185" t="n">
        <f aca="false">AF5-SUM(AF6,AF7,AF8,AF9,AF10,AF15,AF16)</f>
        <v>0.000149884219200001</v>
      </c>
      <c r="AG21" s="185" t="n">
        <f aca="false">AG5-SUM(AG6,AG7,AG8,AG9,AG10,AG15,AG16)</f>
        <v>2.99304208000034E-005</v>
      </c>
      <c r="AH21" s="185" t="n">
        <f aca="false">AH5-SUM(AH6,AH7,AH8,AH9,AH10,AH15,AH16)</f>
        <v>0.000309376588500013</v>
      </c>
      <c r="AI21" s="185" t="n">
        <f aca="false">AI5-SUM(AI6,AI7,AI8,AI9,AI10,AI15,AI16)</f>
        <v>0.000247483836600018</v>
      </c>
      <c r="AJ21" s="185" t="n">
        <f aca="false">AJ5-SUM(AJ6,AJ7,AJ8,AJ9,AJ10,AJ15,AJ16)</f>
        <v>0.000176813591999975</v>
      </c>
      <c r="AK21" s="185" t="n">
        <f aca="false">AK5-SUM(AK6,AK7,AK8,AK9,AK10,AK15,AK16)</f>
        <v>0.000315393165000011</v>
      </c>
      <c r="AL21" s="185" t="n">
        <f aca="false">AL5-SUM(AL6,AL7,AL8,AL9,AL10,AL15,AL16)</f>
        <v>0.00522708935720001</v>
      </c>
      <c r="AM21" s="185" t="n">
        <f aca="false">AM5-SUM(AM6,AM7,AM8,AM9,AM10,AM15,AM16)</f>
        <v>4.80996780000409E-005</v>
      </c>
      <c r="AN21" s="185" t="n">
        <f aca="false">AN5-SUM(AN6,AN7,AN8,AN9,AN10,AN15,AN16)</f>
        <v>0.000356560271999928</v>
      </c>
      <c r="AO21" s="185" t="n">
        <f aca="false">AO5-SUM(AO6,AO7,AO8,AO9,AO10,AO15,AO16)</f>
        <v>0.001152049824</v>
      </c>
      <c r="AP21" s="185" t="n">
        <f aca="false">AP5-SUM(AP6,AP7,AP8,AP9,AP10,AP15,AP16)</f>
        <v>0.00113801031520001</v>
      </c>
      <c r="AQ21" s="185" t="n">
        <f aca="false">AQ5-SUM(AQ6,AQ7,AQ8,AQ9,AQ10,AQ15,AQ16)</f>
        <v>0.003976982169</v>
      </c>
      <c r="AR21" s="185" t="n">
        <f aca="false">AR5-SUM(AR6,AR7,AR8,AR9,AR10,AR15,AR16)</f>
        <v>0.00258448781299997</v>
      </c>
      <c r="AS21" s="185" t="n">
        <f aca="false">AS5-SUM(AS6,AS7,AS8,AS9,AS10,AS15,AS16)</f>
        <v>0.0035922891725001</v>
      </c>
      <c r="AT21" s="185" t="n">
        <f aca="false">AT5-SUM(AT6,AT7,AT8,AT9,AT10,AT15,AT16)</f>
        <v>0.00199470796230003</v>
      </c>
      <c r="AU21" s="185" t="n">
        <f aca="false">AU5-SUM(AU6,AU7,AU8,AU9,AU10,AU15,AU16)</f>
        <v>0</v>
      </c>
      <c r="AV21" s="185" t="n">
        <f aca="false">AV5-SUM(AV6,AV7,AV8,AV9,AV10,AV15,AV16)</f>
        <v>0</v>
      </c>
      <c r="AW21" s="185" t="n">
        <f aca="false">AW5-SUM(AW6,AW7,AW8,AW9,AW10,AW15,AW16)</f>
        <v>0</v>
      </c>
      <c r="AX21" s="185" t="n">
        <f aca="false">AX5-SUM(AX6,AX7,AX8,AX9,AX10,AX15,AX16)</f>
        <v>0</v>
      </c>
      <c r="AY21" s="185" t="n">
        <f aca="false">AY5-SUM(AY6,AY7,AY8,AY9,AY10,AY15,AY16)</f>
        <v>0</v>
      </c>
      <c r="AZ21" s="185" t="n">
        <f aca="false">AZ5-SUM(AZ6,AZ7,AZ8,AZ9,AZ10,AZ15,AZ16)</f>
        <v>0</v>
      </c>
      <c r="BA21" s="185" t="n">
        <f aca="false">BA5-SUM(BA6,BA7,BA8,BA9,BA10,BA15,BA16)</f>
        <v>0</v>
      </c>
      <c r="BB21" s="185" t="n">
        <f aca="false">BB5-SUM(BB6,BB7,BB8,BB9,BB10,BB15,BB16)</f>
        <v>0</v>
      </c>
      <c r="BC21" s="185" t="n">
        <f aca="false">BC5-SUM(BC6,BC7,BC8,BC9,BC10,BC15,BC16)</f>
        <v>0</v>
      </c>
      <c r="BD21" s="115"/>
    </row>
    <row r="22" customFormat="false" ht="13.6" hidden="false" customHeight="false" outlineLevel="0" collapsed="false"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6"/>
      <c r="W22" s="316"/>
      <c r="X22" s="316"/>
      <c r="Y22" s="316"/>
      <c r="Z22" s="316"/>
      <c r="AA22" s="316"/>
      <c r="AB22" s="316"/>
      <c r="AD22" s="316"/>
      <c r="AE22" s="316"/>
      <c r="AF22" s="316"/>
      <c r="AG22" s="316"/>
      <c r="AH22" s="316"/>
      <c r="AI22" s="316"/>
      <c r="AJ22" s="316"/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</row>
    <row r="23" s="329" customFormat="true" ht="12.9" hidden="false" customHeight="false" outlineLevel="0" collapsed="false">
      <c r="B23" s="204" t="s">
        <v>89</v>
      </c>
      <c r="C23" s="205" t="n">
        <f aca="false">1/$A$1*[1]44104411Exp!B$152</f>
        <v>0</v>
      </c>
      <c r="D23" s="205" t="n">
        <f aca="false">1/$A$1*[1]44104411Exp!C$152</f>
        <v>0</v>
      </c>
      <c r="E23" s="205" t="n">
        <f aca="false">1/$A$1*[1]44104411Exp!D$152</f>
        <v>0</v>
      </c>
      <c r="F23" s="205" t="n">
        <f aca="false">1/$A$1*[1]44104411Exp!E$152</f>
        <v>0</v>
      </c>
      <c r="G23" s="205" t="n">
        <f aca="false">1/$A$1*[1]44104411Exp!F$152</f>
        <v>0</v>
      </c>
      <c r="H23" s="205" t="n">
        <f aca="false">1/$A$1*[1]44104411Exp!G$152</f>
        <v>0.00017598</v>
      </c>
      <c r="I23" s="205" t="n">
        <f aca="false">1/$A$1*[1]44104411Exp!H$152</f>
        <v>0.000544992</v>
      </c>
      <c r="J23" s="205" t="n">
        <f aca="false">1/$A$1*[1]44104411Exp!I$152</f>
        <v>0</v>
      </c>
      <c r="K23" s="205" t="n">
        <f aca="false">1/$A$1*[1]44104411Exp!J$152</f>
        <v>0.003696644</v>
      </c>
      <c r="L23" s="205" t="n">
        <f aca="false">1/$A$1*[1]44104411Exp!K$152</f>
        <v>0.003013892</v>
      </c>
      <c r="M23" s="205" t="n">
        <f aca="false">1/$A$1*[1]44104411Exp!L$152</f>
        <v>0.004395455</v>
      </c>
      <c r="N23" s="205" t="n">
        <f aca="false">1/$A$1*[1]44104411Exp!M$152</f>
        <v>0.00373856</v>
      </c>
      <c r="O23" s="205" t="n">
        <f aca="false">1/$A$1*[1]44104411Exp!N$152</f>
        <v>0.003453284</v>
      </c>
      <c r="P23" s="205" t="n">
        <f aca="false">1/$A$1*[1]44104411Exp!O$152</f>
        <v>0.003105396</v>
      </c>
      <c r="Q23" s="205" t="n">
        <f aca="false">1/$A$1*[1]44104411Exp!P$152</f>
        <v>0.003504796</v>
      </c>
      <c r="R23" s="205" t="n">
        <f aca="false">1/$A$1*[1]44104411Exp!Q$152</f>
        <v>0.0036418</v>
      </c>
      <c r="S23" s="205" t="n">
        <f aca="false">1/$A$1*[1]44104411Exp!R$152</f>
        <v>0.0046344</v>
      </c>
      <c r="T23" s="205" t="n">
        <f aca="false">1/$A$1*[1]44104411Exp!S$152</f>
        <v>0.0046344</v>
      </c>
      <c r="U23" s="205" t="n">
        <f aca="false">1/$A$1*[1]44104411Exp!T$152</f>
        <v>0.0046344</v>
      </c>
      <c r="V23" s="205" t="n">
        <f aca="false">1/$A$1*[1]44104411Exp!U$152</f>
        <v>0.0046344</v>
      </c>
      <c r="W23" s="205" t="n">
        <f aca="false">1/$A$1*[1]44104411Exp!V$152</f>
        <v>0.0046344</v>
      </c>
      <c r="X23" s="205" t="n">
        <f aca="false">1/$A$1*[1]44104411Exp!W$152</f>
        <v>0.0046344</v>
      </c>
      <c r="Y23" s="205" t="n">
        <f aca="false">1/$A$1*[1]44104411Exp!X$152</f>
        <v>0.0046344</v>
      </c>
      <c r="Z23" s="205" t="n">
        <f aca="false">1/$A$1*[1]44104411Exp!Y$152</f>
        <v>0.0046344</v>
      </c>
      <c r="AA23" s="205" t="n">
        <f aca="false">1/$A$1*[1]44104411Exp!Z$152</f>
        <v>0.0046344</v>
      </c>
      <c r="AB23" s="205" t="n">
        <f aca="false">1/$A$1*[1]44104411Exp!AA$152</f>
        <v>0.0046344</v>
      </c>
      <c r="AC23" s="206"/>
      <c r="AD23" s="205" t="n">
        <f aca="false">1/1000*[1]44104411Exp!AB$152</f>
        <v>6.50223552E-007</v>
      </c>
      <c r="AE23" s="205" t="n">
        <f aca="false">1/1000*[1]44104411Exp!AC$152</f>
        <v>6.305024E-007</v>
      </c>
      <c r="AF23" s="205" t="n">
        <f aca="false">1/1000*[1]44104411Exp!AD$152</f>
        <v>6.657024E-007</v>
      </c>
      <c r="AG23" s="205" t="n">
        <f aca="false">1/1000*[1]44104411Exp!AE$152</f>
        <v>7.963648E-007</v>
      </c>
      <c r="AH23" s="205" t="n">
        <f aca="false">1/1000*[1]44104411Exp!AF$152</f>
        <v>8.757056E-007</v>
      </c>
      <c r="AI23" s="205" t="n">
        <f aca="false">1/1000*[1]44104411Exp!AG$152</f>
        <v>0.0001383202821</v>
      </c>
      <c r="AJ23" s="205" t="n">
        <f aca="false">1/1000*[1]44104411Exp!AH$152</f>
        <v>0.0003428214904</v>
      </c>
      <c r="AK23" s="205" t="n">
        <f aca="false">1/1000*[1]44104411Exp!AI$152</f>
        <v>0</v>
      </c>
      <c r="AL23" s="205" t="n">
        <f aca="false">1/1000*[1]44104411Exp!AJ$152</f>
        <v>0.0018722872176</v>
      </c>
      <c r="AM23" s="205" t="n">
        <f aca="false">1/1000*[1]44104411Exp!AK$152</f>
        <v>0.0027976800764</v>
      </c>
      <c r="AN23" s="205" t="n">
        <f aca="false">1/1000*[1]44104411Exp!AL$152</f>
        <v>0.0039154377159</v>
      </c>
      <c r="AO23" s="205" t="n">
        <f aca="false">1/1000*[1]44104411Exp!AM$152</f>
        <v>0.003563731584</v>
      </c>
      <c r="AP23" s="205" t="n">
        <f aca="false">1/1000*[1]44104411Exp!AN$152</f>
        <v>0.0030760540272</v>
      </c>
      <c r="AQ23" s="205" t="n">
        <f aca="false">1/1000*[1]44104411Exp!AO$152</f>
        <v>0.0034037529594</v>
      </c>
      <c r="AR23" s="205" t="n">
        <f aca="false">1/1000*[1]44104411Exp!AP$152</f>
        <v>0.004152396798</v>
      </c>
      <c r="AS23" s="205" t="n">
        <f aca="false">1/1000*[1]44104411Exp!AQ$152</f>
        <v>0.0032490675665</v>
      </c>
      <c r="AT23" s="205" t="n">
        <f aca="false">1/1000*[1]44104411Exp!AR$152</f>
        <v>0.0041881487506</v>
      </c>
      <c r="AU23" s="205" t="n">
        <f aca="false">1/1000*[1]44104411Exp!AS$152</f>
        <v>0</v>
      </c>
      <c r="AV23" s="205" t="n">
        <f aca="false">1/1000*[1]44104411Exp!AT$152</f>
        <v>0</v>
      </c>
      <c r="AW23" s="205" t="n">
        <f aca="false">1/1000*[1]44104411Exp!AU$152</f>
        <v>0</v>
      </c>
      <c r="AX23" s="205" t="n">
        <f aca="false">1/1000*[1]44104411Exp!AV$152</f>
        <v>0</v>
      </c>
      <c r="AY23" s="205" t="n">
        <f aca="false">1/1000*[1]44104411Exp!AW$152</f>
        <v>0</v>
      </c>
      <c r="AZ23" s="205" t="n">
        <f aca="false">1/1000*[1]44104411Exp!AX$152</f>
        <v>0</v>
      </c>
      <c r="BA23" s="205" t="n">
        <f aca="false">1/1000*[1]44104411Exp!AY$152</f>
        <v>0</v>
      </c>
      <c r="BB23" s="205" t="n">
        <f aca="false">1/1000*[1]44104411Exp!AZ$152</f>
        <v>0</v>
      </c>
      <c r="BC23" s="205" t="n">
        <f aca="false">1/1000*[1]44104411Exp!BA$152</f>
        <v>0</v>
      </c>
    </row>
    <row r="24" s="329" customFormat="true" ht="12.9" hidden="false" customHeight="false" outlineLevel="0" collapsed="false">
      <c r="B24" s="204" t="s">
        <v>90</v>
      </c>
      <c r="C24" s="205" t="n">
        <f aca="false">1/$A$1*[1]44104411Exp!B$202</f>
        <v>0</v>
      </c>
      <c r="D24" s="205" t="n">
        <f aca="false">1/$A$1*[1]44104411Exp!C$202</f>
        <v>0</v>
      </c>
      <c r="E24" s="205" t="n">
        <f aca="false">1/$A$1*[1]44104411Exp!D$202</f>
        <v>0</v>
      </c>
      <c r="F24" s="205" t="n">
        <f aca="false">1/$A$1*[1]44104411Exp!E$202</f>
        <v>0</v>
      </c>
      <c r="G24" s="205" t="n">
        <f aca="false">1/$A$1*[1]44104411Exp!F$202</f>
        <v>0</v>
      </c>
      <c r="H24" s="205" t="n">
        <f aca="false">1/$A$1*[1]44104411Exp!G$202</f>
        <v>0.08447404</v>
      </c>
      <c r="I24" s="205" t="n">
        <f aca="false">1/$A$1*[1]44104411Exp!H$202</f>
        <v>0.155004776</v>
      </c>
      <c r="J24" s="205" t="n">
        <f aca="false">1/$A$1*[1]44104411Exp!I$202</f>
        <v>0.158351956</v>
      </c>
      <c r="K24" s="205" t="n">
        <f aca="false">1/$A$1*[1]44104411Exp!J$202</f>
        <v>0.137435284</v>
      </c>
      <c r="L24" s="205" t="n">
        <f aca="false">1/$A$1*[1]44104411Exp!K$202</f>
        <v>0.102346916</v>
      </c>
      <c r="M24" s="205" t="n">
        <f aca="false">1/$A$1*[1]44104411Exp!L$202</f>
        <v>0.108699854</v>
      </c>
      <c r="N24" s="205" t="n">
        <f aca="false">1/$A$1*[1]44104411Exp!M$202</f>
        <v>0.0705672069090909</v>
      </c>
      <c r="O24" s="205" t="n">
        <f aca="false">1/$A$1*[1]44104411Exp!N$202</f>
        <v>0.0621437725909091</v>
      </c>
      <c r="P24" s="205" t="n">
        <f aca="false">1/$A$1*[1]44104411Exp!O$202</f>
        <v>0.0508748543341014</v>
      </c>
      <c r="Q24" s="205" t="n">
        <f aca="false">1/$A$1*[1]44104411Exp!P$202</f>
        <v>0.059833188</v>
      </c>
      <c r="R24" s="205" t="n">
        <f aca="false">1/$A$1*[1]44104411Exp!Q$202</f>
        <v>0.055554972</v>
      </c>
      <c r="S24" s="205" t="n">
        <f aca="false">1/$A$1*[1]44104411Exp!R$202</f>
        <v>0.075540048</v>
      </c>
      <c r="T24" s="205" t="n">
        <f aca="false">1/$A$1*[1]44104411Exp!S$202</f>
        <v>0.075540048</v>
      </c>
      <c r="U24" s="205" t="n">
        <f aca="false">1/$A$1*[1]44104411Exp!T$202</f>
        <v>0.075540048</v>
      </c>
      <c r="V24" s="205" t="n">
        <f aca="false">1/$A$1*[1]44104411Exp!U$202</f>
        <v>0.075540048</v>
      </c>
      <c r="W24" s="205" t="n">
        <f aca="false">1/$A$1*[1]44104411Exp!V$202</f>
        <v>0.075540048</v>
      </c>
      <c r="X24" s="205" t="n">
        <f aca="false">1/$A$1*[1]44104411Exp!W$202</f>
        <v>0.075540048</v>
      </c>
      <c r="Y24" s="205" t="n">
        <f aca="false">1/$A$1*[1]44104411Exp!X$202</f>
        <v>0.075540048</v>
      </c>
      <c r="Z24" s="205" t="n">
        <f aca="false">1/$A$1*[1]44104411Exp!Y$202</f>
        <v>0.075540048</v>
      </c>
      <c r="AA24" s="205" t="n">
        <f aca="false">1/$A$1*[1]44104411Exp!Z$202</f>
        <v>0.075540048</v>
      </c>
      <c r="AB24" s="205" t="n">
        <f aca="false">1/$A$1*[1]44104411Exp!AA$202</f>
        <v>0.075540048</v>
      </c>
      <c r="AC24" s="206"/>
      <c r="AD24" s="205" t="n">
        <f aca="false">1/1000*[1]44104411Exp!AB$202</f>
        <v>0</v>
      </c>
      <c r="AE24" s="205" t="n">
        <f aca="false">1/1000*[1]44104411Exp!AC$202</f>
        <v>0</v>
      </c>
      <c r="AF24" s="205" t="n">
        <f aca="false">1/1000*[1]44104411Exp!AD$202</f>
        <v>0</v>
      </c>
      <c r="AG24" s="205" t="n">
        <f aca="false">1/1000*[1]44104411Exp!AE$202</f>
        <v>0</v>
      </c>
      <c r="AH24" s="205" t="n">
        <f aca="false">1/1000*[1]44104411Exp!AF$202</f>
        <v>0</v>
      </c>
      <c r="AI24" s="205" t="n">
        <f aca="false">1/1000*[1]44104411Exp!AG$202</f>
        <v>0.0141731554536</v>
      </c>
      <c r="AJ24" s="205" t="n">
        <f aca="false">1/1000*[1]44104411Exp!AH$202</f>
        <v>0.0284996803692</v>
      </c>
      <c r="AK24" s="205" t="n">
        <f aca="false">1/1000*[1]44104411Exp!AI$202</f>
        <v>0.0359405114195</v>
      </c>
      <c r="AL24" s="205" t="n">
        <f aca="false">1/1000*[1]44104411Exp!AJ$202</f>
        <v>0.0183823054944</v>
      </c>
      <c r="AM24" s="205" t="n">
        <f aca="false">1/1000*[1]44104411Exp!AK$202</f>
        <v>0.0219377114924</v>
      </c>
      <c r="AN24" s="205" t="n">
        <f aca="false">1/1000*[1]44104411Exp!AL$202</f>
        <v>0.0219766631571</v>
      </c>
      <c r="AO24" s="205" t="n">
        <f aca="false">1/1000*[1]44104411Exp!AM$202</f>
        <v>0.017205608592</v>
      </c>
      <c r="AP24" s="205" t="n">
        <f aca="false">1/1000*[1]44104411Exp!AN$202</f>
        <v>0.0162640095376</v>
      </c>
      <c r="AQ24" s="205" t="n">
        <f aca="false">1/1000*[1]44104411Exp!AO$202</f>
        <v>0.0132833055816</v>
      </c>
      <c r="AR24" s="205" t="n">
        <f aca="false">1/1000*[1]44104411Exp!AP$202</f>
        <v>0.014781196555</v>
      </c>
      <c r="AS24" s="205" t="n">
        <f aca="false">1/1000*[1]44104411Exp!AQ$202</f>
        <v>0.011172234514</v>
      </c>
      <c r="AT24" s="205" t="n">
        <f aca="false">1/1000*[1]44104411Exp!AR$202</f>
        <v>0.0132946095161</v>
      </c>
      <c r="AU24" s="205" t="n">
        <f aca="false">1/1000*[1]44104411Exp!AS$202</f>
        <v>0</v>
      </c>
      <c r="AV24" s="205" t="n">
        <f aca="false">1/1000*[1]44104411Exp!AT$202</f>
        <v>0</v>
      </c>
      <c r="AW24" s="205" t="n">
        <f aca="false">1/1000*[1]44104411Exp!AU$202</f>
        <v>0</v>
      </c>
      <c r="AX24" s="205" t="n">
        <f aca="false">1/1000*[1]44104411Exp!AV$202</f>
        <v>0</v>
      </c>
      <c r="AY24" s="205" t="n">
        <f aca="false">1/1000*[1]44104411Exp!AW$202</f>
        <v>0</v>
      </c>
      <c r="AZ24" s="205" t="n">
        <f aca="false">1/1000*[1]44104411Exp!AX$202</f>
        <v>0</v>
      </c>
      <c r="BA24" s="205" t="n">
        <f aca="false">1/1000*[1]44104411Exp!AY$202</f>
        <v>0</v>
      </c>
      <c r="BB24" s="205" t="n">
        <f aca="false">1/1000*[1]44104411Exp!AZ$202</f>
        <v>0</v>
      </c>
      <c r="BC24" s="205" t="n">
        <f aca="false">1/1000*[1]44104411Exp!BA$202</f>
        <v>0</v>
      </c>
    </row>
    <row r="25" s="329" customFormat="true" ht="12.9" hidden="false" customHeight="false" outlineLevel="0" collapsed="false">
      <c r="B25" s="204" t="s">
        <v>85</v>
      </c>
      <c r="C25" s="205" t="n">
        <f aca="false">1/$A$1*[1]44104411Exp!B$203</f>
        <v>0</v>
      </c>
      <c r="D25" s="205" t="n">
        <f aca="false">1/$A$1*[1]44104411Exp!C$203</f>
        <v>0</v>
      </c>
      <c r="E25" s="205" t="n">
        <f aca="false">1/$A$1*[1]44104411Exp!D$203</f>
        <v>0</v>
      </c>
      <c r="F25" s="205" t="n">
        <f aca="false">1/$A$1*[1]44104411Exp!E$203</f>
        <v>0</v>
      </c>
      <c r="G25" s="205" t="n">
        <f aca="false">1/$A$1*[1]44104411Exp!F$203</f>
        <v>0.14753396</v>
      </c>
      <c r="H25" s="205" t="n">
        <f aca="false">1/$A$1*[1]44104411Exp!G$203</f>
        <v>0.043251544</v>
      </c>
      <c r="I25" s="205" t="n">
        <f aca="false">1/$A$1*[1]44104411Exp!H$203</f>
        <v>0</v>
      </c>
      <c r="J25" s="205" t="n">
        <f aca="false">1/$A$1*[1]44104411Exp!I$203</f>
        <v>0</v>
      </c>
      <c r="K25" s="205" t="n">
        <f aca="false">1/$A$1*[1]44104411Exp!J$203</f>
        <v>0</v>
      </c>
      <c r="L25" s="205" t="n">
        <f aca="false">1/$A$1*[1]44104411Exp!K$203</f>
        <v>0</v>
      </c>
      <c r="M25" s="205" t="n">
        <f aca="false">1/$A$1*[1]44104411Exp!L$203</f>
        <v>0</v>
      </c>
      <c r="N25" s="205" t="n">
        <f aca="false">1/$A$1*[1]44104411Exp!M$203</f>
        <v>0</v>
      </c>
      <c r="O25" s="205" t="n">
        <f aca="false">1/$A$1*[1]44104411Exp!N$203</f>
        <v>0</v>
      </c>
      <c r="P25" s="205" t="n">
        <f aca="false">1/$A$1*[1]44104411Exp!O$203</f>
        <v>0</v>
      </c>
      <c r="Q25" s="205" t="n">
        <f aca="false">1/$A$1*[1]44104411Exp!P$203</f>
        <v>0</v>
      </c>
      <c r="R25" s="205" t="n">
        <f aca="false">1/$A$1*[1]44104411Exp!Q$203</f>
        <v>0</v>
      </c>
      <c r="S25" s="205" t="n">
        <f aca="false">1/$A$1*[1]44104411Exp!R$203</f>
        <v>0</v>
      </c>
      <c r="T25" s="205" t="n">
        <f aca="false">1/$A$1*[1]44104411Exp!S$203</f>
        <v>0</v>
      </c>
      <c r="U25" s="205" t="n">
        <f aca="false">1/$A$1*[1]44104411Exp!T$203</f>
        <v>0</v>
      </c>
      <c r="V25" s="205" t="n">
        <f aca="false">1/$A$1*[1]44104411Exp!U$203</f>
        <v>0</v>
      </c>
      <c r="W25" s="205" t="n">
        <f aca="false">1/$A$1*[1]44104411Exp!V$203</f>
        <v>0</v>
      </c>
      <c r="X25" s="205" t="n">
        <f aca="false">1/$A$1*[1]44104411Exp!W$203</f>
        <v>0</v>
      </c>
      <c r="Y25" s="205" t="n">
        <f aca="false">1/$A$1*[1]44104411Exp!X$203</f>
        <v>0</v>
      </c>
      <c r="Z25" s="205" t="n">
        <f aca="false">1/$A$1*[1]44104411Exp!Y$203</f>
        <v>0</v>
      </c>
      <c r="AA25" s="205" t="n">
        <f aca="false">1/$A$1*[1]44104411Exp!Z$203</f>
        <v>0</v>
      </c>
      <c r="AB25" s="205" t="n">
        <f aca="false">1/$A$1*[1]44104411Exp!AA$203</f>
        <v>0</v>
      </c>
      <c r="AC25" s="206"/>
      <c r="AD25" s="205" t="n">
        <f aca="false">1/1000*[1]44104411Exp!AB$203</f>
        <v>0</v>
      </c>
      <c r="AE25" s="205" t="n">
        <f aca="false">1/1000*[1]44104411Exp!AC$203</f>
        <v>0</v>
      </c>
      <c r="AF25" s="205" t="n">
        <f aca="false">1/1000*[1]44104411Exp!AD$203</f>
        <v>0</v>
      </c>
      <c r="AG25" s="205" t="n">
        <f aca="false">1/1000*[1]44104411Exp!AE$203</f>
        <v>0</v>
      </c>
      <c r="AH25" s="205" t="n">
        <f aca="false">1/1000*[1]44104411Exp!AF$203</f>
        <v>0.024487116864</v>
      </c>
      <c r="AI25" s="205" t="n">
        <f aca="false">1/1000*[1]44104411Exp!AG$203</f>
        <v>0.007200801036</v>
      </c>
      <c r="AJ25" s="205" t="n">
        <f aca="false">1/1000*[1]44104411Exp!AH$203</f>
        <v>0</v>
      </c>
      <c r="AK25" s="205" t="n">
        <f aca="false">1/1000*[1]44104411Exp!AI$203</f>
        <v>0</v>
      </c>
      <c r="AL25" s="205" t="n">
        <f aca="false">1/1000*[1]44104411Exp!AJ$203</f>
        <v>0</v>
      </c>
      <c r="AM25" s="205" t="n">
        <f aca="false">1/1000*[1]44104411Exp!AK$203</f>
        <v>0</v>
      </c>
      <c r="AN25" s="205" t="n">
        <f aca="false">1/1000*[1]44104411Exp!AL$203</f>
        <v>0</v>
      </c>
      <c r="AO25" s="205" t="n">
        <f aca="false">1/1000*[1]44104411Exp!AM$203</f>
        <v>0</v>
      </c>
      <c r="AP25" s="205" t="n">
        <f aca="false">1/1000*[1]44104411Exp!AN$203</f>
        <v>0</v>
      </c>
      <c r="AQ25" s="205" t="n">
        <f aca="false">1/1000*[1]44104411Exp!AO$203</f>
        <v>0</v>
      </c>
      <c r="AR25" s="205" t="n">
        <f aca="false">1/1000*[1]44104411Exp!AP$203</f>
        <v>0</v>
      </c>
      <c r="AS25" s="205" t="n">
        <f aca="false">1/1000*[1]44104411Exp!AQ$203</f>
        <v>0</v>
      </c>
      <c r="AT25" s="205" t="n">
        <f aca="false">1/1000*[1]44104411Exp!AR$203</f>
        <v>0</v>
      </c>
      <c r="AU25" s="205" t="n">
        <f aca="false">1/1000*[1]44104411Exp!AS$203</f>
        <v>0</v>
      </c>
      <c r="AV25" s="205" t="n">
        <f aca="false">1/1000*[1]44104411Exp!AT$203</f>
        <v>0</v>
      </c>
      <c r="AW25" s="205" t="n">
        <f aca="false">1/1000*[1]44104411Exp!AU$203</f>
        <v>0</v>
      </c>
      <c r="AX25" s="205" t="n">
        <f aca="false">1/1000*[1]44104411Exp!AV$203</f>
        <v>0</v>
      </c>
      <c r="AY25" s="205" t="n">
        <f aca="false">1/1000*[1]44104411Exp!AW$203</f>
        <v>0</v>
      </c>
      <c r="AZ25" s="205" t="n">
        <f aca="false">1/1000*[1]44104411Exp!AX$203</f>
        <v>0</v>
      </c>
      <c r="BA25" s="205" t="n">
        <f aca="false">1/1000*[1]44104411Exp!AY$203</f>
        <v>0</v>
      </c>
      <c r="BB25" s="205" t="n">
        <f aca="false">1/1000*[1]44104411Exp!AZ$203</f>
        <v>0</v>
      </c>
      <c r="BC25" s="205" t="n">
        <f aca="false">1/1000*[1]44104411Exp!BA$203</f>
        <v>0</v>
      </c>
    </row>
    <row r="26" s="329" customFormat="true" ht="12.9" hidden="false" customHeight="false" outlineLevel="0" collapsed="false">
      <c r="B26" s="204" t="s">
        <v>91</v>
      </c>
      <c r="C26" s="205" t="n">
        <f aca="false">1/$A$1*[1]44104411Exp!B$260</f>
        <v>0</v>
      </c>
      <c r="D26" s="205" t="n">
        <f aca="false">1/$A$1*[1]44104411Exp!C$260</f>
        <v>0</v>
      </c>
      <c r="E26" s="205" t="n">
        <f aca="false">1/$A$1*[1]44104411Exp!D$260</f>
        <v>0</v>
      </c>
      <c r="F26" s="205" t="n">
        <f aca="false">1/$A$1*[1]44104411Exp!E$260</f>
        <v>0</v>
      </c>
      <c r="G26" s="205" t="n">
        <f aca="false">1/$A$1*[1]44104411Exp!F$260</f>
        <v>0</v>
      </c>
      <c r="H26" s="205" t="n">
        <f aca="false">1/$A$1*[1]44104411Exp!G$260</f>
        <v>0</v>
      </c>
      <c r="I26" s="205" t="n">
        <f aca="false">1/$A$1*[1]44104411Exp!H$260</f>
        <v>0</v>
      </c>
      <c r="J26" s="205" t="n">
        <f aca="false">1/$A$1*[1]44104411Exp!I$260</f>
        <v>0</v>
      </c>
      <c r="K26" s="205" t="n">
        <f aca="false">1/$A$1*[1]44104411Exp!J$260</f>
        <v>0</v>
      </c>
      <c r="L26" s="205" t="n">
        <f aca="false">1/$A$1*[1]44104411Exp!K$260</f>
        <v>0</v>
      </c>
      <c r="M26" s="205" t="n">
        <f aca="false">1/$A$1*[1]44104411Exp!L$260</f>
        <v>0</v>
      </c>
      <c r="N26" s="205" t="n">
        <f aca="false">1/$A$1*[1]44104411Exp!M$260</f>
        <v>0</v>
      </c>
      <c r="O26" s="205" t="n">
        <f aca="false">1/$A$1*[1]44104411Exp!N$260</f>
        <v>0</v>
      </c>
      <c r="P26" s="205" t="n">
        <f aca="false">1/$A$1*[1]44104411Exp!O$260</f>
        <v>0</v>
      </c>
      <c r="Q26" s="205" t="n">
        <f aca="false">1/$A$1*[1]44104411Exp!P$260</f>
        <v>0</v>
      </c>
      <c r="R26" s="205" t="n">
        <f aca="false">1/$A$1*[1]44104411Exp!Q$260</f>
        <v>0</v>
      </c>
      <c r="S26" s="205" t="n">
        <f aca="false">1/$A$1*[1]44104411Exp!R$260</f>
        <v>0</v>
      </c>
      <c r="T26" s="205" t="n">
        <f aca="false">1/$A$1*[1]44104411Exp!S$260</f>
        <v>0</v>
      </c>
      <c r="U26" s="205" t="n">
        <f aca="false">1/$A$1*[1]44104411Exp!T$260</f>
        <v>0</v>
      </c>
      <c r="V26" s="205" t="n">
        <f aca="false">1/$A$1*[1]44104411Exp!U$260</f>
        <v>0</v>
      </c>
      <c r="W26" s="205" t="n">
        <f aca="false">1/$A$1*[1]44104411Exp!V$260</f>
        <v>0</v>
      </c>
      <c r="X26" s="205" t="n">
        <f aca="false">1/$A$1*[1]44104411Exp!W$260</f>
        <v>0</v>
      </c>
      <c r="Y26" s="205" t="n">
        <f aca="false">1/$A$1*[1]44104411Exp!X$260</f>
        <v>0</v>
      </c>
      <c r="Z26" s="205" t="n">
        <f aca="false">1/$A$1*[1]44104411Exp!Y$260</f>
        <v>0</v>
      </c>
      <c r="AA26" s="205" t="n">
        <f aca="false">1/$A$1*[1]44104411Exp!Z$260</f>
        <v>0</v>
      </c>
      <c r="AB26" s="205" t="n">
        <f aca="false">1/$A$1*[1]44104411Exp!AA$260</f>
        <v>0</v>
      </c>
      <c r="AC26" s="206"/>
      <c r="AD26" s="205" t="n">
        <f aca="false">1/1000*[1]44104411Exp!AB$260</f>
        <v>0</v>
      </c>
      <c r="AE26" s="205" t="n">
        <f aca="false">1/1000*[1]44104411Exp!AC$260</f>
        <v>0</v>
      </c>
      <c r="AF26" s="205" t="n">
        <f aca="false">1/1000*[1]44104411Exp!AD$260</f>
        <v>0</v>
      </c>
      <c r="AG26" s="205" t="n">
        <f aca="false">1/1000*[1]44104411Exp!AE$260</f>
        <v>0</v>
      </c>
      <c r="AH26" s="205" t="n">
        <f aca="false">1/1000*[1]44104411Exp!AF$260</f>
        <v>0</v>
      </c>
      <c r="AI26" s="205" t="n">
        <f aca="false">1/1000*[1]44104411Exp!AG$260</f>
        <v>0</v>
      </c>
      <c r="AJ26" s="205" t="n">
        <f aca="false">1/1000*[1]44104411Exp!AH$260</f>
        <v>0</v>
      </c>
      <c r="AK26" s="205" t="n">
        <f aca="false">1/1000*[1]44104411Exp!AI$260</f>
        <v>0</v>
      </c>
      <c r="AL26" s="205" t="n">
        <f aca="false">1/1000*[1]44104411Exp!AJ$260</f>
        <v>0</v>
      </c>
      <c r="AM26" s="205" t="n">
        <f aca="false">1/1000*[1]44104411Exp!AK$260</f>
        <v>0</v>
      </c>
      <c r="AN26" s="205" t="n">
        <f aca="false">1/1000*[1]44104411Exp!AL$260</f>
        <v>0</v>
      </c>
      <c r="AO26" s="205" t="n">
        <f aca="false">1/1000*[1]44104411Exp!AM$260</f>
        <v>0</v>
      </c>
      <c r="AP26" s="205" t="n">
        <f aca="false">1/1000*[1]44104411Exp!AN$260</f>
        <v>0</v>
      </c>
      <c r="AQ26" s="205" t="n">
        <f aca="false">1/1000*[1]44104411Exp!AO$260</f>
        <v>0</v>
      </c>
      <c r="AR26" s="205" t="n">
        <f aca="false">1/1000*[1]44104411Exp!AP$260</f>
        <v>0</v>
      </c>
      <c r="AS26" s="205" t="n">
        <f aca="false">1/1000*[1]44104411Exp!AQ$260</f>
        <v>0</v>
      </c>
      <c r="AT26" s="205" t="n">
        <f aca="false">1/1000*[1]44104411Exp!AR$260</f>
        <v>0</v>
      </c>
      <c r="AU26" s="205" t="n">
        <f aca="false">1/1000*[1]44104411Exp!AS$260</f>
        <v>0</v>
      </c>
      <c r="AV26" s="205" t="n">
        <f aca="false">1/1000*[1]44104411Exp!AT$260</f>
        <v>0</v>
      </c>
      <c r="AW26" s="205" t="n">
        <f aca="false">1/1000*[1]44104411Exp!AU$260</f>
        <v>0</v>
      </c>
      <c r="AX26" s="205" t="n">
        <f aca="false">1/1000*[1]44104411Exp!AV$260</f>
        <v>0</v>
      </c>
      <c r="AY26" s="205" t="n">
        <f aca="false">1/1000*[1]44104411Exp!AW$260</f>
        <v>0</v>
      </c>
      <c r="AZ26" s="205" t="n">
        <f aca="false">1/1000*[1]44104411Exp!AX$260</f>
        <v>0</v>
      </c>
      <c r="BA26" s="205" t="n">
        <f aca="false">1/1000*[1]44104411Exp!AY$260</f>
        <v>0</v>
      </c>
      <c r="BB26" s="205" t="n">
        <f aca="false">1/1000*[1]44104411Exp!AZ$260</f>
        <v>0</v>
      </c>
      <c r="BC26" s="205" t="n">
        <f aca="false">1/1000*[1]44104411Exp!BA$260</f>
        <v>0</v>
      </c>
    </row>
    <row r="27" customFormat="false" ht="12.9" hidden="false" customHeight="false" outlineLevel="0" collapsed="false"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</row>
    <row r="28" customFormat="false" ht="12.9" hidden="false" customHeight="false" outlineLevel="0" collapsed="false"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</row>
    <row r="29" customFormat="false" ht="12.9" hidden="false" customHeight="false" outlineLevel="0" collapsed="false"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</row>
    <row r="30" customFormat="false" ht="12.9" hidden="false" customHeight="false" outlineLevel="0" collapsed="false"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</row>
    <row r="31" customFormat="false" ht="12.9" hidden="false" customHeight="false" outlineLevel="0" collapsed="false"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</row>
    <row r="32" customFormat="false" ht="12.9" hidden="false" customHeight="false" outlineLevel="0" collapsed="false"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</row>
    <row r="33" customFormat="false" ht="12.9" hidden="false" customHeight="false" outlineLevel="0" collapsed="false"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</row>
    <row r="34" customFormat="false" ht="12.9" hidden="false" customHeight="false" outlineLevel="0" collapsed="false"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</row>
    <row r="35" customFormat="false" ht="12.9" hidden="false" customHeight="false" outlineLevel="0" collapsed="false"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</row>
    <row r="36" customFormat="false" ht="12.9" hidden="false" customHeight="false" outlineLevel="0" collapsed="false"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  <row r="47" customFormat="false" ht="12.9" hidden="false" customHeight="false" outlineLevel="0" collapsed="false"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</row>
    <row r="48" customFormat="false" ht="12.9" hidden="false" customHeight="false" outlineLevel="0" collapsed="false"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</row>
    <row r="49" customFormat="false" ht="12.9" hidden="false" customHeight="false" outlineLevel="0" collapsed="false"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</row>
    <row r="50" customFormat="false" ht="12.9" hidden="false" customHeight="false" outlineLevel="0" collapsed="false"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</row>
    <row r="51" customFormat="false" ht="12.9" hidden="false" customHeight="false" outlineLevel="0" collapsed="false"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</row>
    <row r="52" customFormat="false" ht="12.9" hidden="false" customHeight="false" outlineLevel="0" collapsed="false"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</row>
    <row r="53" customFormat="false" ht="12.9" hidden="false" customHeight="false" outlineLevel="0" collapsed="false"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  <c r="AY53" s="302"/>
      <c r="AZ53" s="302"/>
      <c r="BA53" s="302"/>
      <c r="BB53" s="302"/>
      <c r="BC53" s="302"/>
    </row>
    <row r="54" customFormat="false" ht="12.9" hidden="false" customHeight="false" outlineLevel="0" collapsed="false"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</row>
    <row r="55" customFormat="false" ht="12.9" hidden="false" customHeight="false" outlineLevel="0" collapsed="false"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</row>
    <row r="56" customFormat="false" ht="12.9" hidden="false" customHeight="false" outlineLevel="0" collapsed="false"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</row>
    <row r="57" customFormat="false" ht="12.9" hidden="false" customHeight="false" outlineLevel="0" collapsed="false"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</row>
    <row r="58" customFormat="false" ht="12.9" hidden="false" customHeight="false" outlineLevel="0" collapsed="false"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</row>
    <row r="59" customFormat="false" ht="12.9" hidden="false" customHeight="false" outlineLevel="0" collapsed="false"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</row>
    <row r="60" customFormat="false" ht="12.9" hidden="false" customHeight="false" outlineLevel="0" collapsed="false"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</row>
    <row r="61" customFormat="false" ht="12.9" hidden="false" customHeight="false" outlineLevel="0" collapsed="false"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</row>
    <row r="62" customFormat="false" ht="12.9" hidden="false" customHeight="false" outlineLevel="0" collapsed="false"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</row>
    <row r="63" customFormat="false" ht="12.9" hidden="false" customHeight="false" outlineLevel="0" collapsed="false"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</row>
    <row r="64" customFormat="false" ht="12.9" hidden="false" customHeight="false" outlineLevel="0" collapsed="false"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</row>
    <row r="65" customFormat="false" ht="12.9" hidden="false" customHeight="false" outlineLevel="0" collapsed="false"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</row>
    <row r="66" customFormat="false" ht="12.9" hidden="false" customHeight="false" outlineLevel="0" collapsed="false"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</row>
    <row r="67" customFormat="false" ht="12.9" hidden="false" customHeight="false" outlineLevel="0" collapsed="false"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</row>
    <row r="68" customFormat="false" ht="12.9" hidden="false" customHeight="false" outlineLevel="0" collapsed="false"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</row>
    <row r="69" customFormat="false" ht="12.9" hidden="false" customHeight="false" outlineLevel="0" collapsed="false"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</row>
    <row r="70" customFormat="false" ht="12.9" hidden="false" customHeight="false" outlineLevel="0" collapsed="false"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</row>
    <row r="71" customFormat="false" ht="12.9" hidden="false" customHeight="false" outlineLevel="0" collapsed="false"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</row>
    <row r="72" customFormat="false" ht="12.9" hidden="false" customHeight="false" outlineLevel="0" collapsed="false"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</row>
    <row r="73" customFormat="false" ht="12.9" hidden="false" customHeight="false" outlineLevel="0" collapsed="false"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</row>
    <row r="74" customFormat="false" ht="12.9" hidden="false" customHeight="false" outlineLevel="0" collapsed="false"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</row>
    <row r="75" customFormat="false" ht="12.9" hidden="false" customHeight="false" outlineLevel="0" collapsed="false"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v>1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243" t="n">
        <f aca="false">1/$A$1*[1]44094418Exp!B$263</f>
        <v>0.165367423221263</v>
      </c>
      <c r="D5" s="213" t="n">
        <f aca="false">1/$A$1*[1]44094418Exp!C$263</f>
        <v>0.152773435283319</v>
      </c>
      <c r="E5" s="213" t="n">
        <f aca="false">1/$A$1*[1]44094418Exp!D$263</f>
        <v>0.171920671983249</v>
      </c>
      <c r="F5" s="213" t="n">
        <f aca="false">1/$A$1*[1]44094418Exp!E$263</f>
        <v>0.171584007719309</v>
      </c>
      <c r="G5" s="213" t="n">
        <f aca="false">1/$A$1*[1]44094418Exp!F$263</f>
        <v>0.170805014887879</v>
      </c>
      <c r="H5" s="213" t="n">
        <f aca="false">1/$A$1*[1]44094418Exp!G$263</f>
        <v>0.164818163334091</v>
      </c>
      <c r="I5" s="213" t="n">
        <f aca="false">1/$A$1*[1]44094418Exp!H$263</f>
        <v>0.192604494761956</v>
      </c>
      <c r="J5" s="213" t="n">
        <f aca="false">1/$A$1*[1]44094418Exp!I$263</f>
        <v>0.1949279388</v>
      </c>
      <c r="K5" s="213" t="n">
        <f aca="false">1/$A$1*[1]44094418Exp!J$263</f>
        <v>0.201066008309048</v>
      </c>
      <c r="L5" s="213" t="n">
        <f aca="false">1/$A$1*[1]44094418Exp!K$263</f>
        <v>0.176957910211724</v>
      </c>
      <c r="M5" s="213" t="n">
        <f aca="false">1/$A$1*[1]44094418Exp!L$263</f>
        <v>0.191027052689069</v>
      </c>
      <c r="N5" s="213" t="n">
        <f aca="false">1/$A$1*[1]44094418Exp!M$263</f>
        <v>0.202547969787306</v>
      </c>
      <c r="O5" s="213" t="n">
        <f aca="false">1/$A$1*[1]44094418Exp!N$263</f>
        <v>0.1566261554503</v>
      </c>
      <c r="P5" s="213" t="n">
        <f aca="false">1/$A$1*[1]44094418Exp!O$263</f>
        <v>0.223616990844696</v>
      </c>
      <c r="Q5" s="213" t="n">
        <f aca="false">1/$A$1*[1]44094418Exp!P$263</f>
        <v>0.198556687048802</v>
      </c>
      <c r="R5" s="213" t="n">
        <f aca="false">1/$A$1*[1]44094418Exp!Q$263</f>
        <v>0.197165444075848</v>
      </c>
      <c r="S5" s="213" t="n">
        <f aca="false">1/$A$1*[1]44094418Exp!R$263</f>
        <v>0.212807933162444</v>
      </c>
      <c r="T5" s="213" t="n">
        <f aca="false">1/$A$1*[1]44094418Exp!S$263</f>
        <v>0.212807933162444</v>
      </c>
      <c r="U5" s="213" t="n">
        <f aca="false">1/$A$1*[1]44094418Exp!T$263</f>
        <v>0.212807933162444</v>
      </c>
      <c r="V5" s="213" t="n">
        <f aca="false">1/$A$1*[1]44094418Exp!U$263</f>
        <v>0.212807933162444</v>
      </c>
      <c r="W5" s="213" t="n">
        <f aca="false">1/$A$1*[1]44094418Exp!V$263</f>
        <v>0.212807933162444</v>
      </c>
      <c r="X5" s="213" t="n">
        <f aca="false">1/$A$1*[1]44094418Exp!W$263</f>
        <v>0.212807933162444</v>
      </c>
      <c r="Y5" s="213" t="n">
        <f aca="false">1/$A$1*[1]44094418Exp!X$263</f>
        <v>0.212807933162444</v>
      </c>
      <c r="Z5" s="213" t="n">
        <f aca="false">1/$A$1*[1]44094418Exp!Y$263</f>
        <v>0.212807933162444</v>
      </c>
      <c r="AA5" s="213" t="n">
        <f aca="false">1/$A$1*[1]44094418Exp!Z$263</f>
        <v>0.212807933162444</v>
      </c>
      <c r="AB5" s="213" t="n">
        <f aca="false">1/$A$1*[1]44094418Exp!AA$263</f>
        <v>0.212807933162444</v>
      </c>
      <c r="AC5" s="154"/>
      <c r="AD5" s="155" t="n">
        <f aca="false">1/1000*[1]44094418Exp!AB$263</f>
        <v>0.082656691319688</v>
      </c>
      <c r="AE5" s="156" t="n">
        <f aca="false">1/1000*[1]44094418Exp!AC$263</f>
        <v>0.0759975046856</v>
      </c>
      <c r="AF5" s="156" t="n">
        <f aca="false">1/1000*[1]44094418Exp!AD$263</f>
        <v>0.1004668029264</v>
      </c>
      <c r="AG5" s="156" t="n">
        <f aca="false">1/1000*[1]44094418Exp!AE$263</f>
        <v>0.1221241676144</v>
      </c>
      <c r="AH5" s="156" t="n">
        <f aca="false">1/1000*[1]44094418Exp!AF$263</f>
        <v>0.1425953534495</v>
      </c>
      <c r="AI5" s="156" t="n">
        <f aca="false">1/1000*[1]44094418Exp!AG$263</f>
        <v>0.1409471009661</v>
      </c>
      <c r="AJ5" s="156" t="n">
        <f aca="false">1/1000*[1]44094418Exp!AH$263</f>
        <v>0.1765164153364</v>
      </c>
      <c r="AK5" s="156" t="n">
        <f aca="false">1/1000*[1]44094418Exp!AI$263</f>
        <v>0.209700437985</v>
      </c>
      <c r="AL5" s="156" t="n">
        <f aca="false">1/1000*[1]44094418Exp!AJ$263</f>
        <v>0.121612781778</v>
      </c>
      <c r="AM5" s="156" t="n">
        <f aca="false">1/1000*[1]44094418Exp!AK$263</f>
        <v>0.1782331232</v>
      </c>
      <c r="AN5" s="156" t="n">
        <f aca="false">1/1000*[1]44094418Exp!AL$263</f>
        <v>0.1783032336711</v>
      </c>
      <c r="AO5" s="156" t="n">
        <f aca="false">1/1000*[1]44094418Exp!AM$263</f>
        <v>0.192125216688</v>
      </c>
      <c r="AP5" s="156" t="n">
        <f aca="false">1/1000*[1]44094418Exp!AN$263</f>
        <v>0.1653593887088</v>
      </c>
      <c r="AQ5" s="156" t="n">
        <f aca="false">1/1000*[1]44094418Exp!AO$263</f>
        <v>0.1774880689071</v>
      </c>
      <c r="AR5" s="156" t="n">
        <f aca="false">1/1000*[1]44094418Exp!AP$263</f>
        <v>0.1791130157645</v>
      </c>
      <c r="AS5" s="156" t="n">
        <f aca="false">1/1000*[1]44094418Exp!AQ$263</f>
        <v>0.0764999329115</v>
      </c>
      <c r="AT5" s="156" t="n">
        <f aca="false">1/1000*[1]44094418Exp!AR$263</f>
        <v>0.1768641845805</v>
      </c>
      <c r="AU5" s="156" t="n">
        <f aca="false">1/1000*[1]44094418Exp!AS$263</f>
        <v>0</v>
      </c>
      <c r="AV5" s="156" t="n">
        <f aca="false">1/1000*[1]44094418Exp!AT$263</f>
        <v>0</v>
      </c>
      <c r="AW5" s="156" t="n">
        <f aca="false">1/1000*[1]44094418Exp!AU$263</f>
        <v>0</v>
      </c>
      <c r="AX5" s="156" t="n">
        <f aca="false">1/1000*[1]44094418Exp!AV$263</f>
        <v>0</v>
      </c>
      <c r="AY5" s="156" t="n">
        <f aca="false">1/1000*[1]44094418Exp!AW$263</f>
        <v>0</v>
      </c>
      <c r="AZ5" s="156" t="n">
        <f aca="false">1/1000*[1]44094418Exp!AX$263</f>
        <v>0</v>
      </c>
      <c r="BA5" s="156" t="n">
        <f aca="false">1/1000*[1]44094418Exp!AY$263</f>
        <v>0</v>
      </c>
      <c r="BB5" s="156" t="n">
        <f aca="false">1/1000*[1]44094418Exp!AZ$263</f>
        <v>0</v>
      </c>
      <c r="BC5" s="157" t="n">
        <f aca="false">1/1000*[1]44094418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44094418Exp!B$266</f>
        <v>0.0036134</v>
      </c>
      <c r="D6" s="160" t="n">
        <f aca="false">1/$A$1*[1]44094418Exp!C$266</f>
        <v>0.001355802</v>
      </c>
      <c r="E6" s="160" t="n">
        <f aca="false">1/$A$1*[1]44094418Exp!D$266</f>
        <v>0.001606255125</v>
      </c>
      <c r="F6" s="160" t="n">
        <f aca="false">1/$A$1*[1]44094418Exp!E$266</f>
        <v>0.000727977636363636</v>
      </c>
      <c r="G6" s="160" t="n">
        <f aca="false">1/$A$1*[1]44094418Exp!F$266</f>
        <v>0.000202356</v>
      </c>
      <c r="H6" s="160" t="n">
        <f aca="false">1/$A$1*[1]44094418Exp!G$266</f>
        <v>0.000447849363636364</v>
      </c>
      <c r="I6" s="160" t="n">
        <f aca="false">1/$A$1*[1]44094418Exp!H$266</f>
        <v>0.000640488333333333</v>
      </c>
      <c r="J6" s="160" t="n">
        <f aca="false">1/$A$1*[1]44094418Exp!I$266</f>
        <v>0.000230304</v>
      </c>
      <c r="K6" s="160" t="n">
        <f aca="false">1/$A$1*[1]44094418Exp!J$266</f>
        <v>0.000381528</v>
      </c>
      <c r="L6" s="160" t="n">
        <f aca="false">1/$A$1*[1]44094418Exp!K$266</f>
        <v>6.17857142857143E-007</v>
      </c>
      <c r="M6" s="160" t="n">
        <f aca="false">1/$A$1*[1]44094418Exp!L$266</f>
        <v>9.00375E-005</v>
      </c>
      <c r="N6" s="160" t="n">
        <f aca="false">1/$A$1*[1]44094418Exp!M$266</f>
        <v>7.02177419354839E-006</v>
      </c>
      <c r="O6" s="160" t="n">
        <f aca="false">1/$A$1*[1]44094418Exp!N$266</f>
        <v>7.049E-005</v>
      </c>
      <c r="P6" s="160" t="n">
        <f aca="false">1/$A$1*[1]44094418Exp!O$266</f>
        <v>0.000409158928571429</v>
      </c>
      <c r="Q6" s="160" t="n">
        <f aca="false">1/$A$1*[1]44094418Exp!P$266</f>
        <v>0.000165291487179487</v>
      </c>
      <c r="R6" s="160" t="n">
        <f aca="false">1/$A$1*[1]44094418Exp!Q$266</f>
        <v>0.0001547</v>
      </c>
      <c r="S6" s="160" t="n">
        <f aca="false">1/$A$1*[1]44094418Exp!R$266</f>
        <v>0.000125051375</v>
      </c>
      <c r="T6" s="160" t="n">
        <f aca="false">1/$A$1*[1]44094418Exp!S$266</f>
        <v>0.000125051375</v>
      </c>
      <c r="U6" s="160" t="n">
        <f aca="false">1/$A$1*[1]44094418Exp!T$266</f>
        <v>0.000125051375</v>
      </c>
      <c r="V6" s="160" t="n">
        <f aca="false">1/$A$1*[1]44094418Exp!U$266</f>
        <v>0.000125051375</v>
      </c>
      <c r="W6" s="160" t="n">
        <f aca="false">1/$A$1*[1]44094418Exp!V$266</f>
        <v>0.000125051375</v>
      </c>
      <c r="X6" s="160" t="n">
        <f aca="false">1/$A$1*[1]44094418Exp!W$266</f>
        <v>0.000125051375</v>
      </c>
      <c r="Y6" s="160" t="n">
        <f aca="false">1/$A$1*[1]44094418Exp!X$266</f>
        <v>0.000125051375</v>
      </c>
      <c r="Z6" s="160" t="n">
        <f aca="false">1/$A$1*[1]44094418Exp!Y$266</f>
        <v>0.000125051375</v>
      </c>
      <c r="AA6" s="160" t="n">
        <f aca="false">1/$A$1*[1]44094418Exp!Z$266</f>
        <v>0.000125051375</v>
      </c>
      <c r="AB6" s="160" t="n">
        <f aca="false">1/$A$1*[1]44094418Exp!AA$266</f>
        <v>0.000125051375</v>
      </c>
      <c r="AC6" s="114"/>
      <c r="AD6" s="161" t="n">
        <f aca="false">1/1000*[1]44094418Exp!AB$266</f>
        <v>0.001174885611102</v>
      </c>
      <c r="AE6" s="160" t="n">
        <f aca="false">1/1000*[1]44094418Exp!AC$266</f>
        <v>0.0004419454628</v>
      </c>
      <c r="AF6" s="160" t="n">
        <f aca="false">1/1000*[1]44094418Exp!AD$266</f>
        <v>0.0004661590512</v>
      </c>
      <c r="AG6" s="160" t="n">
        <f aca="false">1/1000*[1]44094418Exp!AE$266</f>
        <v>0.0003606163792</v>
      </c>
      <c r="AH6" s="160" t="n">
        <f aca="false">1/1000*[1]44094418Exp!AF$266</f>
        <v>0.0001220614192</v>
      </c>
      <c r="AI6" s="160" t="n">
        <f aca="false">1/1000*[1]44094418Exp!AG$266</f>
        <v>0.0001718861001</v>
      </c>
      <c r="AJ6" s="160" t="n">
        <f aca="false">1/1000*[1]44094418Exp!AH$266</f>
        <v>0.00024430837</v>
      </c>
      <c r="AK6" s="160" t="n">
        <f aca="false">1/1000*[1]44094418Exp!AI$266</f>
        <v>9.10848005E-005</v>
      </c>
      <c r="AL6" s="160" t="n">
        <f aca="false">1/1000*[1]44094418Exp!AJ$266</f>
        <v>7.96026376E-005</v>
      </c>
      <c r="AM6" s="160" t="n">
        <f aca="false">1/1000*[1]44094418Exp!AK$266</f>
        <v>5.537356E-007</v>
      </c>
      <c r="AN6" s="160" t="n">
        <f aca="false">1/1000*[1]44094418Exp!AL$266</f>
        <v>5.5029807E-005</v>
      </c>
      <c r="AO6" s="160" t="n">
        <f aca="false">1/1000*[1]44094418Exp!AM$266</f>
        <v>3.425712E-006</v>
      </c>
      <c r="AP6" s="160" t="n">
        <f aca="false">1/1000*[1]44094418Exp!AN$266</f>
        <v>5.1392E-005</v>
      </c>
      <c r="AQ6" s="160" t="n">
        <f aca="false">1/1000*[1]44094418Exp!AO$266</f>
        <v>0.0003405168714</v>
      </c>
      <c r="AR6" s="160" t="n">
        <f aca="false">1/1000*[1]44094418Exp!AP$266</f>
        <v>0.0001137873535</v>
      </c>
      <c r="AS6" s="160" t="n">
        <f aca="false">1/1000*[1]44094418Exp!AQ$266</f>
        <v>0.000108364865</v>
      </c>
      <c r="AT6" s="160" t="n">
        <f aca="false">1/1000*[1]44094418Exp!AR$266</f>
        <v>6.00969217E-005</v>
      </c>
      <c r="AU6" s="160" t="n">
        <f aca="false">1/1000*[1]44094418Exp!AS$266</f>
        <v>0</v>
      </c>
      <c r="AV6" s="160" t="n">
        <f aca="false">1/1000*[1]44094418Exp!AT$266</f>
        <v>0</v>
      </c>
      <c r="AW6" s="160" t="n">
        <f aca="false">1/1000*[1]44094418Exp!AU$266</f>
        <v>0</v>
      </c>
      <c r="AX6" s="160" t="n">
        <f aca="false">1/1000*[1]44094418Exp!AV$266</f>
        <v>0</v>
      </c>
      <c r="AY6" s="160" t="n">
        <f aca="false">1/1000*[1]44094418Exp!AW$266</f>
        <v>0</v>
      </c>
      <c r="AZ6" s="160" t="n">
        <f aca="false">1/1000*[1]44094418Exp!AX$266</f>
        <v>0</v>
      </c>
      <c r="BA6" s="160" t="n">
        <f aca="false">1/1000*[1]44094418Exp!AY$266</f>
        <v>0</v>
      </c>
      <c r="BB6" s="160" t="n">
        <f aca="false">1/1000*[1]44094418Exp!AZ$266</f>
        <v>0</v>
      </c>
      <c r="BC6" s="160" t="n">
        <f aca="false">1/1000*[1]44094418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44094418Exp!B$268</f>
        <v>0.000108957833333333</v>
      </c>
      <c r="D7" s="165" t="n">
        <f aca="false">1/$A$1*[1]44094418Exp!C$268</f>
        <v>0.000101388833333333</v>
      </c>
      <c r="E7" s="165" t="n">
        <f aca="false">1/$A$1*[1]44094418Exp!D$268</f>
        <v>0.000514645996541502</v>
      </c>
      <c r="F7" s="165" t="n">
        <f aca="false">1/$A$1*[1]44094418Exp!E$268</f>
        <v>0.000659754387457913</v>
      </c>
      <c r="G7" s="165" t="n">
        <f aca="false">1/$A$1*[1]44094418Exp!F$268</f>
        <v>0.000532146890151515</v>
      </c>
      <c r="H7" s="165" t="n">
        <f aca="false">1/$A$1*[1]44094418Exp!G$268</f>
        <v>7.45537212121212E-005</v>
      </c>
      <c r="I7" s="165" t="n">
        <f aca="false">1/$A$1*[1]44094418Exp!H$268</f>
        <v>0.000274591</v>
      </c>
      <c r="J7" s="165" t="n">
        <f aca="false">1/$A$1*[1]44094418Exp!I$268</f>
        <v>0.0001255315</v>
      </c>
      <c r="K7" s="165" t="n">
        <f aca="false">1/$A$1*[1]44094418Exp!J$268</f>
        <v>7.79772727272727E-005</v>
      </c>
      <c r="L7" s="165" t="n">
        <f aca="false">1/$A$1*[1]44094418Exp!K$268</f>
        <v>4.83563392857143E-005</v>
      </c>
      <c r="M7" s="165" t="n">
        <f aca="false">1/$A$1*[1]44094418Exp!L$268</f>
        <v>8.94645833333333E-006</v>
      </c>
      <c r="N7" s="165" t="n">
        <f aca="false">1/$A$1*[1]44094418Exp!M$268</f>
        <v>2.8815950836562E-005</v>
      </c>
      <c r="O7" s="165" t="n">
        <f aca="false">1/$A$1*[1]44094418Exp!N$268</f>
        <v>7.56320178571429E-005</v>
      </c>
      <c r="P7" s="165" t="n">
        <f aca="false">1/$A$1*[1]44094418Exp!O$268</f>
        <v>8.999E-005</v>
      </c>
      <c r="Q7" s="165" t="n">
        <f aca="false">1/$A$1*[1]44094418Exp!P$268</f>
        <v>0.000198115916666667</v>
      </c>
      <c r="R7" s="165" t="n">
        <f aca="false">1/$A$1*[1]44094418Exp!Q$268</f>
        <v>0.000160224002136752</v>
      </c>
      <c r="S7" s="165" t="n">
        <f aca="false">1/$A$1*[1]44094418Exp!R$268</f>
        <v>0.0002450185</v>
      </c>
      <c r="T7" s="165" t="n">
        <f aca="false">1/$A$1*[1]44094418Exp!S$268</f>
        <v>0.0002450185</v>
      </c>
      <c r="U7" s="165" t="n">
        <f aca="false">1/$A$1*[1]44094418Exp!T$268</f>
        <v>0.0002450185</v>
      </c>
      <c r="V7" s="165" t="n">
        <f aca="false">1/$A$1*[1]44094418Exp!U$268</f>
        <v>0.0002450185</v>
      </c>
      <c r="W7" s="165" t="n">
        <f aca="false">1/$A$1*[1]44094418Exp!V$268</f>
        <v>0.0002450185</v>
      </c>
      <c r="X7" s="165" t="n">
        <f aca="false">1/$A$1*[1]44094418Exp!W$268</f>
        <v>0.0002450185</v>
      </c>
      <c r="Y7" s="165" t="n">
        <f aca="false">1/$A$1*[1]44094418Exp!X$268</f>
        <v>0.0002450185</v>
      </c>
      <c r="Z7" s="165" t="n">
        <f aca="false">1/$A$1*[1]44094418Exp!Y$268</f>
        <v>0.0002450185</v>
      </c>
      <c r="AA7" s="165" t="n">
        <f aca="false">1/$A$1*[1]44094418Exp!Z$268</f>
        <v>0.0002450185</v>
      </c>
      <c r="AB7" s="165" t="n">
        <f aca="false">1/$A$1*[1]44094418Exp!AA$268</f>
        <v>0.0002450185</v>
      </c>
      <c r="AC7" s="114"/>
      <c r="AD7" s="164" t="n">
        <f aca="false">1/1000*[1]44094418Exp!AB$268</f>
        <v>3.8748336189E-005</v>
      </c>
      <c r="AE7" s="165" t="n">
        <f aca="false">1/1000*[1]44094418Exp!AC$268</f>
        <v>2.91105824E-005</v>
      </c>
      <c r="AF7" s="165" t="n">
        <f aca="false">1/1000*[1]44094418Exp!AD$268</f>
        <v>0.0002604428256</v>
      </c>
      <c r="AG7" s="165" t="n">
        <f aca="false">1/1000*[1]44094418Exp!AE$268</f>
        <v>0.0002998460528</v>
      </c>
      <c r="AH7" s="165" t="n">
        <f aca="false">1/1000*[1]44094418Exp!AF$268</f>
        <v>0.0002549820854</v>
      </c>
      <c r="AI7" s="165" t="n">
        <f aca="false">1/1000*[1]44094418Exp!AG$268</f>
        <v>4.33655937E-005</v>
      </c>
      <c r="AJ7" s="165" t="n">
        <f aca="false">1/1000*[1]44094418Exp!AH$268</f>
        <v>0.0001656626084</v>
      </c>
      <c r="AK7" s="165" t="n">
        <f aca="false">1/1000*[1]44094418Exp!AI$268</f>
        <v>7.7285236E-005</v>
      </c>
      <c r="AL7" s="165" t="n">
        <f aca="false">1/1000*[1]44094418Exp!AJ$268</f>
        <v>3.92659476E-005</v>
      </c>
      <c r="AM7" s="165" t="n">
        <f aca="false">1/1000*[1]44094418Exp!AK$268</f>
        <v>3.62006392E-005</v>
      </c>
      <c r="AN7" s="165" t="n">
        <f aca="false">1/1000*[1]44094418Exp!AL$268</f>
        <v>6.9585993E-006</v>
      </c>
      <c r="AO7" s="165" t="n">
        <f aca="false">1/1000*[1]44094418Exp!AM$268</f>
        <v>3.899688E-005</v>
      </c>
      <c r="AP7" s="165" t="n">
        <f aca="false">1/1000*[1]44094418Exp!AN$268</f>
        <v>0.0001601580288</v>
      </c>
      <c r="AQ7" s="165" t="n">
        <f aca="false">1/1000*[1]44094418Exp!AO$268</f>
        <v>0.0001777768098</v>
      </c>
      <c r="AR7" s="165" t="n">
        <f aca="false">1/1000*[1]44094418Exp!AP$268</f>
        <v>0.0001956867215</v>
      </c>
      <c r="AS7" s="165" t="n">
        <f aca="false">1/1000*[1]44094418Exp!AQ$268</f>
        <v>0.001101813384</v>
      </c>
      <c r="AT7" s="165" t="n">
        <f aca="false">1/1000*[1]44094418Exp!AR$268</f>
        <v>0.0001974665324</v>
      </c>
      <c r="AU7" s="165" t="n">
        <f aca="false">1/1000*[1]44094418Exp!AS$268</f>
        <v>0</v>
      </c>
      <c r="AV7" s="165" t="n">
        <f aca="false">1/1000*[1]44094418Exp!AT$268</f>
        <v>0</v>
      </c>
      <c r="AW7" s="165" t="n">
        <f aca="false">1/1000*[1]44094418Exp!AU$268</f>
        <v>0</v>
      </c>
      <c r="AX7" s="165" t="n">
        <f aca="false">1/1000*[1]44094418Exp!AV$268</f>
        <v>0</v>
      </c>
      <c r="AY7" s="165" t="n">
        <f aca="false">1/1000*[1]44094418Exp!AW$268</f>
        <v>0</v>
      </c>
      <c r="AZ7" s="165" t="n">
        <f aca="false">1/1000*[1]44094418Exp!AX$268</f>
        <v>0</v>
      </c>
      <c r="BA7" s="165" t="n">
        <f aca="false">1/1000*[1]44094418Exp!AY$268</f>
        <v>0</v>
      </c>
      <c r="BB7" s="165" t="n">
        <f aca="false">1/1000*[1]44094418Exp!AZ$268</f>
        <v>0</v>
      </c>
      <c r="BC7" s="165" t="n">
        <f aca="false">1/1000*[1]44094418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44094418Exp!B$269</f>
        <v>0</v>
      </c>
      <c r="D8" s="165" t="n">
        <f aca="false">1/$A$1*[1]44094418Exp!C$269</f>
        <v>6.3E-006</v>
      </c>
      <c r="E8" s="165" t="n">
        <f aca="false">1/$A$1*[1]44094418Exp!D$269</f>
        <v>0</v>
      </c>
      <c r="F8" s="165" t="n">
        <f aca="false">1/$A$1*[1]44094418Exp!E$269</f>
        <v>0.00015531085</v>
      </c>
      <c r="G8" s="165" t="n">
        <f aca="false">1/$A$1*[1]44094418Exp!F$269</f>
        <v>0.00042805</v>
      </c>
      <c r="H8" s="165" t="n">
        <f aca="false">1/$A$1*[1]44094418Exp!G$269</f>
        <v>0.0006895</v>
      </c>
      <c r="I8" s="165" t="n">
        <f aca="false">1/$A$1*[1]44094418Exp!H$269</f>
        <v>0.00095445</v>
      </c>
      <c r="J8" s="165" t="n">
        <f aca="false">1/$A$1*[1]44094418Exp!I$269</f>
        <v>0.00086975</v>
      </c>
      <c r="K8" s="165" t="n">
        <f aca="false">1/$A$1*[1]44094418Exp!J$269</f>
        <v>0.0008246</v>
      </c>
      <c r="L8" s="165" t="n">
        <f aca="false">1/$A$1*[1]44094418Exp!K$269</f>
        <v>0.0005236</v>
      </c>
      <c r="M8" s="165" t="n">
        <f aca="false">1/$A$1*[1]44094418Exp!L$269</f>
        <v>0.0006041</v>
      </c>
      <c r="N8" s="165" t="n">
        <f aca="false">1/$A$1*[1]44094418Exp!M$269</f>
        <v>0.0010731</v>
      </c>
      <c r="O8" s="165" t="n">
        <f aca="false">1/$A$1*[1]44094418Exp!N$269</f>
        <v>0.00075495</v>
      </c>
      <c r="P8" s="165" t="n">
        <f aca="false">1/$A$1*[1]44094418Exp!O$269</f>
        <v>0.0006286</v>
      </c>
      <c r="Q8" s="165" t="n">
        <f aca="false">1/$A$1*[1]44094418Exp!P$269</f>
        <v>0.000874216</v>
      </c>
      <c r="R8" s="165" t="n">
        <f aca="false">1/$A$1*[1]44094418Exp!Q$269</f>
        <v>0.0006139</v>
      </c>
      <c r="S8" s="165" t="n">
        <f aca="false">1/$A$1*[1]44094418Exp!R$269</f>
        <v>0.000555394</v>
      </c>
      <c r="T8" s="165" t="n">
        <f aca="false">1/$A$1*[1]44094418Exp!S$269</f>
        <v>0.000555394</v>
      </c>
      <c r="U8" s="165" t="n">
        <f aca="false">1/$A$1*[1]44094418Exp!T$269</f>
        <v>0.000555394</v>
      </c>
      <c r="V8" s="165" t="n">
        <f aca="false">1/$A$1*[1]44094418Exp!U$269</f>
        <v>0.000555394</v>
      </c>
      <c r="W8" s="165" t="n">
        <f aca="false">1/$A$1*[1]44094418Exp!V$269</f>
        <v>0.000555394</v>
      </c>
      <c r="X8" s="165" t="n">
        <f aca="false">1/$A$1*[1]44094418Exp!W$269</f>
        <v>0.000555394</v>
      </c>
      <c r="Y8" s="165" t="n">
        <f aca="false">1/$A$1*[1]44094418Exp!X$269</f>
        <v>0.000555394</v>
      </c>
      <c r="Z8" s="165" t="n">
        <f aca="false">1/$A$1*[1]44094418Exp!Y$269</f>
        <v>0.000555394</v>
      </c>
      <c r="AA8" s="165" t="n">
        <f aca="false">1/$A$1*[1]44094418Exp!Z$269</f>
        <v>0.000555394</v>
      </c>
      <c r="AB8" s="165" t="n">
        <f aca="false">1/$A$1*[1]44094418Exp!AA$269</f>
        <v>0.000555394</v>
      </c>
      <c r="AC8" s="114"/>
      <c r="AD8" s="164" t="n">
        <f aca="false">1/1000*[1]44094418Exp!AB$269</f>
        <v>0</v>
      </c>
      <c r="AE8" s="165" t="n">
        <f aca="false">1/1000*[1]44094418Exp!AC$269</f>
        <v>4.0328868E-006</v>
      </c>
      <c r="AF8" s="165" t="n">
        <f aca="false">1/1000*[1]44094418Exp!AD$269</f>
        <v>0</v>
      </c>
      <c r="AG8" s="165" t="n">
        <f aca="false">1/1000*[1]44094418Exp!AE$269</f>
        <v>2.51160336E-005</v>
      </c>
      <c r="AH8" s="165" t="n">
        <f aca="false">1/1000*[1]44094418Exp!AF$269</f>
        <v>0.0004674277664</v>
      </c>
      <c r="AI8" s="165" t="n">
        <f aca="false">1/1000*[1]44094418Exp!AG$269</f>
        <v>0.0008350448964</v>
      </c>
      <c r="AJ8" s="165" t="n">
        <f aca="false">1/1000*[1]44094418Exp!AH$269</f>
        <v>0.0011279983944</v>
      </c>
      <c r="AK8" s="165" t="n">
        <f aca="false">1/1000*[1]44094418Exp!AI$269</f>
        <v>0.00109796237</v>
      </c>
      <c r="AL8" s="165" t="n">
        <f aca="false">1/1000*[1]44094418Exp!AJ$269</f>
        <v>0.000827751532</v>
      </c>
      <c r="AM8" s="165" t="n">
        <f aca="false">1/1000*[1]44094418Exp!AK$269</f>
        <v>0.0005421420224</v>
      </c>
      <c r="AN8" s="165" t="n">
        <f aca="false">1/1000*[1]44094418Exp!AL$269</f>
        <v>0.0006302364543</v>
      </c>
      <c r="AO8" s="165" t="n">
        <f aca="false">1/1000*[1]44094418Exp!AM$269</f>
        <v>0.001158444672</v>
      </c>
      <c r="AP8" s="165" t="n">
        <f aca="false">1/1000*[1]44094418Exp!AN$269</f>
        <v>0.0007662367328</v>
      </c>
      <c r="AQ8" s="165" t="n">
        <f aca="false">1/1000*[1]44094418Exp!AO$269</f>
        <v>0.0008598584235</v>
      </c>
      <c r="AR8" s="165" t="n">
        <f aca="false">1/1000*[1]44094418Exp!AP$269</f>
        <v>0.001181371282</v>
      </c>
      <c r="AS8" s="165" t="n">
        <f aca="false">1/1000*[1]44094418Exp!AQ$269</f>
        <v>0</v>
      </c>
      <c r="AT8" s="165" t="n">
        <f aca="false">1/1000*[1]44094418Exp!AR$269</f>
        <v>0.0005656646415</v>
      </c>
      <c r="AU8" s="165" t="n">
        <f aca="false">1/1000*[1]44094418Exp!AS$269</f>
        <v>0</v>
      </c>
      <c r="AV8" s="165" t="n">
        <f aca="false">1/1000*[1]44094418Exp!AT$269</f>
        <v>0</v>
      </c>
      <c r="AW8" s="165" t="n">
        <f aca="false">1/1000*[1]44094418Exp!AU$269</f>
        <v>0</v>
      </c>
      <c r="AX8" s="165" t="n">
        <f aca="false">1/1000*[1]44094418Exp!AV$269</f>
        <v>0</v>
      </c>
      <c r="AY8" s="165" t="n">
        <f aca="false">1/1000*[1]44094418Exp!AW$269</f>
        <v>0</v>
      </c>
      <c r="AZ8" s="165" t="n">
        <f aca="false">1/1000*[1]44094418Exp!AX$269</f>
        <v>0</v>
      </c>
      <c r="BA8" s="165" t="n">
        <f aca="false">1/1000*[1]44094418Exp!AY$269</f>
        <v>0</v>
      </c>
      <c r="BB8" s="165" t="n">
        <f aca="false">1/1000*[1]44094418Exp!AZ$269</f>
        <v>0</v>
      </c>
      <c r="BC8" s="165" t="n">
        <f aca="false">1/1000*[1]44094418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44094418Exp!B$267</f>
        <v>0.00143294662962963</v>
      </c>
      <c r="D9" s="165" t="n">
        <f aca="false">1/$A$1*[1]44094418Exp!C$267</f>
        <v>0.003147578</v>
      </c>
      <c r="E9" s="165" t="n">
        <f aca="false">1/$A$1*[1]44094418Exp!D$267</f>
        <v>0.001905806</v>
      </c>
      <c r="F9" s="165" t="n">
        <f aca="false">1/$A$1*[1]44094418Exp!E$267</f>
        <v>0.000948024</v>
      </c>
      <c r="G9" s="165" t="n">
        <f aca="false">1/$A$1*[1]44094418Exp!F$267</f>
        <v>0.000710432166666667</v>
      </c>
      <c r="H9" s="165" t="n">
        <f aca="false">1/$A$1*[1]44094418Exp!G$267</f>
        <v>0.00025004</v>
      </c>
      <c r="I9" s="165" t="n">
        <f aca="false">1/$A$1*[1]44094418Exp!H$267</f>
        <v>0.00011445</v>
      </c>
      <c r="J9" s="165" t="n">
        <f aca="false">1/$A$1*[1]44094418Exp!I$267</f>
        <v>3.2738E-006</v>
      </c>
      <c r="K9" s="165" t="n">
        <f aca="false">1/$A$1*[1]44094418Exp!J$267</f>
        <v>8.50416666666667E-006</v>
      </c>
      <c r="L9" s="165" t="n">
        <f aca="false">1/$A$1*[1]44094418Exp!K$267</f>
        <v>0.000187202875</v>
      </c>
      <c r="M9" s="165" t="n">
        <f aca="false">1/$A$1*[1]44094418Exp!L$267</f>
        <v>0.0008575</v>
      </c>
      <c r="N9" s="165" t="n">
        <f aca="false">1/$A$1*[1]44094418Exp!M$267</f>
        <v>0.001444646</v>
      </c>
      <c r="O9" s="165" t="n">
        <f aca="false">1/$A$1*[1]44094418Exp!N$267</f>
        <v>0.00065695</v>
      </c>
      <c r="P9" s="165" t="n">
        <f aca="false">1/$A$1*[1]44094418Exp!O$267</f>
        <v>0.00219646375</v>
      </c>
      <c r="Q9" s="165" t="n">
        <f aca="false">1/$A$1*[1]44094418Exp!P$267</f>
        <v>0.00544805605555556</v>
      </c>
      <c r="R9" s="165" t="n">
        <f aca="false">1/$A$1*[1]44094418Exp!Q$267</f>
        <v>0.004085438</v>
      </c>
      <c r="S9" s="165" t="n">
        <f aca="false">1/$A$1*[1]44094418Exp!R$267</f>
        <v>0.0043115838125</v>
      </c>
      <c r="T9" s="165" t="n">
        <f aca="false">1/$A$1*[1]44094418Exp!S$267</f>
        <v>0.0043115838125</v>
      </c>
      <c r="U9" s="165" t="n">
        <f aca="false">1/$A$1*[1]44094418Exp!T$267</f>
        <v>0.0043115838125</v>
      </c>
      <c r="V9" s="165" t="n">
        <f aca="false">1/$A$1*[1]44094418Exp!U$267</f>
        <v>0.0043115838125</v>
      </c>
      <c r="W9" s="165" t="n">
        <f aca="false">1/$A$1*[1]44094418Exp!V$267</f>
        <v>0.0043115838125</v>
      </c>
      <c r="X9" s="165" t="n">
        <f aca="false">1/$A$1*[1]44094418Exp!W$267</f>
        <v>0.0043115838125</v>
      </c>
      <c r="Y9" s="165" t="n">
        <f aca="false">1/$A$1*[1]44094418Exp!X$267</f>
        <v>0.0043115838125</v>
      </c>
      <c r="Z9" s="165" t="n">
        <f aca="false">1/$A$1*[1]44094418Exp!Y$267</f>
        <v>0.0043115838125</v>
      </c>
      <c r="AA9" s="165" t="n">
        <f aca="false">1/$A$1*[1]44094418Exp!Z$267</f>
        <v>0.0043115838125</v>
      </c>
      <c r="AB9" s="165" t="n">
        <f aca="false">1/$A$1*[1]44094418Exp!AA$267</f>
        <v>0.0043115838125</v>
      </c>
      <c r="AC9" s="114"/>
      <c r="AD9" s="164" t="n">
        <f aca="false">1/1000*[1]44094418Exp!AB$267</f>
        <v>0.000885341248119</v>
      </c>
      <c r="AE9" s="165" t="n">
        <f aca="false">1/1000*[1]44094418Exp!AC$267</f>
        <v>0.00182666576</v>
      </c>
      <c r="AF9" s="165" t="n">
        <f aca="false">1/1000*[1]44094418Exp!AD$267</f>
        <v>0.0012008372976</v>
      </c>
      <c r="AG9" s="165" t="n">
        <f aca="false">1/1000*[1]44094418Exp!AE$267</f>
        <v>0.000754238912</v>
      </c>
      <c r="AH9" s="165" t="n">
        <f aca="false">1/1000*[1]44094418Exp!AF$267</f>
        <v>9.07835537E-005</v>
      </c>
      <c r="AI9" s="165" t="n">
        <f aca="false">1/1000*[1]44094418Exp!AG$267</f>
        <v>3.44093178E-005</v>
      </c>
      <c r="AJ9" s="165" t="n">
        <f aca="false">1/1000*[1]44094418Exp!AH$267</f>
        <v>6.0218576E-006</v>
      </c>
      <c r="AK9" s="165" t="n">
        <f aca="false">1/1000*[1]44094418Exp!AI$267</f>
        <v>1.12038375E-005</v>
      </c>
      <c r="AL9" s="165" t="n">
        <f aca="false">1/1000*[1]44094418Exp!AJ$267</f>
        <v>3.3622488E-006</v>
      </c>
      <c r="AM9" s="165" t="n">
        <f aca="false">1/1000*[1]44094418Exp!AK$267</f>
        <v>6.50297604E-005</v>
      </c>
      <c r="AN9" s="165" t="n">
        <f aca="false">1/1000*[1]44094418Exp!AL$267</f>
        <v>0.0001193143257</v>
      </c>
      <c r="AO9" s="165" t="n">
        <f aca="false">1/1000*[1]44094418Exp!AM$267</f>
        <v>0.000732002688</v>
      </c>
      <c r="AP9" s="165" t="n">
        <f aca="false">1/1000*[1]44094418Exp!AN$267</f>
        <v>0.0002641073424</v>
      </c>
      <c r="AQ9" s="165" t="n">
        <f aca="false">1/1000*[1]44094418Exp!AO$267</f>
        <v>0.0017800364928</v>
      </c>
      <c r="AR9" s="165" t="n">
        <f aca="false">1/1000*[1]44094418Exp!AP$267</f>
        <v>0.002239096412</v>
      </c>
      <c r="AS9" s="165" t="n">
        <f aca="false">1/1000*[1]44094418Exp!AQ$267</f>
        <v>0.001658875582</v>
      </c>
      <c r="AT9" s="165" t="n">
        <f aca="false">1/1000*[1]44094418Exp!AR$267</f>
        <v>0.0024047590673</v>
      </c>
      <c r="AU9" s="165" t="n">
        <f aca="false">1/1000*[1]44094418Exp!AS$267</f>
        <v>0</v>
      </c>
      <c r="AV9" s="165" t="n">
        <f aca="false">1/1000*[1]44094418Exp!AT$267</f>
        <v>0</v>
      </c>
      <c r="AW9" s="165" t="n">
        <f aca="false">1/1000*[1]44094418Exp!AU$267</f>
        <v>0</v>
      </c>
      <c r="AX9" s="165" t="n">
        <f aca="false">1/1000*[1]44094418Exp!AV$267</f>
        <v>0</v>
      </c>
      <c r="AY9" s="165" t="n">
        <f aca="false">1/1000*[1]44094418Exp!AW$267</f>
        <v>0</v>
      </c>
      <c r="AZ9" s="165" t="n">
        <f aca="false">1/1000*[1]44094418Exp!AX$267</f>
        <v>0</v>
      </c>
      <c r="BA9" s="165" t="n">
        <f aca="false">1/1000*[1]44094418Exp!AY$267</f>
        <v>0</v>
      </c>
      <c r="BB9" s="165" t="n">
        <f aca="false">1/1000*[1]44094418Exp!AZ$267</f>
        <v>0</v>
      </c>
      <c r="BC9" s="165" t="n">
        <f aca="false">1/1000*[1]44094418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174" t="n">
        <f aca="false">1/$A$1*[1]44094418Exp!B$264</f>
        <v>0.155705416249506</v>
      </c>
      <c r="D10" s="175" t="n">
        <f aca="false">1/$A$1*[1]44094418Exp!C$264</f>
        <v>0.145850135099985</v>
      </c>
      <c r="E10" s="175" t="n">
        <f aca="false">1/$A$1*[1]44094418Exp!D$264</f>
        <v>0.164799490616926</v>
      </c>
      <c r="F10" s="175" t="n">
        <f aca="false">1/$A$1*[1]44094418Exp!E$264</f>
        <v>0.164843366342885</v>
      </c>
      <c r="G10" s="175" t="n">
        <f aca="false">1/$A$1*[1]44094418Exp!F$264</f>
        <v>0.155478892125</v>
      </c>
      <c r="H10" s="175" t="n">
        <f aca="false">1/$A$1*[1]44094418Exp!G$264</f>
        <v>0.145490594250758</v>
      </c>
      <c r="I10" s="175" t="n">
        <f aca="false">1/$A$1*[1]44094418Exp!H$264</f>
        <v>0.161631793384684</v>
      </c>
      <c r="J10" s="175" t="n">
        <f aca="false">1/$A$1*[1]44094418Exp!I$264</f>
        <v>0.1609664871</v>
      </c>
      <c r="K10" s="175" t="n">
        <f aca="false">1/$A$1*[1]44094418Exp!J$264</f>
        <v>0.167368994697381</v>
      </c>
      <c r="L10" s="175" t="n">
        <f aca="false">1/$A$1*[1]44094418Exp!K$264</f>
        <v>0.154668086663095</v>
      </c>
      <c r="M10" s="175" t="n">
        <f aca="false">1/$A$1*[1]44094418Exp!L$264</f>
        <v>0.16712870103</v>
      </c>
      <c r="N10" s="175" t="n">
        <f aca="false">1/$A$1*[1]44094418Exp!M$264</f>
        <v>0.179139372155946</v>
      </c>
      <c r="O10" s="175" t="n">
        <f aca="false">1/$A$1*[1]44094418Exp!N$264</f>
        <v>0.133107659150556</v>
      </c>
      <c r="P10" s="175" t="n">
        <f aca="false">1/$A$1*[1]44094418Exp!O$264</f>
        <v>0.198430437669227</v>
      </c>
      <c r="Q10" s="175" t="n">
        <f aca="false">1/$A$1*[1]44094418Exp!P$264</f>
        <v>0.173365723474682</v>
      </c>
      <c r="R10" s="175" t="n">
        <f aca="false">1/$A$1*[1]44094418Exp!Q$264</f>
        <v>0.176918609326813</v>
      </c>
      <c r="S10" s="175" t="n">
        <f aca="false">1/$A$1*[1]44094418Exp!R$264</f>
        <v>0.188798952353106</v>
      </c>
      <c r="T10" s="175" t="n">
        <f aca="false">1/$A$1*[1]44094418Exp!S$264</f>
        <v>0.188798952353106</v>
      </c>
      <c r="U10" s="175" t="n">
        <f aca="false">1/$A$1*[1]44094418Exp!T$264</f>
        <v>0.188798952353106</v>
      </c>
      <c r="V10" s="175" t="n">
        <f aca="false">1/$A$1*[1]44094418Exp!U$264</f>
        <v>0.188798952353106</v>
      </c>
      <c r="W10" s="175" t="n">
        <f aca="false">1/$A$1*[1]44094418Exp!V$264</f>
        <v>0.188798952353106</v>
      </c>
      <c r="X10" s="175" t="n">
        <f aca="false">1/$A$1*[1]44094418Exp!W$264</f>
        <v>0.188798952353106</v>
      </c>
      <c r="Y10" s="175" t="n">
        <f aca="false">1/$A$1*[1]44094418Exp!X$264</f>
        <v>0.188798952353106</v>
      </c>
      <c r="Z10" s="175" t="n">
        <f aca="false">1/$A$1*[1]44094418Exp!Y$264</f>
        <v>0.188798952353106</v>
      </c>
      <c r="AA10" s="175" t="n">
        <f aca="false">1/$A$1*[1]44094418Exp!Z$264</f>
        <v>0.188798952353106</v>
      </c>
      <c r="AB10" s="175" t="n">
        <f aca="false">1/$A$1*[1]44094418Exp!AA$264</f>
        <v>0.188798952353106</v>
      </c>
      <c r="AC10" s="114"/>
      <c r="AD10" s="174" t="n">
        <f aca="false">1/1000*[1]44094418Exp!AB$264</f>
        <v>0.078744365478279</v>
      </c>
      <c r="AE10" s="175" t="n">
        <f aca="false">1/1000*[1]44094418Exp!AC$264</f>
        <v>0.0725892236552</v>
      </c>
      <c r="AF10" s="175" t="n">
        <f aca="false">1/1000*[1]44094418Exp!AD$264</f>
        <v>0.0968106632208</v>
      </c>
      <c r="AG10" s="175" t="n">
        <f aca="false">1/1000*[1]44094418Exp!AE$264</f>
        <v>0.1182554455152</v>
      </c>
      <c r="AH10" s="175" t="n">
        <f aca="false">1/1000*[1]44094418Exp!AF$264</f>
        <v>0.1315842959179</v>
      </c>
      <c r="AI10" s="175" t="n">
        <f aca="false">1/1000*[1]44094418Exp!AG$264</f>
        <v>0.1250773315077</v>
      </c>
      <c r="AJ10" s="175" t="n">
        <f aca="false">1/1000*[1]44094418Exp!AH$264</f>
        <v>0.1495683928912</v>
      </c>
      <c r="AK10" s="175" t="n">
        <f aca="false">1/1000*[1]44094418Exp!AI$264</f>
        <v>0.1748977896725</v>
      </c>
      <c r="AL10" s="175" t="n">
        <f aca="false">1/1000*[1]44094418Exp!AJ$264</f>
        <v>0.1001551349688</v>
      </c>
      <c r="AM10" s="175" t="n">
        <f aca="false">1/1000*[1]44094418Exp!AK$264</f>
        <v>0.1526311103108</v>
      </c>
      <c r="AN10" s="175" t="n">
        <f aca="false">1/1000*[1]44094418Exp!AL$264</f>
        <v>0.1512249203007</v>
      </c>
      <c r="AO10" s="175" t="n">
        <f aca="false">1/1000*[1]44094418Exp!AM$264</f>
        <v>0.16552409808</v>
      </c>
      <c r="AP10" s="175" t="n">
        <f aca="false">1/1000*[1]44094418Exp!AN$264</f>
        <v>0.1404594263776</v>
      </c>
      <c r="AQ10" s="175" t="n">
        <f aca="false">1/1000*[1]44094418Exp!AO$264</f>
        <v>0.1494220288596</v>
      </c>
      <c r="AR10" s="175" t="n">
        <f aca="false">1/1000*[1]44094418Exp!AP$264</f>
        <v>0.152899504126</v>
      </c>
      <c r="AS10" s="175" t="n">
        <f aca="false">1/1000*[1]44094418Exp!AQ$264</f>
        <v>0.0616909548885</v>
      </c>
      <c r="AT10" s="175" t="n">
        <f aca="false">1/1000*[1]44094418Exp!AR$264</f>
        <v>0.153329415143</v>
      </c>
      <c r="AU10" s="175" t="n">
        <f aca="false">1/1000*[1]44094418Exp!AS$264</f>
        <v>0</v>
      </c>
      <c r="AV10" s="175" t="n">
        <f aca="false">1/1000*[1]44094418Exp!AT$264</f>
        <v>0</v>
      </c>
      <c r="AW10" s="175" t="n">
        <f aca="false">1/1000*[1]44094418Exp!AU$264</f>
        <v>0</v>
      </c>
      <c r="AX10" s="175" t="n">
        <f aca="false">1/1000*[1]44094418Exp!AV$264</f>
        <v>0</v>
      </c>
      <c r="AY10" s="175" t="n">
        <f aca="false">1/1000*[1]44094418Exp!AW$264</f>
        <v>0</v>
      </c>
      <c r="AZ10" s="175" t="n">
        <f aca="false">1/1000*[1]44094418Exp!AX$264</f>
        <v>0</v>
      </c>
      <c r="BA10" s="175" t="n">
        <f aca="false">1/1000*[1]44094418Exp!AY$264</f>
        <v>0</v>
      </c>
      <c r="BB10" s="175" t="n">
        <f aca="false">1/1000*[1]44094418Exp!AZ$264</f>
        <v>0</v>
      </c>
      <c r="BC10" s="175" t="n">
        <f aca="false">1/1000*[1]44094418Exp!BA$264</f>
        <v>0</v>
      </c>
      <c r="BD10" s="115"/>
    </row>
    <row r="11" customFormat="false" ht="12.9" hidden="false" customHeight="false" outlineLevel="0" collapsed="false">
      <c r="B11" s="51" t="s">
        <v>65</v>
      </c>
      <c r="C11" s="82" t="n">
        <f aca="false">1/$A$1*[1]44094418Exp!B$16</f>
        <v>0.0128850107333333</v>
      </c>
      <c r="D11" s="54" t="n">
        <f aca="false">1/$A$1*[1]44094418Exp!C$16</f>
        <v>0.0107165017166667</v>
      </c>
      <c r="E11" s="54" t="n">
        <f aca="false">1/$A$1*[1]44094418Exp!D$16</f>
        <v>0.013211843</v>
      </c>
      <c r="F11" s="54" t="n">
        <f aca="false">1/$A$1*[1]44094418Exp!E$16</f>
        <v>0.0163066585833333</v>
      </c>
      <c r="G11" s="54" t="n">
        <f aca="false">1/$A$1*[1]44094418Exp!F$16</f>
        <v>0.025373446</v>
      </c>
      <c r="H11" s="54" t="n">
        <f aca="false">1/$A$1*[1]44094418Exp!G$16</f>
        <v>0.020376104</v>
      </c>
      <c r="I11" s="54" t="n">
        <f aca="false">1/$A$1*[1]44094418Exp!H$16</f>
        <v>0.024997105</v>
      </c>
      <c r="J11" s="54" t="n">
        <f aca="false">1/$A$1*[1]44094418Exp!I$16</f>
        <v>0.0253305935</v>
      </c>
      <c r="K11" s="54" t="n">
        <f aca="false">1/$A$1*[1]44094418Exp!J$16</f>
        <v>0.0404763402857143</v>
      </c>
      <c r="L11" s="54" t="n">
        <f aca="false">1/$A$1*[1]44094418Exp!K$16</f>
        <v>0.0350837885</v>
      </c>
      <c r="M11" s="54" t="n">
        <f aca="false">1/$A$1*[1]44094418Exp!L$16</f>
        <v>0.0401307630909091</v>
      </c>
      <c r="N11" s="54" t="n">
        <f aca="false">1/$A$1*[1]44094418Exp!M$16</f>
        <v>0.0527161750532258</v>
      </c>
      <c r="O11" s="54" t="n">
        <f aca="false">1/$A$1*[1]44094418Exp!N$16</f>
        <v>0.02609922918</v>
      </c>
      <c r="P11" s="54" t="n">
        <f aca="false">1/$A$1*[1]44094418Exp!O$16</f>
        <v>0.0281484296</v>
      </c>
      <c r="Q11" s="54" t="n">
        <f aca="false">1/$A$1*[1]44094418Exp!P$16</f>
        <v>0.0322054641</v>
      </c>
      <c r="R11" s="54" t="n">
        <f aca="false">1/$A$1*[1]44094418Exp!Q$16</f>
        <v>0.0304255072993444</v>
      </c>
      <c r="S11" s="54" t="n">
        <f aca="false">1/$A$1*[1]44094418Exp!R$16</f>
        <v>0.0284861953110368</v>
      </c>
      <c r="T11" s="54" t="n">
        <f aca="false">1/$A$1*[1]44094418Exp!S$16</f>
        <v>0.0284861953110368</v>
      </c>
      <c r="U11" s="54" t="n">
        <f aca="false">1/$A$1*[1]44094418Exp!T$16</f>
        <v>0.0284861953110368</v>
      </c>
      <c r="V11" s="54" t="n">
        <f aca="false">1/$A$1*[1]44094418Exp!U$16</f>
        <v>0.0284861953110368</v>
      </c>
      <c r="W11" s="54" t="n">
        <f aca="false">1/$A$1*[1]44094418Exp!V$16</f>
        <v>0.0284861953110368</v>
      </c>
      <c r="X11" s="54" t="n">
        <f aca="false">1/$A$1*[1]44094418Exp!W$16</f>
        <v>0.0284861953110368</v>
      </c>
      <c r="Y11" s="54" t="n">
        <f aca="false">1/$A$1*[1]44094418Exp!X$16</f>
        <v>0.0284861953110368</v>
      </c>
      <c r="Z11" s="54" t="n">
        <f aca="false">1/$A$1*[1]44094418Exp!Y$16</f>
        <v>0.0284861953110368</v>
      </c>
      <c r="AA11" s="54" t="n">
        <f aca="false">1/$A$1*[1]44094418Exp!Z$16</f>
        <v>0.0284861953110368</v>
      </c>
      <c r="AB11" s="54" t="n">
        <f aca="false">1/$A$1*[1]44094418Exp!AA$16</f>
        <v>0.0284861953110368</v>
      </c>
      <c r="AC11" s="114"/>
      <c r="AD11" s="82" t="n">
        <f aca="false">1/1000*[1]44094418Exp!AB$16</f>
        <v>0.006249404773767</v>
      </c>
      <c r="AE11" s="54" t="n">
        <f aca="false">1/1000*[1]44094418Exp!AC$16</f>
        <v>0.0053038614192</v>
      </c>
      <c r="AF11" s="54" t="n">
        <f aca="false">1/1000*[1]44094418Exp!AD$16</f>
        <v>0.007152017232</v>
      </c>
      <c r="AG11" s="54" t="n">
        <f aca="false">1/1000*[1]44094418Exp!AE$16</f>
        <v>0.0101949592304</v>
      </c>
      <c r="AH11" s="54" t="n">
        <f aca="false">1/1000*[1]44094418Exp!AF$16</f>
        <v>0.015765499575</v>
      </c>
      <c r="AI11" s="54" t="n">
        <f aca="false">1/1000*[1]44094418Exp!AG$16</f>
        <v>0.0195776316021</v>
      </c>
      <c r="AJ11" s="54" t="n">
        <f aca="false">1/1000*[1]44094418Exp!AH$16</f>
        <v>0.0252110367056</v>
      </c>
      <c r="AK11" s="54" t="n">
        <f aca="false">1/1000*[1]44094418Exp!AI$16</f>
        <v>0.0267983883355</v>
      </c>
      <c r="AL11" s="54" t="n">
        <f aca="false">1/1000*[1]44094418Exp!AJ$16</f>
        <v>0.019043859568</v>
      </c>
      <c r="AM11" s="54" t="n">
        <f aca="false">1/1000*[1]44094418Exp!AK$16</f>
        <v>0.0280192738188</v>
      </c>
      <c r="AN11" s="54" t="n">
        <f aca="false">1/1000*[1]44094418Exp!AL$16</f>
        <v>0.0280131506109</v>
      </c>
      <c r="AO11" s="54" t="n">
        <f aca="false">1/1000*[1]44094418Exp!AM$16</f>
        <v>0.034679166048</v>
      </c>
      <c r="AP11" s="54" t="n">
        <f aca="false">1/1000*[1]44094418Exp!AN$16</f>
        <v>0.0329137083264</v>
      </c>
      <c r="AQ11" s="54" t="n">
        <f aca="false">1/1000*[1]44094418Exp!AO$16</f>
        <v>0.0379193162112</v>
      </c>
      <c r="AR11" s="54" t="n">
        <f aca="false">1/1000*[1]44094418Exp!AP$16</f>
        <v>0.035833409969</v>
      </c>
      <c r="AS11" s="54" t="n">
        <f aca="false">1/1000*[1]44094418Exp!AQ$16</f>
        <v>0.0137933539275</v>
      </c>
      <c r="AT11" s="54" t="n">
        <f aca="false">1/1000*[1]44094418Exp!AR$16</f>
        <v>0.0319025471294</v>
      </c>
      <c r="AU11" s="54" t="n">
        <f aca="false">1/1000*[1]44094418Exp!AS$16</f>
        <v>0</v>
      </c>
      <c r="AV11" s="54" t="n">
        <f aca="false">1/1000*[1]44094418Exp!AT$16</f>
        <v>0</v>
      </c>
      <c r="AW11" s="54" t="n">
        <f aca="false">1/1000*[1]44094418Exp!AU$16</f>
        <v>0</v>
      </c>
      <c r="AX11" s="54" t="n">
        <f aca="false">1/1000*[1]44094418Exp!AV$16</f>
        <v>0</v>
      </c>
      <c r="AY11" s="54" t="n">
        <f aca="false">1/1000*[1]44094418Exp!AW$16</f>
        <v>0</v>
      </c>
      <c r="AZ11" s="54" t="n">
        <f aca="false">1/1000*[1]44094418Exp!AX$16</f>
        <v>0</v>
      </c>
      <c r="BA11" s="54" t="n">
        <f aca="false">1/1000*[1]44094418Exp!AY$16</f>
        <v>0</v>
      </c>
      <c r="BB11" s="54" t="n">
        <f aca="false">1/1000*[1]44094418Exp!AZ$16</f>
        <v>0</v>
      </c>
      <c r="BC11" s="54" t="n">
        <f aca="false">1/1000*[1]44094418Exp!BA$16</f>
        <v>0</v>
      </c>
      <c r="BD11" s="115"/>
    </row>
    <row r="12" customFormat="false" ht="12.9" hidden="false" customHeight="false" outlineLevel="0" collapsed="false">
      <c r="B12" s="51" t="s">
        <v>68</v>
      </c>
      <c r="C12" s="82" t="n">
        <f aca="false">1/$A$1*[1]44094418Exp!B$91</f>
        <v>0.0751334264</v>
      </c>
      <c r="D12" s="54" t="n">
        <f aca="false">1/$A$1*[1]44094418Exp!C$91</f>
        <v>0.06189658645</v>
      </c>
      <c r="E12" s="54" t="n">
        <f aca="false">1/$A$1*[1]44094418Exp!D$91</f>
        <v>0.056232651</v>
      </c>
      <c r="F12" s="54" t="n">
        <f aca="false">1/$A$1*[1]44094418Exp!E$91</f>
        <v>0.0495144245</v>
      </c>
      <c r="G12" s="54" t="n">
        <f aca="false">1/$A$1*[1]44094418Exp!F$91</f>
        <v>0.0344846661666667</v>
      </c>
      <c r="H12" s="54" t="n">
        <f aca="false">1/$A$1*[1]44094418Exp!G$91</f>
        <v>0.0246910203</v>
      </c>
      <c r="I12" s="54" t="n">
        <f aca="false">1/$A$1*[1]44094418Exp!H$91</f>
        <v>0.027768522</v>
      </c>
      <c r="J12" s="54" t="n">
        <f aca="false">1/$A$1*[1]44094418Exp!I$91</f>
        <v>0.0186295065</v>
      </c>
      <c r="K12" s="54" t="n">
        <f aca="false">1/$A$1*[1]44094418Exp!J$91</f>
        <v>0.020161806</v>
      </c>
      <c r="L12" s="54" t="n">
        <f aca="false">1/$A$1*[1]44094418Exp!K$91</f>
        <v>0.0234689632444444</v>
      </c>
      <c r="M12" s="54" t="n">
        <f aca="false">1/$A$1*[1]44094418Exp!L$91</f>
        <v>0.022522796</v>
      </c>
      <c r="N12" s="54" t="n">
        <f aca="false">1/$A$1*[1]44094418Exp!M$91</f>
        <v>0.0259154387377778</v>
      </c>
      <c r="O12" s="54" t="n">
        <f aca="false">1/$A$1*[1]44094418Exp!N$91</f>
        <v>0.0262265853419958</v>
      </c>
      <c r="P12" s="54" t="n">
        <f aca="false">1/$A$1*[1]44094418Exp!O$91</f>
        <v>0.0297858809462348</v>
      </c>
      <c r="Q12" s="54" t="n">
        <f aca="false">1/$A$1*[1]44094418Exp!P$91</f>
        <v>0.0338906120333836</v>
      </c>
      <c r="R12" s="54" t="n">
        <f aca="false">1/$A$1*[1]44094418Exp!Q$91</f>
        <v>0.0283211850252525</v>
      </c>
      <c r="S12" s="54" t="n">
        <f aca="false">1/$A$1*[1]44094418Exp!R$91</f>
        <v>0.0284826073478261</v>
      </c>
      <c r="T12" s="54" t="n">
        <f aca="false">1/$A$1*[1]44094418Exp!S$91</f>
        <v>0.0284826073478261</v>
      </c>
      <c r="U12" s="54" t="n">
        <f aca="false">1/$A$1*[1]44094418Exp!T$91</f>
        <v>0.0284826073478261</v>
      </c>
      <c r="V12" s="54" t="n">
        <f aca="false">1/$A$1*[1]44094418Exp!U$91</f>
        <v>0.0284826073478261</v>
      </c>
      <c r="W12" s="54" t="n">
        <f aca="false">1/$A$1*[1]44094418Exp!V$91</f>
        <v>0.0284826073478261</v>
      </c>
      <c r="X12" s="54" t="n">
        <f aca="false">1/$A$1*[1]44094418Exp!W$91</f>
        <v>0.0284826073478261</v>
      </c>
      <c r="Y12" s="54" t="n">
        <f aca="false">1/$A$1*[1]44094418Exp!X$91</f>
        <v>0.0284826073478261</v>
      </c>
      <c r="Z12" s="54" t="n">
        <f aca="false">1/$A$1*[1]44094418Exp!Y$91</f>
        <v>0.0284826073478261</v>
      </c>
      <c r="AA12" s="54" t="n">
        <f aca="false">1/$A$1*[1]44094418Exp!Z$91</f>
        <v>0.0284826073478261</v>
      </c>
      <c r="AB12" s="54" t="n">
        <f aca="false">1/$A$1*[1]44094418Exp!AA$91</f>
        <v>0.0284826073478261</v>
      </c>
      <c r="AC12" s="114"/>
      <c r="AD12" s="82" t="n">
        <f aca="false">1/1000*[1]44094418Exp!AB$91</f>
        <v>0.033936299528418</v>
      </c>
      <c r="AE12" s="54" t="n">
        <f aca="false">1/1000*[1]44094418Exp!AC$91</f>
        <v>0.0251993010636</v>
      </c>
      <c r="AF12" s="54" t="n">
        <f aca="false">1/1000*[1]44094418Exp!AD$91</f>
        <v>0.0281470284096</v>
      </c>
      <c r="AG12" s="54" t="n">
        <f aca="false">1/1000*[1]44094418Exp!AE$91</f>
        <v>0.0305665036096</v>
      </c>
      <c r="AH12" s="54" t="n">
        <f aca="false">1/1000*[1]44094418Exp!AF$91</f>
        <v>0.0237784894242</v>
      </c>
      <c r="AI12" s="54" t="n">
        <f aca="false">1/1000*[1]44094418Exp!AG$91</f>
        <v>0.0171108015078</v>
      </c>
      <c r="AJ12" s="54" t="n">
        <f aca="false">1/1000*[1]44094418Exp!AH$91</f>
        <v>0.0292900629908</v>
      </c>
      <c r="AK12" s="54" t="n">
        <f aca="false">1/1000*[1]44094418Exp!AI$91</f>
        <v>0.014984367232</v>
      </c>
      <c r="AL12" s="54" t="n">
        <f aca="false">1/1000*[1]44094418Exp!AJ$91</f>
        <v>0.0085413371284</v>
      </c>
      <c r="AM12" s="54" t="n">
        <f aca="false">1/1000*[1]44094418Exp!AK$91</f>
        <v>0.016613748734</v>
      </c>
      <c r="AN12" s="54" t="n">
        <f aca="false">1/1000*[1]44094418Exp!AL$91</f>
        <v>0.0163739871657</v>
      </c>
      <c r="AO12" s="54" t="n">
        <f aca="false">1/1000*[1]44094418Exp!AM$91</f>
        <v>0.021779655168</v>
      </c>
      <c r="AP12" s="54" t="n">
        <f aca="false">1/1000*[1]44094418Exp!AN$91</f>
        <v>0.0209882923712</v>
      </c>
      <c r="AQ12" s="54" t="n">
        <f aca="false">1/1000*[1]44094418Exp!AO$91</f>
        <v>0.0198224821764</v>
      </c>
      <c r="AR12" s="54" t="n">
        <f aca="false">1/1000*[1]44094418Exp!AP$91</f>
        <v>0.0214160802645</v>
      </c>
      <c r="AS12" s="54" t="n">
        <f aca="false">1/1000*[1]44094418Exp!AQ$91</f>
        <v>0.0106760161865</v>
      </c>
      <c r="AT12" s="54" t="n">
        <f aca="false">1/1000*[1]44094418Exp!AR$91</f>
        <v>0.0160104971423</v>
      </c>
      <c r="AU12" s="54" t="n">
        <f aca="false">1/1000*[1]44094418Exp!AS$91</f>
        <v>0</v>
      </c>
      <c r="AV12" s="54" t="n">
        <f aca="false">1/1000*[1]44094418Exp!AT$91</f>
        <v>0</v>
      </c>
      <c r="AW12" s="54" t="n">
        <f aca="false">1/1000*[1]44094418Exp!AU$91</f>
        <v>0</v>
      </c>
      <c r="AX12" s="54" t="n">
        <f aca="false">1/1000*[1]44094418Exp!AV$91</f>
        <v>0</v>
      </c>
      <c r="AY12" s="54" t="n">
        <f aca="false">1/1000*[1]44094418Exp!AW$91</f>
        <v>0</v>
      </c>
      <c r="AZ12" s="54" t="n">
        <f aca="false">1/1000*[1]44094418Exp!AX$91</f>
        <v>0</v>
      </c>
      <c r="BA12" s="54" t="n">
        <f aca="false">1/1000*[1]44094418Exp!AY$91</f>
        <v>0</v>
      </c>
      <c r="BB12" s="54" t="n">
        <f aca="false">1/1000*[1]44094418Exp!AZ$91</f>
        <v>0</v>
      </c>
      <c r="BC12" s="54" t="n">
        <f aca="false">1/1000*[1]44094418Exp!BA$91</f>
        <v>0</v>
      </c>
      <c r="BD12" s="115"/>
    </row>
    <row r="13" customFormat="false" ht="12.9" hidden="false" customHeight="false" outlineLevel="0" collapsed="false">
      <c r="B13" s="51" t="s">
        <v>83</v>
      </c>
      <c r="C13" s="82" t="n">
        <f aca="false">1/$A$1*[1]44094418Exp!B$114</f>
        <v>0.00713953318181818</v>
      </c>
      <c r="D13" s="54" t="n">
        <f aca="false">1/$A$1*[1]44094418Exp!C$114</f>
        <v>0.00990753125</v>
      </c>
      <c r="E13" s="54" t="n">
        <f aca="false">1/$A$1*[1]44094418Exp!D$114</f>
        <v>0.0133194426318182</v>
      </c>
      <c r="F13" s="54" t="n">
        <f aca="false">1/$A$1*[1]44094418Exp!E$114</f>
        <v>0.0155765837121212</v>
      </c>
      <c r="G13" s="54" t="n">
        <f aca="false">1/$A$1*[1]44094418Exp!F$114</f>
        <v>0.0201394254242424</v>
      </c>
      <c r="H13" s="54" t="n">
        <f aca="false">1/$A$1*[1]44094418Exp!G$114</f>
        <v>0.028216902</v>
      </c>
      <c r="I13" s="54" t="n">
        <f aca="false">1/$A$1*[1]44094418Exp!H$114</f>
        <v>0.02517333</v>
      </c>
      <c r="J13" s="54" t="n">
        <f aca="false">1/$A$1*[1]44094418Exp!I$114</f>
        <v>0.023388834</v>
      </c>
      <c r="K13" s="54" t="n">
        <f aca="false">1/$A$1*[1]44094418Exp!J$114</f>
        <v>0.02483621</v>
      </c>
      <c r="L13" s="54" t="n">
        <f aca="false">1/$A$1*[1]44094418Exp!K$114</f>
        <v>0.023586276</v>
      </c>
      <c r="M13" s="54" t="n">
        <f aca="false">1/$A$1*[1]44094418Exp!L$114</f>
        <v>0.019440176</v>
      </c>
      <c r="N13" s="54" t="n">
        <f aca="false">1/$A$1*[1]44094418Exp!M$114</f>
        <v>0.019899712</v>
      </c>
      <c r="O13" s="54" t="n">
        <f aca="false">1/$A$1*[1]44094418Exp!N$114</f>
        <v>0.015723344</v>
      </c>
      <c r="P13" s="54" t="n">
        <f aca="false">1/$A$1*[1]44094418Exp!O$114</f>
        <v>0.0183941716707692</v>
      </c>
      <c r="Q13" s="54" t="n">
        <f aca="false">1/$A$1*[1]44094418Exp!P$114</f>
        <v>0.017473736425</v>
      </c>
      <c r="R13" s="54" t="n">
        <f aca="false">1/$A$1*[1]44094418Exp!Q$114</f>
        <v>0.019095608</v>
      </c>
      <c r="S13" s="54" t="n">
        <f aca="false">1/$A$1*[1]44094418Exp!R$114</f>
        <v>0.0218513202857143</v>
      </c>
      <c r="T13" s="54" t="n">
        <f aca="false">1/$A$1*[1]44094418Exp!S$114</f>
        <v>0.0218513202857143</v>
      </c>
      <c r="U13" s="54" t="n">
        <f aca="false">1/$A$1*[1]44094418Exp!T$114</f>
        <v>0.0218513202857143</v>
      </c>
      <c r="V13" s="54" t="n">
        <f aca="false">1/$A$1*[1]44094418Exp!U$114</f>
        <v>0.0218513202857143</v>
      </c>
      <c r="W13" s="54" t="n">
        <f aca="false">1/$A$1*[1]44094418Exp!V$114</f>
        <v>0.0218513202857143</v>
      </c>
      <c r="X13" s="54" t="n">
        <f aca="false">1/$A$1*[1]44094418Exp!W$114</f>
        <v>0.0218513202857143</v>
      </c>
      <c r="Y13" s="54" t="n">
        <f aca="false">1/$A$1*[1]44094418Exp!X$114</f>
        <v>0.0218513202857143</v>
      </c>
      <c r="Z13" s="54" t="n">
        <f aca="false">1/$A$1*[1]44094418Exp!Y$114</f>
        <v>0.0218513202857143</v>
      </c>
      <c r="AA13" s="54" t="n">
        <f aca="false">1/$A$1*[1]44094418Exp!Z$114</f>
        <v>0.0218513202857143</v>
      </c>
      <c r="AB13" s="54" t="n">
        <f aca="false">1/$A$1*[1]44094418Exp!AA$114</f>
        <v>0.0218513202857143</v>
      </c>
      <c r="AC13" s="114"/>
      <c r="AD13" s="82" t="n">
        <f aca="false">1/1000*[1]44094418Exp!AB$114</f>
        <v>0.001922065437777</v>
      </c>
      <c r="AE13" s="54" t="n">
        <f aca="false">1/1000*[1]44094418Exp!AC$114</f>
        <v>0.0034813745288</v>
      </c>
      <c r="AF13" s="54" t="n">
        <f aca="false">1/1000*[1]44094418Exp!AD$114</f>
        <v>0.0050457367296</v>
      </c>
      <c r="AG13" s="54" t="n">
        <f aca="false">1/1000*[1]44094418Exp!AE$114</f>
        <v>0.0075336313696</v>
      </c>
      <c r="AH13" s="54" t="n">
        <f aca="false">1/1000*[1]44094418Exp!AF$114</f>
        <v>0.0178854273451</v>
      </c>
      <c r="AI13" s="54" t="n">
        <f aca="false">1/1000*[1]44094418Exp!AG$114</f>
        <v>0.0238141105917</v>
      </c>
      <c r="AJ13" s="54" t="n">
        <f aca="false">1/1000*[1]44094418Exp!AH$114</f>
        <v>0.022727785106</v>
      </c>
      <c r="AK13" s="54" t="n">
        <f aca="false">1/1000*[1]44094418Exp!AI$114</f>
        <v>0.0322246418775</v>
      </c>
      <c r="AL13" s="54" t="n">
        <f aca="false">1/1000*[1]44094418Exp!AJ$114</f>
        <v>0.0197565680656</v>
      </c>
      <c r="AM13" s="54" t="n">
        <f aca="false">1/1000*[1]44094418Exp!AK$114</f>
        <v>0.0288989699944</v>
      </c>
      <c r="AN13" s="54" t="n">
        <f aca="false">1/1000*[1]44094418Exp!AL$114</f>
        <v>0.023693016456</v>
      </c>
      <c r="AO13" s="54" t="n">
        <f aca="false">1/1000*[1]44094418Exp!AM$114</f>
        <v>0.025754779824</v>
      </c>
      <c r="AP13" s="54" t="n">
        <f aca="false">1/1000*[1]44094418Exp!AN$114</f>
        <v>0.020483322288</v>
      </c>
      <c r="AQ13" s="54" t="n">
        <f aca="false">1/1000*[1]44094418Exp!AO$114</f>
        <v>0.0217985382606</v>
      </c>
      <c r="AR13" s="54" t="n">
        <f aca="false">1/1000*[1]44094418Exp!AP$114</f>
        <v>0.0219155882935</v>
      </c>
      <c r="AS13" s="54" t="n">
        <f aca="false">1/1000*[1]44094418Exp!AQ$114</f>
        <v>0.0135962623475</v>
      </c>
      <c r="AT13" s="54" t="n">
        <f aca="false">1/1000*[1]44094418Exp!AR$114</f>
        <v>0.023713860323</v>
      </c>
      <c r="AU13" s="54" t="n">
        <f aca="false">1/1000*[1]44094418Exp!AS$114</f>
        <v>0</v>
      </c>
      <c r="AV13" s="54" t="n">
        <f aca="false">1/1000*[1]44094418Exp!AT$114</f>
        <v>0</v>
      </c>
      <c r="AW13" s="54" t="n">
        <f aca="false">1/1000*[1]44094418Exp!AU$114</f>
        <v>0</v>
      </c>
      <c r="AX13" s="54" t="n">
        <f aca="false">1/1000*[1]44094418Exp!AV$114</f>
        <v>0</v>
      </c>
      <c r="AY13" s="54" t="n">
        <f aca="false">1/1000*[1]44094418Exp!AW$114</f>
        <v>0</v>
      </c>
      <c r="AZ13" s="54" t="n">
        <f aca="false">1/1000*[1]44094418Exp!AX$114</f>
        <v>0</v>
      </c>
      <c r="BA13" s="54" t="n">
        <f aca="false">1/1000*[1]44094418Exp!AY$114</f>
        <v>0</v>
      </c>
      <c r="BB13" s="54" t="n">
        <f aca="false">1/1000*[1]44094418Exp!AZ$114</f>
        <v>0</v>
      </c>
      <c r="BC13" s="54" t="n">
        <f aca="false">1/1000*[1]44094418Exp!BA$114</f>
        <v>0</v>
      </c>
      <c r="BD13" s="115"/>
    </row>
    <row r="14" customFormat="false" ht="12.9" hidden="false" customHeight="false" outlineLevel="0" collapsed="false">
      <c r="B14" s="51" t="s">
        <v>84</v>
      </c>
      <c r="C14" s="82" t="n">
        <f aca="false">1/$A$1*[1]44094418Exp!B$188</f>
        <v>0.002343264</v>
      </c>
      <c r="D14" s="54" t="n">
        <f aca="false">1/$A$1*[1]44094418Exp!C$188</f>
        <v>0.006386996</v>
      </c>
      <c r="E14" s="54" t="n">
        <f aca="false">1/$A$1*[1]44094418Exp!D$188</f>
        <v>0.002042936</v>
      </c>
      <c r="F14" s="54" t="n">
        <f aca="false">1/$A$1*[1]44094418Exp!E$188</f>
        <v>0.00152162827272727</v>
      </c>
      <c r="G14" s="54" t="n">
        <f aca="false">1/$A$1*[1]44094418Exp!F$188</f>
        <v>0.007100044</v>
      </c>
      <c r="H14" s="54" t="n">
        <f aca="false">1/$A$1*[1]44094418Exp!G$188</f>
        <v>0.00571335733333333</v>
      </c>
      <c r="I14" s="54" t="n">
        <f aca="false">1/$A$1*[1]44094418Exp!H$188</f>
        <v>0.00814468683333333</v>
      </c>
      <c r="J14" s="54" t="n">
        <f aca="false">1/$A$1*[1]44094418Exp!I$188</f>
        <v>0.021863002</v>
      </c>
      <c r="K14" s="54" t="n">
        <f aca="false">1/$A$1*[1]44094418Exp!J$188</f>
        <v>0.019757808</v>
      </c>
      <c r="L14" s="54" t="n">
        <f aca="false">1/$A$1*[1]44094418Exp!K$188</f>
        <v>0.018921672</v>
      </c>
      <c r="M14" s="54" t="n">
        <f aca="false">1/$A$1*[1]44094418Exp!L$188</f>
        <v>0.0157631406333333</v>
      </c>
      <c r="N14" s="54" t="n">
        <f aca="false">1/$A$1*[1]44094418Exp!M$188</f>
        <v>0.0157539766966947</v>
      </c>
      <c r="O14" s="54" t="n">
        <f aca="false">1/$A$1*[1]44094418Exp!N$188</f>
        <v>0.0112495495604643</v>
      </c>
      <c r="P14" s="54" t="n">
        <f aca="false">1/$A$1*[1]44094418Exp!O$188</f>
        <v>0.0127119805066667</v>
      </c>
      <c r="Q14" s="54" t="n">
        <f aca="false">1/$A$1*[1]44094418Exp!P$188</f>
        <v>0.015232027720915</v>
      </c>
      <c r="R14" s="54" t="n">
        <f aca="false">1/$A$1*[1]44094418Exp!Q$188</f>
        <v>0.0150307585171278</v>
      </c>
      <c r="S14" s="54" t="n">
        <f aca="false">1/$A$1*[1]44094418Exp!R$188</f>
        <v>0.0163496416167184</v>
      </c>
      <c r="T14" s="54" t="n">
        <f aca="false">1/$A$1*[1]44094418Exp!S$188</f>
        <v>0.0163496416167184</v>
      </c>
      <c r="U14" s="54" t="n">
        <f aca="false">1/$A$1*[1]44094418Exp!T$188</f>
        <v>0.0163496416167184</v>
      </c>
      <c r="V14" s="54" t="n">
        <f aca="false">1/$A$1*[1]44094418Exp!U$188</f>
        <v>0.0163496416167184</v>
      </c>
      <c r="W14" s="54" t="n">
        <f aca="false">1/$A$1*[1]44094418Exp!V$188</f>
        <v>0.0163496416167184</v>
      </c>
      <c r="X14" s="54" t="n">
        <f aca="false">1/$A$1*[1]44094418Exp!W$188</f>
        <v>0.0163496416167184</v>
      </c>
      <c r="Y14" s="54" t="n">
        <f aca="false">1/$A$1*[1]44094418Exp!X$188</f>
        <v>0.0163496416167184</v>
      </c>
      <c r="Z14" s="54" t="n">
        <f aca="false">1/$A$1*[1]44094418Exp!Y$188</f>
        <v>0.0163496416167184</v>
      </c>
      <c r="AA14" s="54" t="n">
        <f aca="false">1/$A$1*[1]44094418Exp!Z$188</f>
        <v>0.0163496416167184</v>
      </c>
      <c r="AB14" s="54" t="n">
        <f aca="false">1/$A$1*[1]44094418Exp!AA$188</f>
        <v>0.0163496416167184</v>
      </c>
      <c r="AC14" s="114"/>
      <c r="AD14" s="82" t="n">
        <f aca="false">1/1000*[1]44094418Exp!AB$188</f>
        <v>0.000954790480428</v>
      </c>
      <c r="AE14" s="54" t="n">
        <f aca="false">1/1000*[1]44094418Exp!AC$188</f>
        <v>0.0035655018192</v>
      </c>
      <c r="AF14" s="54" t="n">
        <f aca="false">1/1000*[1]44094418Exp!AD$188</f>
        <v>0.0014494884912</v>
      </c>
      <c r="AG14" s="54" t="n">
        <f aca="false">1/1000*[1]44094418Exp!AE$188</f>
        <v>0.0015087708048</v>
      </c>
      <c r="AH14" s="54" t="n">
        <f aca="false">1/1000*[1]44094418Exp!AF$188</f>
        <v>0.0091805964866</v>
      </c>
      <c r="AI14" s="54" t="n">
        <f aca="false">1/1000*[1]44094418Exp!AG$188</f>
        <v>0.0056591782533</v>
      </c>
      <c r="AJ14" s="54" t="n">
        <f aca="false">1/1000*[1]44094418Exp!AH$188</f>
        <v>0.007303423408</v>
      </c>
      <c r="AK14" s="54" t="n">
        <f aca="false">1/1000*[1]44094418Exp!AI$188</f>
        <v>0.025651870521</v>
      </c>
      <c r="AL14" s="54" t="n">
        <f aca="false">1/1000*[1]44094418Exp!AJ$188</f>
        <v>0.0122806166836</v>
      </c>
      <c r="AM14" s="54" t="n">
        <f aca="false">1/1000*[1]44094418Exp!AK$188</f>
        <v>0.0199628894916</v>
      </c>
      <c r="AN14" s="54" t="n">
        <f aca="false">1/1000*[1]44094418Exp!AL$188</f>
        <v>0.0160398245952</v>
      </c>
      <c r="AO14" s="54" t="n">
        <f aca="false">1/1000*[1]44094418Exp!AM$188</f>
        <v>0.01592015088</v>
      </c>
      <c r="AP14" s="54" t="n">
        <f aca="false">1/1000*[1]44094418Exp!AN$188</f>
        <v>0.0111491963264</v>
      </c>
      <c r="AQ14" s="54" t="n">
        <f aca="false">1/1000*[1]44094418Exp!AO$188</f>
        <v>0.0106361990823</v>
      </c>
      <c r="AR14" s="54" t="n">
        <f aca="false">1/1000*[1]44094418Exp!AP$188</f>
        <v>0.0117622733</v>
      </c>
      <c r="AS14" s="54" t="n">
        <f aca="false">1/1000*[1]44094418Exp!AQ$188</f>
        <v>0.0006342734125</v>
      </c>
      <c r="AT14" s="54" t="n">
        <f aca="false">1/1000*[1]44094418Exp!AR$188</f>
        <v>0.0101622950409</v>
      </c>
      <c r="AU14" s="54" t="n">
        <f aca="false">1/1000*[1]44094418Exp!AS$188</f>
        <v>0</v>
      </c>
      <c r="AV14" s="54" t="n">
        <f aca="false">1/1000*[1]44094418Exp!AT$188</f>
        <v>0</v>
      </c>
      <c r="AW14" s="54" t="n">
        <f aca="false">1/1000*[1]44094418Exp!AU$188</f>
        <v>0</v>
      </c>
      <c r="AX14" s="54" t="n">
        <f aca="false">1/1000*[1]44094418Exp!AV$188</f>
        <v>0</v>
      </c>
      <c r="AY14" s="54" t="n">
        <f aca="false">1/1000*[1]44094418Exp!AW$188</f>
        <v>0</v>
      </c>
      <c r="AZ14" s="54" t="n">
        <f aca="false">1/1000*[1]44094418Exp!AX$188</f>
        <v>0</v>
      </c>
      <c r="BA14" s="54" t="n">
        <f aca="false">1/1000*[1]44094418Exp!AY$188</f>
        <v>0</v>
      </c>
      <c r="BB14" s="54" t="n">
        <f aca="false">1/1000*[1]44094418Exp!AZ$188</f>
        <v>0</v>
      </c>
      <c r="BC14" s="54" t="n">
        <f aca="false">1/1000*[1]44094418Exp!BA$188</f>
        <v>0</v>
      </c>
      <c r="BD14" s="115"/>
    </row>
    <row r="15" customFormat="false" ht="12.9" hidden="false" customHeight="false" outlineLevel="0" collapsed="false">
      <c r="B15" s="51" t="s">
        <v>72</v>
      </c>
      <c r="C15" s="78" t="n">
        <f aca="false">SUM(C10:C10)-SUM(C11:C14)</f>
        <v>0.0582041819343544</v>
      </c>
      <c r="D15" s="62" t="n">
        <f aca="false">SUM(D10:D10)-SUM(D11:D14)</f>
        <v>0.0569425196833187</v>
      </c>
      <c r="E15" s="62" t="n">
        <f aca="false">SUM(E10:E10)-SUM(E11:E14)</f>
        <v>0.0799926179851083</v>
      </c>
      <c r="F15" s="62" t="n">
        <f aca="false">SUM(F10:F10)-SUM(F11:F14)</f>
        <v>0.0819240712747036</v>
      </c>
      <c r="G15" s="62" t="n">
        <f aca="false">SUM(G10:G10)-SUM(G11:G14)</f>
        <v>0.0683813105340909</v>
      </c>
      <c r="H15" s="62" t="n">
        <f aca="false">SUM(H10:H10)-SUM(H11:H14)</f>
        <v>0.0664932106174243</v>
      </c>
      <c r="I15" s="62" t="n">
        <f aca="false">SUM(I10:I10)-SUM(I11:I14)</f>
        <v>0.0755481495513505</v>
      </c>
      <c r="J15" s="62" t="n">
        <f aca="false">SUM(J10:J10)-SUM(J11:J14)</f>
        <v>0.0717545511</v>
      </c>
      <c r="K15" s="62" t="n">
        <f aca="false">SUM(K10:K10)-SUM(K11:K14)</f>
        <v>0.0621368304116667</v>
      </c>
      <c r="L15" s="62" t="n">
        <f aca="false">SUM(L10:L10)-SUM(L11:L14)</f>
        <v>0.0536073869186508</v>
      </c>
      <c r="M15" s="62" t="n">
        <f aca="false">SUM(M10:M10)-SUM(M11:M14)</f>
        <v>0.0692718253057575</v>
      </c>
      <c r="N15" s="62" t="n">
        <f aca="false">SUM(N10:N10)-SUM(N11:N14)</f>
        <v>0.0648540696682477</v>
      </c>
      <c r="O15" s="62" t="n">
        <f aca="false">SUM(O10:O10)-SUM(O11:O14)</f>
        <v>0.0538089510680955</v>
      </c>
      <c r="P15" s="62" t="n">
        <f aca="false">SUM(P10:P10)-SUM(P11:P14)</f>
        <v>0.109389974945556</v>
      </c>
      <c r="Q15" s="62" t="n">
        <f aca="false">SUM(Q10:Q10)-SUM(Q11:Q14)</f>
        <v>0.0745638831953835</v>
      </c>
      <c r="R15" s="62" t="n">
        <f aca="false">SUM(R10:R10)-SUM(R11:R14)</f>
        <v>0.0840455504850886</v>
      </c>
      <c r="S15" s="62" t="n">
        <f aca="false">SUM(S10:S10)-SUM(S11:S14)</f>
        <v>0.0936291877918106</v>
      </c>
      <c r="T15" s="62" t="n">
        <f aca="false">SUM(T10:T10)-SUM(T11:T14)</f>
        <v>0.0936291877918106</v>
      </c>
      <c r="U15" s="62" t="n">
        <f aca="false">SUM(U10:U10)-SUM(U11:U14)</f>
        <v>0.0936291877918106</v>
      </c>
      <c r="V15" s="62" t="n">
        <f aca="false">SUM(V10:V10)-SUM(V11:V14)</f>
        <v>0.0936291877918106</v>
      </c>
      <c r="W15" s="62" t="n">
        <f aca="false">SUM(W10:W10)-SUM(W11:W14)</f>
        <v>0.0936291877918106</v>
      </c>
      <c r="X15" s="62" t="n">
        <f aca="false">SUM(X10:X10)-SUM(X11:X14)</f>
        <v>0.0936291877918106</v>
      </c>
      <c r="Y15" s="62" t="n">
        <f aca="false">SUM(Y10:Y10)-SUM(Y11:Y14)</f>
        <v>0.0936291877918106</v>
      </c>
      <c r="Z15" s="62" t="n">
        <f aca="false">SUM(Z10:Z10)-SUM(Z11:Z14)</f>
        <v>0.0936291877918106</v>
      </c>
      <c r="AA15" s="62" t="n">
        <f aca="false">SUM(AA10:AA10)-SUM(AA11:AA14)</f>
        <v>0.0936291877918106</v>
      </c>
      <c r="AB15" s="62" t="n">
        <f aca="false">SUM(AB10:AB10)-SUM(AB11:AB14)</f>
        <v>0.0936291877918106</v>
      </c>
      <c r="AC15" s="114"/>
      <c r="AD15" s="82" t="n">
        <f aca="false">SUM(AD10:AD10)-SUM(AD11:AD14)</f>
        <v>0.035681805257889</v>
      </c>
      <c r="AE15" s="54" t="n">
        <f aca="false">SUM(AE10:AE10)-SUM(AE11:AE14)</f>
        <v>0.0350391848244</v>
      </c>
      <c r="AF15" s="54" t="n">
        <f aca="false">SUM(AF10:AF10)-SUM(AF11:AF14)</f>
        <v>0.0550163923584</v>
      </c>
      <c r="AG15" s="54" t="n">
        <f aca="false">SUM(AG10:AG10)-SUM(AG11:AG14)</f>
        <v>0.0684515805008</v>
      </c>
      <c r="AH15" s="54" t="n">
        <f aca="false">SUM(AH10:AH10)-SUM(AH11:AH14)</f>
        <v>0.064974283087</v>
      </c>
      <c r="AI15" s="54" t="n">
        <f aca="false">SUM(AI10:AI10)-SUM(AI11:AI14)</f>
        <v>0.0589156095528</v>
      </c>
      <c r="AJ15" s="54" t="n">
        <f aca="false">SUM(AJ10:AJ10)-SUM(AJ11:AJ14)</f>
        <v>0.0650360846808</v>
      </c>
      <c r="AK15" s="54" t="n">
        <f aca="false">SUM(AK10:AK10)-SUM(AK11:AK14)</f>
        <v>0.0752385217065</v>
      </c>
      <c r="AL15" s="54" t="n">
        <f aca="false">SUM(AL10:AL10)-SUM(AL11:AL14)</f>
        <v>0.0405327535232</v>
      </c>
      <c r="AM15" s="54" t="n">
        <f aca="false">SUM(AM10:AM10)-SUM(AM11:AM14)</f>
        <v>0.059136228272</v>
      </c>
      <c r="AN15" s="54" t="n">
        <f aca="false">SUM(AN10:AN10)-SUM(AN11:AN14)</f>
        <v>0.0671049414729</v>
      </c>
      <c r="AO15" s="54" t="n">
        <f aca="false">SUM(AO10:AO10)-SUM(AO11:AO14)</f>
        <v>0.06739034616</v>
      </c>
      <c r="AP15" s="54" t="n">
        <f aca="false">SUM(AP10:AP10)-SUM(AP11:AP14)</f>
        <v>0.0549249070656</v>
      </c>
      <c r="AQ15" s="54" t="n">
        <f aca="false">SUM(AQ10:AQ10)-SUM(AQ11:AQ14)</f>
        <v>0.0592454931291</v>
      </c>
      <c r="AR15" s="54" t="n">
        <f aca="false">SUM(AR10:AR10)-SUM(AR11:AR14)</f>
        <v>0.061972152299</v>
      </c>
      <c r="AS15" s="54" t="n">
        <f aca="false">SUM(AS10:AS10)-SUM(AS11:AS14)</f>
        <v>0.0229910490145</v>
      </c>
      <c r="AT15" s="54" t="n">
        <f aca="false">SUM(AT10:AT10)-SUM(AT11:AT14)</f>
        <v>0.0715402155074</v>
      </c>
      <c r="AU15" s="54" t="n">
        <f aca="false">SUM(AU10:AU10)-SUM(AU11:AU14)</f>
        <v>0</v>
      </c>
      <c r="AV15" s="54" t="n">
        <f aca="false">SUM(AV10:AV10)-SUM(AV11:AV14)</f>
        <v>0</v>
      </c>
      <c r="AW15" s="54" t="n">
        <f aca="false">SUM(AW10:AW10)-SUM(AW11:AW14)</f>
        <v>0</v>
      </c>
      <c r="AX15" s="54" t="n">
        <f aca="false">SUM(AX10:AX10)-SUM(AX11:AX14)</f>
        <v>0</v>
      </c>
      <c r="AY15" s="54" t="n">
        <f aca="false">SUM(AY10:AY10)-SUM(AY11:AY14)</f>
        <v>0</v>
      </c>
      <c r="AZ15" s="54" t="n">
        <f aca="false">SUM(AZ10:AZ10)-SUM(AZ11:AZ14)</f>
        <v>0</v>
      </c>
      <c r="BA15" s="54" t="n">
        <f aca="false">SUM(BA10:BA10)-SUM(BA11:BA14)</f>
        <v>0</v>
      </c>
      <c r="BB15" s="54" t="n">
        <f aca="false">SUM(BB10:BB10)-SUM(BB11:BB14)</f>
        <v>0</v>
      </c>
      <c r="BC15" s="54" t="n">
        <f aca="false">SUM(BC10:BC10)-SUM(BC11:BC14)</f>
        <v>0</v>
      </c>
      <c r="BD15" s="115"/>
    </row>
    <row r="16" customFormat="false" ht="17.15" hidden="false" customHeight="true" outlineLevel="0" collapsed="false">
      <c r="B16" s="258" t="s">
        <v>110</v>
      </c>
      <c r="C16" s="298" t="n">
        <f aca="false">1/$A$1*[1]44094418Exp!B$265</f>
        <v>0.0036288</v>
      </c>
      <c r="D16" s="299" t="n">
        <f aca="false">1/$A$1*[1]44094418Exp!C$265</f>
        <v>0.001365952</v>
      </c>
      <c r="E16" s="299" t="n">
        <f aca="false">1/$A$1*[1]44094418Exp!D$265</f>
        <v>0.0018144115</v>
      </c>
      <c r="F16" s="299" t="n">
        <f aca="false">1/$A$1*[1]44094418Exp!E$265</f>
        <v>0.000811977636363636</v>
      </c>
      <c r="G16" s="299" t="n">
        <f aca="false">1/$A$1*[1]44094418Exp!F$265</f>
        <v>0.000246770666666667</v>
      </c>
      <c r="H16" s="299" t="n">
        <f aca="false">1/$A$1*[1]44094418Exp!G$265</f>
        <v>0.000605797666666667</v>
      </c>
      <c r="I16" s="299" t="n">
        <f aca="false">1/$A$1*[1]44094418Exp!H$265</f>
        <v>0.000739396</v>
      </c>
      <c r="J16" s="299" t="n">
        <f aca="false">1/$A$1*[1]44094418Exp!I$265</f>
        <v>0.0003384565</v>
      </c>
      <c r="K16" s="299" t="n">
        <f aca="false">1/$A$1*[1]44094418Exp!J$265</f>
        <v>0.000459419090909091</v>
      </c>
      <c r="L16" s="299" t="n">
        <f aca="false">1/$A$1*[1]44094418Exp!K$265</f>
        <v>0.000191332968253968</v>
      </c>
      <c r="M16" s="299" t="n">
        <f aca="false">1/$A$1*[1]44094418Exp!L$265</f>
        <v>0.000278068</v>
      </c>
      <c r="N16" s="299" t="n">
        <f aca="false">1/$A$1*[1]44094418Exp!M$265</f>
        <v>0.000155688364661654</v>
      </c>
      <c r="O16" s="299" t="n">
        <f aca="false">1/$A$1*[1]44094418Exp!N$265</f>
        <v>0.0002526685</v>
      </c>
      <c r="P16" s="299" t="n">
        <f aca="false">1/$A$1*[1]44094418Exp!O$265</f>
        <v>0.000613244642857143</v>
      </c>
      <c r="Q16" s="299" t="n">
        <f aca="false">1/$A$1*[1]44094418Exp!P$265</f>
        <v>0.000447412</v>
      </c>
      <c r="R16" s="299" t="n">
        <f aca="false">1/$A$1*[1]44094418Exp!Q$265</f>
        <v>0.000485784247863248</v>
      </c>
      <c r="S16" s="299" t="n">
        <f aca="false">1/$A$1*[1]44094418Exp!R$265</f>
        <v>0.0002893105625</v>
      </c>
      <c r="T16" s="299" t="n">
        <f aca="false">1/$A$1*[1]44094418Exp!S$265</f>
        <v>0.0002893105625</v>
      </c>
      <c r="U16" s="299" t="n">
        <f aca="false">1/$A$1*[1]44094418Exp!T$265</f>
        <v>0.0002893105625</v>
      </c>
      <c r="V16" s="299" t="n">
        <f aca="false">1/$A$1*[1]44094418Exp!U$265</f>
        <v>0.0002893105625</v>
      </c>
      <c r="W16" s="299" t="n">
        <f aca="false">1/$A$1*[1]44094418Exp!V$265</f>
        <v>0.0002893105625</v>
      </c>
      <c r="X16" s="299" t="n">
        <f aca="false">1/$A$1*[1]44094418Exp!W$265</f>
        <v>0.0002893105625</v>
      </c>
      <c r="Y16" s="299" t="n">
        <f aca="false">1/$A$1*[1]44094418Exp!X$265</f>
        <v>0.0002893105625</v>
      </c>
      <c r="Z16" s="299" t="n">
        <f aca="false">1/$A$1*[1]44094418Exp!Y$265</f>
        <v>0.0002893105625</v>
      </c>
      <c r="AA16" s="299" t="n">
        <f aca="false">1/$A$1*[1]44094418Exp!Z$265</f>
        <v>0.0002893105625</v>
      </c>
      <c r="AB16" s="299" t="n">
        <f aca="false">1/$A$1*[1]44094418Exp!AA$265</f>
        <v>0.0002893105625</v>
      </c>
      <c r="AC16" s="300"/>
      <c r="AD16" s="298" t="n">
        <f aca="false">1/1000*[1]44094418Exp!AB$265</f>
        <v>0.001163044892442</v>
      </c>
      <c r="AE16" s="299" t="n">
        <f aca="false">1/1000*[1]44094418Exp!AC$265</f>
        <v>0.000455766362</v>
      </c>
      <c r="AF16" s="299" t="n">
        <f aca="false">1/1000*[1]44094418Exp!AD$265</f>
        <v>0.0006313790112</v>
      </c>
      <c r="AG16" s="299" t="n">
        <f aca="false">1/1000*[1]44094418Exp!AE$265</f>
        <v>0.0004247520256</v>
      </c>
      <c r="AH16" s="299" t="n">
        <f aca="false">1/1000*[1]44094418Exp!AF$265</f>
        <v>0.0001531315534</v>
      </c>
      <c r="AI16" s="299" t="n">
        <f aca="false">1/1000*[1]44094418Exp!AG$265</f>
        <v>0.0003002150151</v>
      </c>
      <c r="AJ16" s="299" t="n">
        <f aca="false">1/1000*[1]44094418Exp!AH$265</f>
        <v>0.0003633744068</v>
      </c>
      <c r="AK16" s="299" t="n">
        <f aca="false">1/1000*[1]44094418Exp!AI$265</f>
        <v>0.000212432982</v>
      </c>
      <c r="AL16" s="299" t="n">
        <f aca="false">1/1000*[1]44094418Exp!AJ$265</f>
        <v>0.000126547632</v>
      </c>
      <c r="AM16" s="299" t="n">
        <f aca="false">1/1000*[1]44094418Exp!AK$265</f>
        <v>0.0002286174836</v>
      </c>
      <c r="AN16" s="299" t="n">
        <f aca="false">1/1000*[1]44094418Exp!AL$265</f>
        <v>0.0002825636751</v>
      </c>
      <c r="AO16" s="299" t="n">
        <f aca="false">1/1000*[1]44094418Exp!AM$265</f>
        <v>0.000214322064</v>
      </c>
      <c r="AP16" s="299" t="n">
        <f aca="false">1/1000*[1]44094418Exp!AN$265</f>
        <v>0.0005105448304</v>
      </c>
      <c r="AQ16" s="299" t="n">
        <f aca="false">1/1000*[1]44094418Exp!AO$265</f>
        <v>0.0005691346773</v>
      </c>
      <c r="AR16" s="299" t="n">
        <f aca="false">1/1000*[1]44094418Exp!AP$265</f>
        <v>0.000407182593</v>
      </c>
      <c r="AS16" s="299" t="n">
        <f aca="false">1/1000*[1]44094418Exp!AQ$265</f>
        <v>0.000316839915</v>
      </c>
      <c r="AT16" s="299" t="n">
        <f aca="false">1/1000*[1]44094418Exp!AR$265</f>
        <v>0.0003608682173</v>
      </c>
      <c r="AU16" s="299" t="n">
        <f aca="false">1/1000*[1]44094418Exp!AS$265</f>
        <v>0</v>
      </c>
      <c r="AV16" s="299" t="n">
        <f aca="false">1/1000*[1]44094418Exp!AT$265</f>
        <v>0</v>
      </c>
      <c r="AW16" s="299" t="n">
        <f aca="false">1/1000*[1]44094418Exp!AU$265</f>
        <v>0</v>
      </c>
      <c r="AX16" s="299" t="n">
        <f aca="false">1/1000*[1]44094418Exp!AV$265</f>
        <v>0</v>
      </c>
      <c r="AY16" s="299" t="n">
        <f aca="false">1/1000*[1]44094418Exp!AW$265</f>
        <v>0</v>
      </c>
      <c r="AZ16" s="299" t="n">
        <f aca="false">1/1000*[1]44094418Exp!AX$265</f>
        <v>0</v>
      </c>
      <c r="BA16" s="299" t="n">
        <f aca="false">1/1000*[1]44094418Exp!AY$265</f>
        <v>0</v>
      </c>
      <c r="BB16" s="299" t="n">
        <f aca="false">1/1000*[1]44094418Exp!AZ$265</f>
        <v>0</v>
      </c>
      <c r="BC16" s="299" t="n">
        <f aca="false">1/1000*[1]44094418Exp!BA$265</f>
        <v>0</v>
      </c>
      <c r="BD16" s="115"/>
    </row>
    <row r="17" customFormat="false" ht="17.15" hidden="false" customHeight="true" outlineLevel="0" collapsed="false">
      <c r="B17" s="180" t="s">
        <v>74</v>
      </c>
      <c r="C17" s="208" t="n">
        <f aca="false">1/$A$1*[1]44094418Exp!B$273</f>
        <v>0.00256399718379447</v>
      </c>
      <c r="D17" s="198" t="n">
        <f aca="false">1/$A$1*[1]44094418Exp!C$273</f>
        <v>0.00039683025</v>
      </c>
      <c r="E17" s="198" t="n">
        <f aca="false">1/$A$1*[1]44094418Exp!D$273</f>
        <v>0.000258151644781145</v>
      </c>
      <c r="F17" s="198" t="n">
        <f aca="false">1/$A$1*[1]44094418Exp!E$273</f>
        <v>0.000161908502602108</v>
      </c>
      <c r="G17" s="198" t="n">
        <f aca="false">1/$A$1*[1]44094418Exp!F$273</f>
        <v>0.00224157553939394</v>
      </c>
      <c r="H17" s="198" t="n">
        <f aca="false">1/$A$1*[1]44094418Exp!G$273</f>
        <v>0.00457961496818182</v>
      </c>
      <c r="I17" s="198" t="n">
        <f aca="false">1/$A$1*[1]44094418Exp!H$273</f>
        <v>0.00763734994166667</v>
      </c>
      <c r="J17" s="198" t="n">
        <f aca="false">1/$A$1*[1]44094418Exp!I$273</f>
        <v>0.0099018624</v>
      </c>
      <c r="K17" s="198" t="n">
        <f aca="false">1/$A$1*[1]44094418Exp!J$273</f>
        <v>0.010663310064697</v>
      </c>
      <c r="L17" s="198" t="n">
        <f aca="false">1/$A$1*[1]44094418Exp!K$273</f>
        <v>0.00687620464386725</v>
      </c>
      <c r="M17" s="198" t="n">
        <f aca="false">1/$A$1*[1]44094418Exp!L$273</f>
        <v>0.00968361739012987</v>
      </c>
      <c r="N17" s="198" t="n">
        <f aca="false">1/$A$1*[1]44094418Exp!M$273</f>
        <v>0.00979975910006225</v>
      </c>
      <c r="O17" s="198" t="n">
        <f aca="false">1/$A$1*[1]44094418Exp!N$273</f>
        <v>0.00956149056515152</v>
      </c>
      <c r="P17" s="198" t="n">
        <f aca="false">1/$A$1*[1]44094418Exp!O$273</f>
        <v>0.00908110976815822</v>
      </c>
      <c r="Q17" s="198" t="n">
        <f aca="false">1/$A$1*[1]44094418Exp!P$273</f>
        <v>0.00575087914997486</v>
      </c>
      <c r="R17" s="198" t="n">
        <f aca="false">1/$A$1*[1]44094418Exp!Q$273</f>
        <v>0.00511761682198912</v>
      </c>
      <c r="S17" s="198" t="n">
        <f aca="false">1/$A$1*[1]44094418Exp!R$273</f>
        <v>0.00579127971934162</v>
      </c>
      <c r="T17" s="198" t="n">
        <f aca="false">1/$A$1*[1]44094418Exp!S$273</f>
        <v>0.00579127971934162</v>
      </c>
      <c r="U17" s="198" t="n">
        <f aca="false">1/$A$1*[1]44094418Exp!T$273</f>
        <v>0.00579127971934162</v>
      </c>
      <c r="V17" s="198" t="n">
        <f aca="false">1/$A$1*[1]44094418Exp!U$273</f>
        <v>0.00579127971934162</v>
      </c>
      <c r="W17" s="198" t="n">
        <f aca="false">1/$A$1*[1]44094418Exp!V$273</f>
        <v>0.00579127971934162</v>
      </c>
      <c r="X17" s="198" t="n">
        <f aca="false">1/$A$1*[1]44094418Exp!W$273</f>
        <v>0.00579127971934162</v>
      </c>
      <c r="Y17" s="198" t="n">
        <f aca="false">1/$A$1*[1]44094418Exp!X$273</f>
        <v>0.00579127971934162</v>
      </c>
      <c r="Z17" s="198" t="n">
        <f aca="false">1/$A$1*[1]44094418Exp!Y$273</f>
        <v>0.00579127971934162</v>
      </c>
      <c r="AA17" s="198" t="n">
        <f aca="false">1/$A$1*[1]44094418Exp!Z$273</f>
        <v>0.00579127971934162</v>
      </c>
      <c r="AB17" s="198" t="n">
        <f aca="false">1/$A$1*[1]44094418Exp!AA$273</f>
        <v>0.00579127971934162</v>
      </c>
      <c r="AC17" s="114"/>
      <c r="AD17" s="208" t="n">
        <f aca="false">1/1000*[1]44094418Exp!AB$273</f>
        <v>0.000942485184429</v>
      </c>
      <c r="AE17" s="198" t="n">
        <f aca="false">1/1000*[1]44094418Exp!AC$273</f>
        <v>0.0001820683152</v>
      </c>
      <c r="AF17" s="198" t="n">
        <f aca="false">1/1000*[1]44094418Exp!AD$273</f>
        <v>0.0001629202608</v>
      </c>
      <c r="AG17" s="198" t="n">
        <f aca="false">1/1000*[1]44094418Exp!AE$273</f>
        <v>0.0001349906208</v>
      </c>
      <c r="AH17" s="198" t="n">
        <f aca="false">1/1000*[1]44094418Exp!AF$273</f>
        <v>0.0015590582357</v>
      </c>
      <c r="AI17" s="198" t="n">
        <f aca="false">1/1000*[1]44094418Exp!AG$273</f>
        <v>0.0039890474052</v>
      </c>
      <c r="AJ17" s="198" t="n">
        <f aca="false">1/1000*[1]44094418Exp!AH$273</f>
        <v>0.006372854302</v>
      </c>
      <c r="AK17" s="198" t="n">
        <f aca="false">1/1000*[1]44094418Exp!AI$273</f>
        <v>0.009328469969</v>
      </c>
      <c r="AL17" s="198" t="n">
        <f aca="false">1/1000*[1]44094418Exp!AJ$273</f>
        <v>0.0074030497092</v>
      </c>
      <c r="AM17" s="198" t="n">
        <f aca="false">1/1000*[1]44094418Exp!AK$273</f>
        <v>0.0097540846744</v>
      </c>
      <c r="AN17" s="198" t="n">
        <f aca="false">1/1000*[1]44094418Exp!AL$273</f>
        <v>0.0126301215438</v>
      </c>
      <c r="AO17" s="198" t="n">
        <f aca="false">1/1000*[1]44094418Exp!AM$273</f>
        <v>0.012900511728</v>
      </c>
      <c r="AP17" s="198" t="n">
        <f aca="false">1/1000*[1]44094418Exp!AN$273</f>
        <v>0.0106126163088</v>
      </c>
      <c r="AQ17" s="198" t="n">
        <f aca="false">1/1000*[1]44094418Exp!AO$273</f>
        <v>0.0111153695937</v>
      </c>
      <c r="AR17" s="198" t="n">
        <f aca="false">1/1000*[1]44094418Exp!AP$273</f>
        <v>0.0092784950865</v>
      </c>
      <c r="AS17" s="198" t="n">
        <f aca="false">1/1000*[1]44094418Exp!AQ$273</f>
        <v>0.005587206786</v>
      </c>
      <c r="AT17" s="198" t="n">
        <f aca="false">1/1000*[1]44094418Exp!AR$273</f>
        <v>0.0087798499963</v>
      </c>
      <c r="AU17" s="198" t="n">
        <f aca="false">1/1000*[1]44094418Exp!AS$273</f>
        <v>0</v>
      </c>
      <c r="AV17" s="198" t="n">
        <f aca="false">1/1000*[1]44094418Exp!AT$273</f>
        <v>0</v>
      </c>
      <c r="AW17" s="198" t="n">
        <f aca="false">1/1000*[1]44094418Exp!AU$273</f>
        <v>0</v>
      </c>
      <c r="AX17" s="198" t="n">
        <f aca="false">1/1000*[1]44094418Exp!AV$273</f>
        <v>0</v>
      </c>
      <c r="AY17" s="198" t="n">
        <f aca="false">1/1000*[1]44094418Exp!AW$273</f>
        <v>0</v>
      </c>
      <c r="AZ17" s="198" t="n">
        <f aca="false">1/1000*[1]44094418Exp!AX$273</f>
        <v>0</v>
      </c>
      <c r="BA17" s="198" t="n">
        <f aca="false">1/1000*[1]44094418Exp!AY$273</f>
        <v>0</v>
      </c>
      <c r="BB17" s="198" t="n">
        <f aca="false">1/1000*[1]44094418Exp!AZ$273</f>
        <v>0</v>
      </c>
      <c r="BC17" s="198" t="n">
        <f aca="false">1/1000*[1]44094418Exp!BA$273</f>
        <v>0</v>
      </c>
      <c r="BD17" s="115"/>
    </row>
    <row r="18" customFormat="false" ht="12.9" hidden="false" customHeight="false" outlineLevel="0" collapsed="false">
      <c r="B18" s="51" t="s">
        <v>76</v>
      </c>
      <c r="C18" s="82" t="n">
        <f aca="false">1/$A$1*[1]44094418Exp!B$244</f>
        <v>0.000115858365612648</v>
      </c>
      <c r="D18" s="54" t="n">
        <f aca="false">1/$A$1*[1]44094418Exp!C$244</f>
        <v>4.563025E-005</v>
      </c>
      <c r="E18" s="54" t="n">
        <f aca="false">1/$A$1*[1]44094418Exp!D$244</f>
        <v>5.4840462962963E-005</v>
      </c>
      <c r="F18" s="54" t="n">
        <f aca="false">1/$A$1*[1]44094418Exp!E$244</f>
        <v>0.000121470616238472</v>
      </c>
      <c r="G18" s="54" t="n">
        <f aca="false">1/$A$1*[1]44094418Exp!F$244</f>
        <v>0.00148789481212121</v>
      </c>
      <c r="H18" s="54" t="n">
        <f aca="false">1/$A$1*[1]44094418Exp!G$244</f>
        <v>0.00260035771818182</v>
      </c>
      <c r="I18" s="54" t="n">
        <f aca="false">1/$A$1*[1]44094418Exp!H$244</f>
        <v>0.00541332059166667</v>
      </c>
      <c r="J18" s="54" t="n">
        <f aca="false">1/$A$1*[1]44094418Exp!I$244</f>
        <v>0.0064293828</v>
      </c>
      <c r="K18" s="54" t="n">
        <f aca="false">1/$A$1*[1]44094418Exp!J$244</f>
        <v>0.00736351647</v>
      </c>
      <c r="L18" s="54" t="n">
        <f aca="false">1/$A$1*[1]44094418Exp!K$244</f>
        <v>0.00357792858888889</v>
      </c>
      <c r="M18" s="54" t="n">
        <f aca="false">1/$A$1*[1]44094418Exp!L$244</f>
        <v>0.00640214332</v>
      </c>
      <c r="N18" s="54" t="n">
        <f aca="false">1/$A$1*[1]44094418Exp!M$244</f>
        <v>0.00757915906078431</v>
      </c>
      <c r="O18" s="54" t="n">
        <f aca="false">1/$A$1*[1]44094418Exp!N$244</f>
        <v>0.00542369396646192</v>
      </c>
      <c r="P18" s="54" t="n">
        <f aca="false">1/$A$1*[1]44094418Exp!O$244</f>
        <v>0.00558623626538462</v>
      </c>
      <c r="Q18" s="54" t="n">
        <f aca="false">1/$A$1*[1]44094418Exp!P$244</f>
        <v>0.00263292946131222</v>
      </c>
      <c r="R18" s="54" t="n">
        <f aca="false">1/$A$1*[1]44094418Exp!Q$244</f>
        <v>0.00212817548010878</v>
      </c>
      <c r="S18" s="54" t="n">
        <f aca="false">1/$A$1*[1]44094418Exp!R$244</f>
        <v>0.00270163998127289</v>
      </c>
      <c r="T18" s="54" t="n">
        <f aca="false">1/$A$1*[1]44094418Exp!S$244</f>
        <v>0.00270163998127289</v>
      </c>
      <c r="U18" s="54" t="n">
        <f aca="false">1/$A$1*[1]44094418Exp!T$244</f>
        <v>0.00270163998127289</v>
      </c>
      <c r="V18" s="54" t="n">
        <f aca="false">1/$A$1*[1]44094418Exp!U$244</f>
        <v>0.00270163998127289</v>
      </c>
      <c r="W18" s="54" t="n">
        <f aca="false">1/$A$1*[1]44094418Exp!V$244</f>
        <v>0.00270163998127289</v>
      </c>
      <c r="X18" s="54" t="n">
        <f aca="false">1/$A$1*[1]44094418Exp!W$244</f>
        <v>0.00270163998127289</v>
      </c>
      <c r="Y18" s="54" t="n">
        <f aca="false">1/$A$1*[1]44094418Exp!X$244</f>
        <v>0.00270163998127289</v>
      </c>
      <c r="Z18" s="54" t="n">
        <f aca="false">1/$A$1*[1]44094418Exp!Y$244</f>
        <v>0.00270163998127289</v>
      </c>
      <c r="AA18" s="54" t="n">
        <f aca="false">1/$A$1*[1]44094418Exp!Z$244</f>
        <v>0.00270163998127289</v>
      </c>
      <c r="AB18" s="54" t="n">
        <f aca="false">1/$A$1*[1]44094418Exp!AA$244</f>
        <v>0.00270163998127289</v>
      </c>
      <c r="AC18" s="114"/>
      <c r="AD18" s="82" t="n">
        <f aca="false">1/1000*[1]44094418Exp!AB$244</f>
        <v>9.663762819E-005</v>
      </c>
      <c r="AE18" s="54" t="n">
        <f aca="false">1/1000*[1]44094418Exp!AC$244</f>
        <v>4.99843316E-005</v>
      </c>
      <c r="AF18" s="54" t="n">
        <f aca="false">1/1000*[1]44094418Exp!AD$244</f>
        <v>8.38151472E-005</v>
      </c>
      <c r="AG18" s="54" t="n">
        <f aca="false">1/1000*[1]44094418Exp!AE$244</f>
        <v>0.000107000208</v>
      </c>
      <c r="AH18" s="54" t="n">
        <f aca="false">1/1000*[1]44094418Exp!AF$244</f>
        <v>0.0008689462474</v>
      </c>
      <c r="AI18" s="54" t="n">
        <f aca="false">1/1000*[1]44094418Exp!AG$244</f>
        <v>0.0018599829963</v>
      </c>
      <c r="AJ18" s="54" t="n">
        <f aca="false">1/1000*[1]44094418Exp!AH$244</f>
        <v>0.0040566401928</v>
      </c>
      <c r="AK18" s="54" t="n">
        <f aca="false">1/1000*[1]44094418Exp!AI$244</f>
        <v>0.0056622522715</v>
      </c>
      <c r="AL18" s="54" t="n">
        <f aca="false">1/1000*[1]44094418Exp!AJ$244</f>
        <v>0.0035934865052</v>
      </c>
      <c r="AM18" s="54" t="n">
        <f aca="false">1/1000*[1]44094418Exp!AK$244</f>
        <v>0.0033965765108</v>
      </c>
      <c r="AN18" s="54" t="n">
        <f aca="false">1/1000*[1]44094418Exp!AL$244</f>
        <v>0.0053171957763</v>
      </c>
      <c r="AO18" s="54" t="n">
        <f aca="false">1/1000*[1]44094418Exp!AM$244</f>
        <v>0.006866642736</v>
      </c>
      <c r="AP18" s="54" t="n">
        <f aca="false">1/1000*[1]44094418Exp!AN$244</f>
        <v>0.0046582376896</v>
      </c>
      <c r="AQ18" s="54" t="n">
        <f aca="false">1/1000*[1]44094418Exp!AO$244</f>
        <v>0.0047697861516</v>
      </c>
      <c r="AR18" s="54" t="n">
        <f aca="false">1/1000*[1]44094418Exp!AP$244</f>
        <v>0.0023905919095</v>
      </c>
      <c r="AS18" s="54" t="n">
        <f aca="false">1/1000*[1]44094418Exp!AQ$244</f>
        <v>0.001663147157</v>
      </c>
      <c r="AT18" s="54" t="n">
        <f aca="false">1/1000*[1]44094418Exp!AR$244</f>
        <v>0.0019326263689</v>
      </c>
      <c r="AU18" s="54" t="n">
        <f aca="false">1/1000*[1]44094418Exp!AS$244</f>
        <v>0</v>
      </c>
      <c r="AV18" s="54" t="n">
        <f aca="false">1/1000*[1]44094418Exp!AT$244</f>
        <v>0</v>
      </c>
      <c r="AW18" s="54" t="n">
        <f aca="false">1/1000*[1]44094418Exp!AU$244</f>
        <v>0</v>
      </c>
      <c r="AX18" s="54" t="n">
        <f aca="false">1/1000*[1]44094418Exp!AV$244</f>
        <v>0</v>
      </c>
      <c r="AY18" s="54" t="n">
        <f aca="false">1/1000*[1]44094418Exp!AW$244</f>
        <v>0</v>
      </c>
      <c r="AZ18" s="54" t="n">
        <f aca="false">1/1000*[1]44094418Exp!AX$244</f>
        <v>0</v>
      </c>
      <c r="BA18" s="54" t="n">
        <f aca="false">1/1000*[1]44094418Exp!AY$244</f>
        <v>0</v>
      </c>
      <c r="BB18" s="54" t="n">
        <f aca="false">1/1000*[1]44094418Exp!AZ$244</f>
        <v>0</v>
      </c>
      <c r="BC18" s="54" t="n">
        <f aca="false">1/1000*[1]44094418Exp!BA$244</f>
        <v>0</v>
      </c>
      <c r="BD18" s="115"/>
    </row>
    <row r="19" customFormat="false" ht="12.9" hidden="false" customHeight="false" outlineLevel="0" collapsed="false">
      <c r="B19" s="67" t="s">
        <v>72</v>
      </c>
      <c r="C19" s="308" t="n">
        <f aca="false">SUM(C17:C17)-SUM(C18:C18)</f>
        <v>0.00244813881818182</v>
      </c>
      <c r="D19" s="309" t="n">
        <f aca="false">SUM(D17:D17)-SUM(D18:D18)</f>
        <v>0.0003512</v>
      </c>
      <c r="E19" s="309" t="n">
        <f aca="false">SUM(E17:E17)-SUM(E18:E18)</f>
        <v>0.000203311181818182</v>
      </c>
      <c r="F19" s="309" t="n">
        <f aca="false">SUM(F17:F17)-SUM(F18:F18)</f>
        <v>4.04378863636364E-005</v>
      </c>
      <c r="G19" s="309" t="n">
        <f aca="false">SUM(G17:G17)-SUM(G18:G18)</f>
        <v>0.000753680727272727</v>
      </c>
      <c r="H19" s="309" t="n">
        <f aca="false">SUM(H17:H17)-SUM(H18:H18)</f>
        <v>0.00197925725</v>
      </c>
      <c r="I19" s="309" t="n">
        <f aca="false">SUM(I17:I17)-SUM(I18:I18)</f>
        <v>0.00222402935</v>
      </c>
      <c r="J19" s="309" t="n">
        <f aca="false">SUM(J17:J17)-SUM(J18:J18)</f>
        <v>0.0034724796</v>
      </c>
      <c r="K19" s="309" t="n">
        <f aca="false">SUM(K17:K17)-SUM(K18:K18)</f>
        <v>0.00329979359469697</v>
      </c>
      <c r="L19" s="309" t="n">
        <f aca="false">SUM(L17:L17)-SUM(L18:L18)</f>
        <v>0.00329827605497836</v>
      </c>
      <c r="M19" s="309" t="n">
        <f aca="false">SUM(M17:M17)-SUM(M18:M18)</f>
        <v>0.00328147407012987</v>
      </c>
      <c r="N19" s="309" t="n">
        <f aca="false">SUM(N17:N17)-SUM(N18:N18)</f>
        <v>0.00222060003927793</v>
      </c>
      <c r="O19" s="309" t="n">
        <f aca="false">SUM(O17:O17)-SUM(O18:O18)</f>
        <v>0.0041377965986896</v>
      </c>
      <c r="P19" s="309" t="n">
        <f aca="false">SUM(P17:P17)-SUM(P18:P18)</f>
        <v>0.0034948735027736</v>
      </c>
      <c r="Q19" s="309" t="n">
        <f aca="false">SUM(Q17:Q17)-SUM(Q18:Q18)</f>
        <v>0.00311794968866264</v>
      </c>
      <c r="R19" s="309" t="n">
        <f aca="false">SUM(R17:R17)-SUM(R18:R18)</f>
        <v>0.00298944134188034</v>
      </c>
      <c r="S19" s="309" t="n">
        <f aca="false">SUM(S17:S17)-SUM(S18:S18)</f>
        <v>0.00308963973806873</v>
      </c>
      <c r="T19" s="309" t="n">
        <f aca="false">SUM(T17:T17)-SUM(T18:T18)</f>
        <v>0.00308963973806873</v>
      </c>
      <c r="U19" s="309" t="n">
        <f aca="false">SUM(U17:U17)-SUM(U18:U18)</f>
        <v>0.00308963973806873</v>
      </c>
      <c r="V19" s="309" t="n">
        <f aca="false">SUM(V17:V17)-SUM(V18:V18)</f>
        <v>0.00308963973806873</v>
      </c>
      <c r="W19" s="309" t="n">
        <f aca="false">SUM(W17:W17)-SUM(W18:W18)</f>
        <v>0.00308963973806873</v>
      </c>
      <c r="X19" s="309" t="n">
        <f aca="false">SUM(X17:X17)-SUM(X18:X18)</f>
        <v>0.00308963973806873</v>
      </c>
      <c r="Y19" s="309" t="n">
        <f aca="false">SUM(Y17:Y17)-SUM(Y18:Y18)</f>
        <v>0.00308963973806873</v>
      </c>
      <c r="Z19" s="309" t="n">
        <f aca="false">SUM(Z17:Z17)-SUM(Z18:Z18)</f>
        <v>0.00308963973806873</v>
      </c>
      <c r="AA19" s="309" t="n">
        <f aca="false">SUM(AA17:AA17)-SUM(AA18:AA18)</f>
        <v>0.00308963973806873</v>
      </c>
      <c r="AB19" s="309" t="n">
        <f aca="false">SUM(AB17:AB17)-SUM(AB18:AB18)</f>
        <v>0.00308963973806873</v>
      </c>
      <c r="AC19" s="114"/>
      <c r="AD19" s="310" t="n">
        <f aca="false">SUM(AD17:AD17)-SUM(AD18:AD18)</f>
        <v>0.000845847556239</v>
      </c>
      <c r="AE19" s="131" t="n">
        <f aca="false">SUM(AE17:AE17)-SUM(AE18:AE18)</f>
        <v>0.0001320839836</v>
      </c>
      <c r="AF19" s="131" t="n">
        <f aca="false">SUM(AF17:AF17)-SUM(AF18:AF18)</f>
        <v>7.91051136E-005</v>
      </c>
      <c r="AG19" s="131" t="n">
        <f aca="false">SUM(AG17:AG17)-SUM(AG18:AG18)</f>
        <v>2.79904128E-005</v>
      </c>
      <c r="AH19" s="131" t="n">
        <f aca="false">SUM(AH17:AH17)-SUM(AH18:AH18)</f>
        <v>0.0006901119883</v>
      </c>
      <c r="AI19" s="131" t="n">
        <f aca="false">SUM(AI17:AI17)-SUM(AI18:AI18)</f>
        <v>0.0021290644089</v>
      </c>
      <c r="AJ19" s="131" t="n">
        <f aca="false">SUM(AJ17:AJ17)-SUM(AJ18:AJ18)</f>
        <v>0.0023162141092</v>
      </c>
      <c r="AK19" s="131" t="n">
        <f aca="false">SUM(AK17:AK17)-SUM(AK18:AK18)</f>
        <v>0.0036662176975</v>
      </c>
      <c r="AL19" s="131" t="n">
        <f aca="false">SUM(AL17:AL17)-SUM(AL18:AL18)</f>
        <v>0.003809563204</v>
      </c>
      <c r="AM19" s="131" t="n">
        <f aca="false">SUM(AM17:AM17)-SUM(AM18:AM18)</f>
        <v>0.0063575081636</v>
      </c>
      <c r="AN19" s="131" t="n">
        <f aca="false">SUM(AN17:AN17)-SUM(AN18:AN18)</f>
        <v>0.0073129257675</v>
      </c>
      <c r="AO19" s="131" t="n">
        <f aca="false">SUM(AO17:AO17)-SUM(AO18:AO18)</f>
        <v>0.006033868992</v>
      </c>
      <c r="AP19" s="131" t="n">
        <f aca="false">SUM(AP17:AP17)-SUM(AP18:AP18)</f>
        <v>0.0059543786192</v>
      </c>
      <c r="AQ19" s="131" t="n">
        <f aca="false">SUM(AQ17:AQ17)-SUM(AQ18:AQ18)</f>
        <v>0.0063455834421</v>
      </c>
      <c r="AR19" s="131" t="n">
        <f aca="false">SUM(AR17:AR17)-SUM(AR18:AR18)</f>
        <v>0.006887903177</v>
      </c>
      <c r="AS19" s="131" t="n">
        <f aca="false">SUM(AS17:AS17)-SUM(AS18:AS18)</f>
        <v>0.003924059629</v>
      </c>
      <c r="AT19" s="131" t="n">
        <f aca="false">SUM(AT17:AT17)-SUM(AT18:AT18)</f>
        <v>0.0068472236274</v>
      </c>
      <c r="AU19" s="131" t="n">
        <f aca="false">SUM(AU17:AU17)-SUM(AU18:AU18)</f>
        <v>0</v>
      </c>
      <c r="AV19" s="131" t="n">
        <f aca="false">SUM(AV17:AV17)-SUM(AV18:AV18)</f>
        <v>0</v>
      </c>
      <c r="AW19" s="131" t="n">
        <f aca="false">SUM(AW17:AW17)-SUM(AW18:AW18)</f>
        <v>0</v>
      </c>
      <c r="AX19" s="131" t="n">
        <f aca="false">SUM(AX17:AX17)-SUM(AX18:AX18)</f>
        <v>0</v>
      </c>
      <c r="AY19" s="131" t="n">
        <f aca="false">SUM(AY17:AY17)-SUM(AY18:AY18)</f>
        <v>0</v>
      </c>
      <c r="AZ19" s="131" t="n">
        <f aca="false">SUM(AZ17:AZ17)-SUM(AZ18:AZ18)</f>
        <v>0</v>
      </c>
      <c r="BA19" s="131" t="n">
        <f aca="false">SUM(BA17:BA17)-SUM(BA18:BA18)</f>
        <v>0</v>
      </c>
      <c r="BB19" s="131" t="n">
        <f aca="false">SUM(BB17:BB17)-SUM(BB18:BB18)</f>
        <v>0</v>
      </c>
      <c r="BC19" s="131" t="n">
        <f aca="false">SUM(BC17:BC17)-SUM(BC18:BC18)</f>
        <v>0</v>
      </c>
      <c r="BD19" s="115"/>
    </row>
    <row r="20" customFormat="false" ht="17.15" hidden="false" customHeight="true" outlineLevel="0" collapsed="false">
      <c r="B20" s="180" t="s">
        <v>86</v>
      </c>
      <c r="C20" s="197" t="n">
        <f aca="false">C5-SUM(C6,C7,C8,C9,C10,C16,C17)</f>
        <v>-0.00168609467499997</v>
      </c>
      <c r="D20" s="198" t="n">
        <f aca="false">D5-SUM(D6,D7,D8,D9,D10,D16,D17)</f>
        <v>0.000549449099999988</v>
      </c>
      <c r="E20" s="198" t="n">
        <f aca="false">E5-SUM(E6,E7,E8,E9,E10,E16,E17)</f>
        <v>0.00102191109999999</v>
      </c>
      <c r="F20" s="198" t="n">
        <f aca="false">F5-SUM(F6,F7,F8,F9,F10,F16,F17)</f>
        <v>0.00327568836363634</v>
      </c>
      <c r="G20" s="198" t="n">
        <f aca="false">G5-SUM(G6,G7,G8,G9,G10,G16,G17)</f>
        <v>0.0109647915</v>
      </c>
      <c r="H20" s="198" t="n">
        <f aca="false">H5-SUM(H6,H7,H8,H9,H10,H16,H17)</f>
        <v>0.0126802133636363</v>
      </c>
      <c r="I20" s="198" t="n">
        <f aca="false">I5-SUM(I6,I7,I8,I9,I10,I16,I17)</f>
        <v>0.0206119761022727</v>
      </c>
      <c r="J20" s="198" t="n">
        <f aca="false">J5-SUM(J6,J7,J8,J9,J10,J16,J17)</f>
        <v>0.0224922735</v>
      </c>
      <c r="K20" s="198" t="n">
        <f aca="false">K5-SUM(K6,K7,K8,K9,K10,K16,K17)</f>
        <v>0.0212816750166666</v>
      </c>
      <c r="L20" s="198" t="n">
        <f aca="false">L5-SUM(L6,L7,L8,L9,L10,L16,L17)</f>
        <v>0.0144625088650794</v>
      </c>
      <c r="M20" s="198" t="n">
        <f aca="false">M5-SUM(M6,M7,M8,M9,M10,M16,M17)</f>
        <v>0.0123760823106061</v>
      </c>
      <c r="N20" s="198" t="n">
        <f aca="false">N5-SUM(N6,N7,N8,N9,N10,N16,N17)</f>
        <v>0.0108995664416056</v>
      </c>
      <c r="O20" s="198" t="n">
        <f aca="false">O5-SUM(O6,O7,O8,O9,O10,O16,O17)</f>
        <v>0.012146315216736</v>
      </c>
      <c r="P20" s="198" t="n">
        <f aca="false">P5-SUM(P6,P7,P8,P9,P10,P16,P17)</f>
        <v>0.0121679860858824</v>
      </c>
      <c r="Q20" s="198" t="n">
        <f aca="false">Q5-SUM(Q6,Q7,Q8,Q9,Q10,Q16,Q17)</f>
        <v>0.0123069929647436</v>
      </c>
      <c r="R20" s="198" t="n">
        <f aca="false">R5-SUM(R6,R7,R8,R9,R10,R16,R17)</f>
        <v>0.00962917167704513</v>
      </c>
      <c r="S20" s="198" t="n">
        <f aca="false">S5-SUM(S6,S7,S8,S9,S10,S16,S17)</f>
        <v>0.012691342839996</v>
      </c>
      <c r="T20" s="198" t="n">
        <f aca="false">T5-SUM(T6,T7,T8,T9,T10,T16,T17)</f>
        <v>0.012691342839996</v>
      </c>
      <c r="U20" s="198" t="n">
        <f aca="false">U5-SUM(U6,U7,U8,U9,U10,U16,U17)</f>
        <v>0.012691342839996</v>
      </c>
      <c r="V20" s="198" t="n">
        <f aca="false">V5-SUM(V6,V7,V8,V9,V10,V16,V17)</f>
        <v>0.012691342839996</v>
      </c>
      <c r="W20" s="198" t="n">
        <f aca="false">W5-SUM(W6,W7,W8,W9,W10,W16,W17)</f>
        <v>0.012691342839996</v>
      </c>
      <c r="X20" s="198" t="n">
        <f aca="false">X5-SUM(X6,X7,X8,X9,X10,X16,X17)</f>
        <v>0.012691342839996</v>
      </c>
      <c r="Y20" s="198" t="n">
        <f aca="false">Y5-SUM(Y6,Y7,Y8,Y9,Y10,Y16,Y17)</f>
        <v>0.012691342839996</v>
      </c>
      <c r="Z20" s="198" t="n">
        <f aca="false">Z5-SUM(Z6,Z7,Z8,Z9,Z10,Z16,Z17)</f>
        <v>0.012691342839996</v>
      </c>
      <c r="AA20" s="198" t="n">
        <f aca="false">AA5-SUM(AA6,AA7,AA8,AA9,AA10,AA16,AA17)</f>
        <v>0.012691342839996</v>
      </c>
      <c r="AB20" s="198" t="n">
        <f aca="false">AB5-SUM(AB6,AB7,AB8,AB9,AB10,AB16,AB17)</f>
        <v>0.012691342839996</v>
      </c>
      <c r="AC20" s="114"/>
      <c r="AD20" s="197" t="n">
        <f aca="false">AD5-SUM(AD6,AD7,AD8,AD9,AD10,AD16,AD17)</f>
        <v>-0.000292179430872022</v>
      </c>
      <c r="AE20" s="198" t="n">
        <f aca="false">AE5-SUM(AE6,AE7,AE8,AE9,AE10,AE16,AE17)</f>
        <v>0.000468691661200005</v>
      </c>
      <c r="AF20" s="198" t="n">
        <f aca="false">AF5-SUM(AF6,AF7,AF8,AF9,AF10,AF16,AF17)</f>
        <v>0.000934401259199982</v>
      </c>
      <c r="AG20" s="198" t="n">
        <f aca="false">AG5-SUM(AG6,AG7,AG8,AG9,AG10,AG16,AG17)</f>
        <v>0.00186916207520001</v>
      </c>
      <c r="AH20" s="198" t="n">
        <f aca="false">AH5-SUM(AH6,AH7,AH8,AH9,AH10,AH16,AH17)</f>
        <v>0.00836361291780002</v>
      </c>
      <c r="AI20" s="198" t="n">
        <f aca="false">AI5-SUM(AI6,AI7,AI8,AI9,AI10,AI16,AI17)</f>
        <v>0.0104958011301</v>
      </c>
      <c r="AJ20" s="198" t="n">
        <f aca="false">AJ5-SUM(AJ6,AJ7,AJ8,AJ9,AJ10,AJ16,AJ17)</f>
        <v>0.018667802506</v>
      </c>
      <c r="AK20" s="198" t="n">
        <f aca="false">AK5-SUM(AK6,AK7,AK8,AK9,AK10,AK16,AK17)</f>
        <v>0.0239842091175</v>
      </c>
      <c r="AL20" s="198" t="n">
        <f aca="false">AL5-SUM(AL6,AL7,AL8,AL9,AL10,AL16,AL17)</f>
        <v>0.012978067102</v>
      </c>
      <c r="AM20" s="198" t="n">
        <f aca="false">AM5-SUM(AM6,AM7,AM8,AM9,AM10,AM16,AM17)</f>
        <v>0.0149753845736</v>
      </c>
      <c r="AN20" s="198" t="n">
        <f aca="false">AN5-SUM(AN6,AN7,AN8,AN9,AN10,AN16,AN17)</f>
        <v>0.0133540889652</v>
      </c>
      <c r="AO20" s="198" t="n">
        <f aca="false">AO5-SUM(AO6,AO7,AO8,AO9,AO10,AO16,AO17)</f>
        <v>0.0115534148639999</v>
      </c>
      <c r="AP20" s="198" t="n">
        <f aca="false">AP5-SUM(AP6,AP7,AP8,AP9,AP10,AP16,AP17)</f>
        <v>0.012534907088</v>
      </c>
      <c r="AQ20" s="198" t="n">
        <f aca="false">AQ5-SUM(AQ6,AQ7,AQ8,AQ9,AQ10,AQ16,AQ17)</f>
        <v>0.013223347179</v>
      </c>
      <c r="AR20" s="198" t="n">
        <f aca="false">AR5-SUM(AR6,AR7,AR8,AR9,AR10,AR16,AR17)</f>
        <v>0.0127978921899999</v>
      </c>
      <c r="AS20" s="198" t="n">
        <f aca="false">AS5-SUM(AS6,AS7,AS8,AS9,AS10,AS16,AS17)</f>
        <v>0.00603587749099999</v>
      </c>
      <c r="AT20" s="198" t="n">
        <f aca="false">AT5-SUM(AT6,AT7,AT8,AT9,AT10,AT16,AT17)</f>
        <v>0.011166064061</v>
      </c>
      <c r="AU20" s="198" t="n">
        <f aca="false">AU5-SUM(AU6,AU7,AU8,AU9,AU10,AU16,AU17)</f>
        <v>0</v>
      </c>
      <c r="AV20" s="198" t="n">
        <f aca="false">AV5-SUM(AV6,AV7,AV8,AV9,AV10,AV16,AV17)</f>
        <v>0</v>
      </c>
      <c r="AW20" s="198" t="n">
        <f aca="false">AW5-SUM(AW6,AW7,AW8,AW9,AW10,AW16,AW17)</f>
        <v>0</v>
      </c>
      <c r="AX20" s="198" t="n">
        <f aca="false">AX5-SUM(AX6,AX7,AX8,AX9,AX10,AX16,AX17)</f>
        <v>0</v>
      </c>
      <c r="AY20" s="198" t="n">
        <f aca="false">AY5-SUM(AY6,AY7,AY8,AY9,AY10,AY16,AY17)</f>
        <v>0</v>
      </c>
      <c r="AZ20" s="198" t="n">
        <f aca="false">AZ5-SUM(AZ6,AZ7,AZ8,AZ9,AZ10,AZ16,AZ17)</f>
        <v>0</v>
      </c>
      <c r="BA20" s="198" t="n">
        <f aca="false">BA5-SUM(BA6,BA7,BA8,BA9,BA10,BA16,BA17)</f>
        <v>0</v>
      </c>
      <c r="BB20" s="198" t="n">
        <f aca="false">BB5-SUM(BB6,BB7,BB8,BB9,BB10,BB16,BB17)</f>
        <v>0</v>
      </c>
      <c r="BC20" s="198" t="n">
        <f aca="false">BC5-SUM(BC6,BC7,BC8,BC9,BC10,BC16,BC17)</f>
        <v>0</v>
      </c>
      <c r="BD20" s="115"/>
    </row>
    <row r="21" customFormat="false" ht="12.9" hidden="false" customHeight="false" outlineLevel="0" collapsed="false">
      <c r="B21" s="51" t="s">
        <v>112</v>
      </c>
      <c r="C21" s="311" t="n">
        <f aca="false">1/$A$1*[1]44094418Exp!B$194</f>
        <v>0.000396111666666667</v>
      </c>
      <c r="D21" s="312" t="n">
        <f aca="false">1/$A$1*[1]44094418Exp!C$194</f>
        <v>0.000375032</v>
      </c>
      <c r="E21" s="312" t="n">
        <f aca="false">1/$A$1*[1]44094418Exp!D$194</f>
        <v>0.00083335</v>
      </c>
      <c r="F21" s="312" t="n">
        <f aca="false">1/$A$1*[1]44094418Exp!E$194</f>
        <v>0.00166285</v>
      </c>
      <c r="G21" s="312" t="n">
        <f aca="false">1/$A$1*[1]44094418Exp!F$194</f>
        <v>0.008598856</v>
      </c>
      <c r="H21" s="312" t="n">
        <f aca="false">1/$A$1*[1]44094418Exp!G$194</f>
        <v>0.0108574930909091</v>
      </c>
      <c r="I21" s="312" t="n">
        <f aca="false">1/$A$1*[1]44094418Exp!H$194</f>
        <v>0.01628382</v>
      </c>
      <c r="J21" s="312" t="n">
        <f aca="false">1/$A$1*[1]44094418Exp!I$194</f>
        <v>0.016683254</v>
      </c>
      <c r="K21" s="312" t="n">
        <f aca="false">1/$A$1*[1]44094418Exp!J$194</f>
        <v>0.01607095</v>
      </c>
      <c r="L21" s="312" t="n">
        <f aca="false">1/$A$1*[1]44094418Exp!K$194</f>
        <v>0.0105978722222222</v>
      </c>
      <c r="M21" s="312" t="n">
        <f aca="false">1/$A$1*[1]44094418Exp!L$194</f>
        <v>0.00666372283333333</v>
      </c>
      <c r="N21" s="312" t="n">
        <f aca="false">1/$A$1*[1]44094418Exp!M$194</f>
        <v>0.00423471842857143</v>
      </c>
      <c r="O21" s="312" t="n">
        <f aca="false">1/$A$1*[1]44094418Exp!N$194</f>
        <v>0.00604441621621622</v>
      </c>
      <c r="P21" s="312" t="n">
        <f aca="false">1/$A$1*[1]44094418Exp!O$194</f>
        <v>0.00585596378823529</v>
      </c>
      <c r="Q21" s="312" t="n">
        <f aca="false">1/$A$1*[1]44094418Exp!P$194</f>
        <v>0.00607478287692308</v>
      </c>
      <c r="R21" s="312" t="n">
        <f aca="false">1/$A$1*[1]44094418Exp!Q$194</f>
        <v>0.00421168988888889</v>
      </c>
      <c r="S21" s="312" t="n">
        <f aca="false">1/$A$1*[1]44094418Exp!R$194</f>
        <v>0.006283844</v>
      </c>
      <c r="T21" s="312" t="n">
        <f aca="false">1/$A$1*[1]44094418Exp!S$194</f>
        <v>0.006283844</v>
      </c>
      <c r="U21" s="312" t="n">
        <f aca="false">1/$A$1*[1]44094418Exp!T$194</f>
        <v>0.006283844</v>
      </c>
      <c r="V21" s="312" t="n">
        <f aca="false">1/$A$1*[1]44094418Exp!U$194</f>
        <v>0.006283844</v>
      </c>
      <c r="W21" s="312" t="n">
        <f aca="false">1/$A$1*[1]44094418Exp!V$194</f>
        <v>0.006283844</v>
      </c>
      <c r="X21" s="312" t="n">
        <f aca="false">1/$A$1*[1]44094418Exp!W$194</f>
        <v>0.006283844</v>
      </c>
      <c r="Y21" s="312" t="n">
        <f aca="false">1/$A$1*[1]44094418Exp!X$194</f>
        <v>0.006283844</v>
      </c>
      <c r="Z21" s="312" t="n">
        <f aca="false">1/$A$1*[1]44094418Exp!Y$194</f>
        <v>0.006283844</v>
      </c>
      <c r="AA21" s="312" t="n">
        <f aca="false">1/$A$1*[1]44094418Exp!Z$194</f>
        <v>0.006283844</v>
      </c>
      <c r="AB21" s="312" t="n">
        <f aca="false">1/$A$1*[1]44094418Exp!AA$194</f>
        <v>0.006283844</v>
      </c>
      <c r="AC21" s="114"/>
      <c r="AD21" s="313" t="n">
        <f aca="false">1/1000*[1]44094418Exp!AB$194</f>
        <v>0.000214512813702</v>
      </c>
      <c r="AE21" s="312" t="n">
        <f aca="false">1/1000*[1]44094418Exp!AC$194</f>
        <v>0.0002092891816</v>
      </c>
      <c r="AF21" s="312" t="n">
        <f aca="false">1/1000*[1]44094418Exp!AD$194</f>
        <v>0.0004981316784</v>
      </c>
      <c r="AG21" s="312" t="n">
        <f aca="false">1/1000*[1]44094418Exp!AE$194</f>
        <v>0.0010641051344</v>
      </c>
      <c r="AH21" s="312" t="n">
        <f aca="false">1/1000*[1]44094418Exp!AF$194</f>
        <v>0.0068464156488</v>
      </c>
      <c r="AI21" s="312" t="n">
        <f aca="false">1/1000*[1]44094418Exp!AG$194</f>
        <v>0.0091607225853</v>
      </c>
      <c r="AJ21" s="312" t="n">
        <f aca="false">1/1000*[1]44094418Exp!AH$194</f>
        <v>0.014149243396</v>
      </c>
      <c r="AK21" s="312" t="n">
        <f aca="false">1/1000*[1]44094418Exp!AI$194</f>
        <v>0.017477498602</v>
      </c>
      <c r="AL21" s="312" t="n">
        <f aca="false">1/1000*[1]44094418Exp!AJ$194</f>
        <v>0.0094791559784</v>
      </c>
      <c r="AM21" s="312" t="n">
        <f aca="false">1/1000*[1]44094418Exp!AK$194</f>
        <v>0.0109749238236</v>
      </c>
      <c r="AN21" s="312" t="n">
        <f aca="false">1/1000*[1]44094418Exp!AL$194</f>
        <v>0.0075070029447</v>
      </c>
      <c r="AO21" s="312" t="n">
        <f aca="false">1/1000*[1]44094418Exp!AM$194</f>
        <v>0.005581580352</v>
      </c>
      <c r="AP21" s="312" t="n">
        <f aca="false">1/1000*[1]44094418Exp!AN$194</f>
        <v>0.0068729361008</v>
      </c>
      <c r="AQ21" s="312" t="n">
        <f aca="false">1/1000*[1]44094418Exp!AO$194</f>
        <v>0.0069498689421</v>
      </c>
      <c r="AR21" s="312" t="n">
        <f aca="false">1/1000*[1]44094418Exp!AP$194</f>
        <v>0.00640759463</v>
      </c>
      <c r="AS21" s="312" t="n">
        <f aca="false">1/1000*[1]44094418Exp!AQ$194</f>
        <v>0.001801091292</v>
      </c>
      <c r="AT21" s="312" t="n">
        <f aca="false">1/1000*[1]44094418Exp!AR$194</f>
        <v>0.005180922933</v>
      </c>
      <c r="AU21" s="312" t="n">
        <f aca="false">1/1000*[1]44094418Exp!AS$194</f>
        <v>0</v>
      </c>
      <c r="AV21" s="312" t="n">
        <f aca="false">1/1000*[1]44094418Exp!AT$194</f>
        <v>0</v>
      </c>
      <c r="AW21" s="312" t="n">
        <f aca="false">1/1000*[1]44094418Exp!AU$194</f>
        <v>0</v>
      </c>
      <c r="AX21" s="312" t="n">
        <f aca="false">1/1000*[1]44094418Exp!AV$194</f>
        <v>0</v>
      </c>
      <c r="AY21" s="312" t="n">
        <f aca="false">1/1000*[1]44094418Exp!AW$194</f>
        <v>0</v>
      </c>
      <c r="AZ21" s="312" t="n">
        <f aca="false">1/1000*[1]44094418Exp!AX$194</f>
        <v>0</v>
      </c>
      <c r="BA21" s="312" t="n">
        <f aca="false">1/1000*[1]44094418Exp!AY$194</f>
        <v>0</v>
      </c>
      <c r="BB21" s="312" t="n">
        <f aca="false">1/1000*[1]44094418Exp!AZ$194</f>
        <v>0</v>
      </c>
      <c r="BC21" s="312" t="n">
        <f aca="false">1/1000*[1]44094418Exp!BA$194</f>
        <v>0</v>
      </c>
      <c r="BD21" s="115"/>
    </row>
    <row r="22" customFormat="false" ht="13.6" hidden="false" customHeight="false" outlineLevel="0" collapsed="false">
      <c r="B22" s="85" t="s">
        <v>88</v>
      </c>
      <c r="C22" s="314" t="n">
        <f aca="false">SUM(C20:C20)-SUM(C21:C21)</f>
        <v>-0.00208220634166664</v>
      </c>
      <c r="D22" s="200" t="n">
        <f aca="false">SUM(D20:D20)-SUM(D21:D21)</f>
        <v>0.000174417099999988</v>
      </c>
      <c r="E22" s="200" t="n">
        <f aca="false">SUM(E20:E20)-SUM(E21:E21)</f>
        <v>0.000188561099999995</v>
      </c>
      <c r="F22" s="200" t="n">
        <f aca="false">SUM(F20:F20)-SUM(F21:F21)</f>
        <v>0.00161283836363634</v>
      </c>
      <c r="G22" s="200" t="n">
        <f aca="false">SUM(G20:G20)-SUM(G21:G21)</f>
        <v>0.00236593549999996</v>
      </c>
      <c r="H22" s="200" t="n">
        <f aca="false">SUM(H20:H20)-SUM(H21:H21)</f>
        <v>0.00182272027272725</v>
      </c>
      <c r="I22" s="200" t="n">
        <f aca="false">SUM(I20:I20)-SUM(I21:I21)</f>
        <v>0.00432815610227267</v>
      </c>
      <c r="J22" s="200" t="n">
        <f aca="false">SUM(J20:J20)-SUM(J21:J21)</f>
        <v>0.00580901949999996</v>
      </c>
      <c r="K22" s="200" t="n">
        <f aca="false">SUM(K20:K20)-SUM(K21:K21)</f>
        <v>0.00521072501666664</v>
      </c>
      <c r="L22" s="200" t="n">
        <f aca="false">SUM(L20:L20)-SUM(L21:L21)</f>
        <v>0.00386463664285716</v>
      </c>
      <c r="M22" s="200" t="n">
        <f aca="false">SUM(M20:M20)-SUM(M21:M21)</f>
        <v>0.00571235947727272</v>
      </c>
      <c r="N22" s="200" t="n">
        <f aca="false">SUM(N20:N20)-SUM(N21:N21)</f>
        <v>0.00666484801303418</v>
      </c>
      <c r="O22" s="200" t="n">
        <f aca="false">SUM(O20:O20)-SUM(O21:O21)</f>
        <v>0.00610189900051974</v>
      </c>
      <c r="P22" s="200" t="n">
        <f aca="false">SUM(P20:P20)-SUM(P21:P21)</f>
        <v>0.00631202229764708</v>
      </c>
      <c r="Q22" s="200" t="n">
        <f aca="false">SUM(Q20:Q20)-SUM(Q21:Q21)</f>
        <v>0.0062322100878205</v>
      </c>
      <c r="R22" s="200" t="n">
        <f aca="false">SUM(R20:R20)-SUM(R21:R21)</f>
        <v>0.00541748178815625</v>
      </c>
      <c r="S22" s="200" t="n">
        <f aca="false">SUM(S20:S20)-SUM(S21:S21)</f>
        <v>0.00640749883999601</v>
      </c>
      <c r="T22" s="200" t="n">
        <f aca="false">SUM(T20:T20)-SUM(T21:T21)</f>
        <v>0.00640749883999601</v>
      </c>
      <c r="U22" s="200" t="n">
        <f aca="false">SUM(U20:U20)-SUM(U21:U21)</f>
        <v>0.00640749883999601</v>
      </c>
      <c r="V22" s="200" t="n">
        <f aca="false">SUM(V20:V20)-SUM(V21:V21)</f>
        <v>0.00640749883999601</v>
      </c>
      <c r="W22" s="200" t="n">
        <f aca="false">SUM(W20:W20)-SUM(W21:W21)</f>
        <v>0.00640749883999601</v>
      </c>
      <c r="X22" s="200" t="n">
        <f aca="false">SUM(X20:X20)-SUM(X21:X21)</f>
        <v>0.00640749883999601</v>
      </c>
      <c r="Y22" s="200" t="n">
        <f aca="false">SUM(Y20:Y20)-SUM(Y21:Y21)</f>
        <v>0.00640749883999601</v>
      </c>
      <c r="Z22" s="200" t="n">
        <f aca="false">SUM(Z20:Z20)-SUM(Z21:Z21)</f>
        <v>0.00640749883999601</v>
      </c>
      <c r="AA22" s="200" t="n">
        <f aca="false">SUM(AA20:AA20)-SUM(AA21:AA21)</f>
        <v>0.00640749883999601</v>
      </c>
      <c r="AB22" s="200" t="n">
        <f aca="false">SUM(AB20:AB20)-SUM(AB21:AB21)</f>
        <v>0.00640749883999601</v>
      </c>
      <c r="AC22" s="315"/>
      <c r="AD22" s="111" t="n">
        <f aca="false">SUM(AD20:AD20)-SUM(AD21:AD21)</f>
        <v>-0.000506692244574022</v>
      </c>
      <c r="AE22" s="202" t="n">
        <f aca="false">SUM(AE20:AE20)-SUM(AE21:AE21)</f>
        <v>0.000259402479600005</v>
      </c>
      <c r="AF22" s="202" t="n">
        <f aca="false">SUM(AF20:AF20)-SUM(AF21:AF21)</f>
        <v>0.000436269580799982</v>
      </c>
      <c r="AG22" s="202" t="n">
        <f aca="false">SUM(AG20:AG20)-SUM(AG21:AG21)</f>
        <v>0.000805056940800006</v>
      </c>
      <c r="AH22" s="202" t="n">
        <f aca="false">SUM(AH20:AH20)-SUM(AH21:AH21)</f>
        <v>0.00151719726900002</v>
      </c>
      <c r="AI22" s="202" t="n">
        <f aca="false">SUM(AI20:AI20)-SUM(AI21:AI21)</f>
        <v>0.00133507854479998</v>
      </c>
      <c r="AJ22" s="202" t="n">
        <f aca="false">SUM(AJ20:AJ20)-SUM(AJ21:AJ21)</f>
        <v>0.00451855911000003</v>
      </c>
      <c r="AK22" s="202" t="n">
        <f aca="false">SUM(AK20:AK20)-SUM(AK21:AK21)</f>
        <v>0.00650671051549999</v>
      </c>
      <c r="AL22" s="202" t="n">
        <f aca="false">SUM(AL20:AL20)-SUM(AL21:AL21)</f>
        <v>0.00349891112360001</v>
      </c>
      <c r="AM22" s="202" t="n">
        <f aca="false">SUM(AM20:AM20)-SUM(AM21:AM21)</f>
        <v>0.00400046075000001</v>
      </c>
      <c r="AN22" s="202" t="n">
        <f aca="false">SUM(AN20:AN20)-SUM(AN21:AN21)</f>
        <v>0.00584708602050002</v>
      </c>
      <c r="AO22" s="202" t="n">
        <f aca="false">SUM(AO20:AO20)-SUM(AO21:AO21)</f>
        <v>0.00597183451199994</v>
      </c>
      <c r="AP22" s="202" t="n">
        <f aca="false">SUM(AP20:AP20)-SUM(AP21:AP21)</f>
        <v>0.00566197098720004</v>
      </c>
      <c r="AQ22" s="202" t="n">
        <f aca="false">SUM(AQ20:AQ20)-SUM(AQ21:AQ21)</f>
        <v>0.00627347823690001</v>
      </c>
      <c r="AR22" s="202" t="n">
        <f aca="false">SUM(AR20:AR20)-SUM(AR21:AR21)</f>
        <v>0.00639029755999994</v>
      </c>
      <c r="AS22" s="202" t="n">
        <f aca="false">SUM(AS20:AS20)-SUM(AS21:AS21)</f>
        <v>0.00423478619899999</v>
      </c>
      <c r="AT22" s="202" t="n">
        <f aca="false">SUM(AT20:AT20)-SUM(AT21:AT21)</f>
        <v>0.00598514112799996</v>
      </c>
      <c r="AU22" s="202" t="n">
        <f aca="false">SUM(AU20:AU20)-SUM(AU21:AU21)</f>
        <v>0</v>
      </c>
      <c r="AV22" s="202" t="n">
        <f aca="false">SUM(AV20:AV20)-SUM(AV21:AV21)</f>
        <v>0</v>
      </c>
      <c r="AW22" s="202" t="n">
        <f aca="false">SUM(AW20:AW20)-SUM(AW21:AW21)</f>
        <v>0</v>
      </c>
      <c r="AX22" s="202" t="n">
        <f aca="false">SUM(AX20:AX20)-SUM(AX21:AX21)</f>
        <v>0</v>
      </c>
      <c r="AY22" s="202" t="n">
        <f aca="false">SUM(AY20:AY20)-SUM(AY21:AY21)</f>
        <v>0</v>
      </c>
      <c r="AZ22" s="202" t="n">
        <f aca="false">SUM(AZ20:AZ20)-SUM(AZ21:AZ21)</f>
        <v>0</v>
      </c>
      <c r="BA22" s="202" t="n">
        <f aca="false">SUM(BA20:BA20)-SUM(BA21:BA21)</f>
        <v>0</v>
      </c>
      <c r="BB22" s="202" t="n">
        <f aca="false">SUM(BB20:BB20)-SUM(BB21:BB21)</f>
        <v>0</v>
      </c>
      <c r="BC22" s="202" t="n">
        <f aca="false">SUM(BC20:BC20)-SUM(BC21:BC21)</f>
        <v>0</v>
      </c>
      <c r="BD22" s="115"/>
    </row>
    <row r="23" customFormat="false" ht="13.6" hidden="false" customHeight="false" outlineLevel="0" collapsed="false"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</row>
    <row r="24" customFormat="false" ht="12.9" hidden="false" customHeight="false" outlineLevel="0" collapsed="false"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</row>
    <row r="25" customFormat="false" ht="12.9" hidden="false" customHeight="false" outlineLevel="0" collapsed="false"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</row>
    <row r="26" customFormat="false" ht="12.9" hidden="false" customHeight="false" outlineLevel="0" collapsed="false"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</row>
    <row r="27" customFormat="false" ht="12.9" hidden="false" customHeight="false" outlineLevel="0" collapsed="false"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</row>
    <row r="28" customFormat="false" ht="12.9" hidden="false" customHeight="false" outlineLevel="0" collapsed="false"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</row>
    <row r="29" customFormat="false" ht="12.9" hidden="false" customHeight="false" outlineLevel="0" collapsed="false"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</row>
    <row r="30" customFormat="false" ht="12.9" hidden="false" customHeight="false" outlineLevel="0" collapsed="false"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</row>
    <row r="31" customFormat="false" ht="12.9" hidden="false" customHeight="false" outlineLevel="0" collapsed="false"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</row>
    <row r="32" customFormat="false" ht="12.9" hidden="false" customHeight="false" outlineLevel="0" collapsed="false"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</row>
    <row r="33" customFormat="false" ht="12.9" hidden="false" customHeight="false" outlineLevel="0" collapsed="false"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</row>
    <row r="34" customFormat="false" ht="12.9" hidden="false" customHeight="false" outlineLevel="0" collapsed="false"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</row>
    <row r="35" customFormat="false" ht="12.9" hidden="false" customHeight="false" outlineLevel="0" collapsed="false"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</row>
    <row r="36" customFormat="false" ht="12.9" hidden="false" customHeight="false" outlineLevel="0" collapsed="false"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255" t="n">
        <f aca="false">[2]ToM3!$A$2*[2]RWE!$A$25</f>
        <v>2.8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210" t="s">
        <v>103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104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243" t="n">
        <f aca="false">1/$A$1*[1]94Exp!B$263</f>
        <v>0</v>
      </c>
      <c r="D5" s="213" t="n">
        <f aca="false">1/$A$1*[1]94Exp!C$263</f>
        <v>0</v>
      </c>
      <c r="E5" s="213" t="n">
        <f aca="false">1/$A$1*[1]94Exp!D$263</f>
        <v>0</v>
      </c>
      <c r="F5" s="213" t="n">
        <f aca="false">1/$A$1*[1]94Exp!E$263</f>
        <v>0</v>
      </c>
      <c r="G5" s="213" t="n">
        <f aca="false">1/$A$1*[1]94Exp!F$263</f>
        <v>0</v>
      </c>
      <c r="H5" s="213" t="n">
        <f aca="false">1/$A$1*[1]94Exp!G$263</f>
        <v>0</v>
      </c>
      <c r="I5" s="213" t="n">
        <f aca="false">1/$A$1*[1]94Exp!H$263</f>
        <v>0</v>
      </c>
      <c r="J5" s="213" t="n">
        <f aca="false">1/$A$1*[1]94Exp!I$263</f>
        <v>0</v>
      </c>
      <c r="K5" s="213" t="n">
        <f aca="false">1/$A$1*[1]94Exp!J$263</f>
        <v>0</v>
      </c>
      <c r="L5" s="213" t="n">
        <f aca="false">1/$A$1*[1]94Exp!K$263</f>
        <v>0</v>
      </c>
      <c r="M5" s="213" t="n">
        <f aca="false">1/$A$1*[1]94Exp!L$263</f>
        <v>0</v>
      </c>
      <c r="N5" s="213" t="n">
        <f aca="false">1/$A$1*[1]94Exp!M$263</f>
        <v>0</v>
      </c>
      <c r="O5" s="213" t="n">
        <f aca="false">1/$A$1*[1]94Exp!N$263</f>
        <v>0</v>
      </c>
      <c r="P5" s="213" t="n">
        <f aca="false">1/$A$1*[1]94Exp!O$263</f>
        <v>0</v>
      </c>
      <c r="Q5" s="213" t="n">
        <f aca="false">1/$A$1*[1]94Exp!P$263</f>
        <v>0</v>
      </c>
      <c r="R5" s="213" t="n">
        <f aca="false">1/$A$1*[1]94Exp!Q$263</f>
        <v>0</v>
      </c>
      <c r="S5" s="213" t="n">
        <f aca="false">1/$A$1*[1]94Exp!R$263</f>
        <v>0</v>
      </c>
      <c r="T5" s="213" t="n">
        <f aca="false">1/$A$1*[1]94Exp!S$263</f>
        <v>0</v>
      </c>
      <c r="U5" s="213" t="n">
        <f aca="false">1/$A$1*[1]94Exp!T$263</f>
        <v>0</v>
      </c>
      <c r="V5" s="213" t="n">
        <f aca="false">1/$A$1*[1]94Exp!U$263</f>
        <v>0</v>
      </c>
      <c r="W5" s="213" t="n">
        <f aca="false">1/$A$1*[1]94Exp!V$263</f>
        <v>0</v>
      </c>
      <c r="X5" s="213" t="n">
        <f aca="false">1/$A$1*[1]94Exp!W$263</f>
        <v>0</v>
      </c>
      <c r="Y5" s="213" t="n">
        <f aca="false">1/$A$1*[1]94Exp!X$263</f>
        <v>0</v>
      </c>
      <c r="Z5" s="213" t="n">
        <f aca="false">1/$A$1*[1]94Exp!Y$263</f>
        <v>0</v>
      </c>
      <c r="AA5" s="213" t="n">
        <f aca="false">1/$A$1*[1]94Exp!Z$263</f>
        <v>0</v>
      </c>
      <c r="AB5" s="213" t="n">
        <f aca="false">1/$A$1*[1]94Exp!AA$263</f>
        <v>0</v>
      </c>
      <c r="AC5" s="154"/>
      <c r="AD5" s="155" t="n">
        <f aca="false">1/1000*[1]94Exp!AB$263</f>
        <v>0.12665534624616</v>
      </c>
      <c r="AE5" s="156" t="n">
        <f aca="false">1/1000*[1]94Exp!AC$263</f>
        <v>0.1426294792548</v>
      </c>
      <c r="AF5" s="156" t="n">
        <f aca="false">1/1000*[1]94Exp!AD$263</f>
        <v>0.1613818537584</v>
      </c>
      <c r="AG5" s="156" t="n">
        <f aca="false">1/1000*[1]94Exp!AE$263</f>
        <v>0.1731811748576</v>
      </c>
      <c r="AH5" s="156" t="n">
        <f aca="false">1/1000*[1]94Exp!AF$263</f>
        <v>0.2308012714476</v>
      </c>
      <c r="AI5" s="156" t="n">
        <f aca="false">1/1000*[1]94Exp!AG$263</f>
        <v>0.2680807058358</v>
      </c>
      <c r="AJ5" s="156" t="n">
        <f aca="false">1/1000*[1]94Exp!AH$263</f>
        <v>0.2975363879776</v>
      </c>
      <c r="AK5" s="156" t="n">
        <f aca="false">1/1000*[1]94Exp!AI$263</f>
        <v>0.301313897896</v>
      </c>
      <c r="AL5" s="156" t="n">
        <f aca="false">1/1000*[1]94Exp!AJ$263</f>
        <v>0.3598797887576</v>
      </c>
      <c r="AM5" s="156" t="n">
        <f aca="false">1/1000*[1]94Exp!AK$263</f>
        <v>0.3600504486172</v>
      </c>
      <c r="AN5" s="156" t="n">
        <f aca="false">1/1000*[1]94Exp!AL$263</f>
        <v>0.25501326</v>
      </c>
      <c r="AO5" s="156" t="n">
        <f aca="false">1/1000*[1]94Exp!AM$263</f>
        <v>0.358586276928</v>
      </c>
      <c r="AP5" s="156" t="n">
        <f aca="false">1/1000*[1]94Exp!AN$263</f>
        <v>0.3656197514288</v>
      </c>
      <c r="AQ5" s="156" t="n">
        <f aca="false">1/1000*[1]94Exp!AO$263</f>
        <v>0.3868157814372</v>
      </c>
      <c r="AR5" s="156" t="n">
        <f aca="false">1/1000*[1]94Exp!AP$263</f>
        <v>0.4097427918475</v>
      </c>
      <c r="AS5" s="156" t="n">
        <f aca="false">1/1000*[1]94Exp!AQ$263</f>
        <v>0.339202917116</v>
      </c>
      <c r="AT5" s="156" t="n">
        <f aca="false">1/1000*[1]94Exp!AR$263</f>
        <v>0.389994231966</v>
      </c>
      <c r="AU5" s="156" t="n">
        <f aca="false">1/1000*[1]94Exp!AS$263</f>
        <v>0</v>
      </c>
      <c r="AV5" s="156" t="n">
        <f aca="false">1/1000*[1]94Exp!AT$263</f>
        <v>0</v>
      </c>
      <c r="AW5" s="156" t="n">
        <f aca="false">1/1000*[1]94Exp!AU$263</f>
        <v>0</v>
      </c>
      <c r="AX5" s="156" t="n">
        <f aca="false">1/1000*[1]94Exp!AV$263</f>
        <v>0</v>
      </c>
      <c r="AY5" s="156" t="n">
        <f aca="false">1/1000*[1]94Exp!AW$263</f>
        <v>0</v>
      </c>
      <c r="AZ5" s="156" t="n">
        <f aca="false">1/1000*[1]94Exp!AX$263</f>
        <v>0</v>
      </c>
      <c r="BA5" s="156" t="n">
        <f aca="false">1/1000*[1]94Exp!AY$263</f>
        <v>0</v>
      </c>
      <c r="BB5" s="156" t="n">
        <f aca="false">1/1000*[1]94Exp!AZ$263</f>
        <v>0</v>
      </c>
      <c r="BC5" s="157" t="n">
        <f aca="false">1/1000*[1]94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94Exp!B$266</f>
        <v>0</v>
      </c>
      <c r="D6" s="160" t="n">
        <f aca="false">1/$A$1*[1]94Exp!C$266</f>
        <v>0</v>
      </c>
      <c r="E6" s="160" t="n">
        <f aca="false">1/$A$1*[1]94Exp!D$266</f>
        <v>0</v>
      </c>
      <c r="F6" s="160" t="n">
        <f aca="false">1/$A$1*[1]94Exp!E$266</f>
        <v>0</v>
      </c>
      <c r="G6" s="160" t="n">
        <f aca="false">1/$A$1*[1]94Exp!F$266</f>
        <v>0</v>
      </c>
      <c r="H6" s="160" t="n">
        <f aca="false">1/$A$1*[1]94Exp!G$266</f>
        <v>0</v>
      </c>
      <c r="I6" s="160" t="n">
        <f aca="false">1/$A$1*[1]94Exp!H$266</f>
        <v>0</v>
      </c>
      <c r="J6" s="160" t="n">
        <f aca="false">1/$A$1*[1]94Exp!I$266</f>
        <v>0</v>
      </c>
      <c r="K6" s="160" t="n">
        <f aca="false">1/$A$1*[1]94Exp!J$266</f>
        <v>0</v>
      </c>
      <c r="L6" s="160" t="n">
        <f aca="false">1/$A$1*[1]94Exp!K$266</f>
        <v>0</v>
      </c>
      <c r="M6" s="160" t="n">
        <f aca="false">1/$A$1*[1]94Exp!L$266</f>
        <v>0</v>
      </c>
      <c r="N6" s="160" t="n">
        <f aca="false">1/$A$1*[1]94Exp!M$266</f>
        <v>0</v>
      </c>
      <c r="O6" s="160" t="n">
        <f aca="false">1/$A$1*[1]94Exp!N$266</f>
        <v>0</v>
      </c>
      <c r="P6" s="160" t="n">
        <f aca="false">1/$A$1*[1]94Exp!O$266</f>
        <v>0</v>
      </c>
      <c r="Q6" s="160" t="n">
        <f aca="false">1/$A$1*[1]94Exp!P$266</f>
        <v>0</v>
      </c>
      <c r="R6" s="160" t="n">
        <f aca="false">1/$A$1*[1]94Exp!Q$266</f>
        <v>0</v>
      </c>
      <c r="S6" s="160" t="n">
        <f aca="false">1/$A$1*[1]94Exp!R$266</f>
        <v>0</v>
      </c>
      <c r="T6" s="160" t="n">
        <f aca="false">1/$A$1*[1]94Exp!S$266</f>
        <v>0</v>
      </c>
      <c r="U6" s="160" t="n">
        <f aca="false">1/$A$1*[1]94Exp!T$266</f>
        <v>0</v>
      </c>
      <c r="V6" s="160" t="n">
        <f aca="false">1/$A$1*[1]94Exp!U$266</f>
        <v>0</v>
      </c>
      <c r="W6" s="160" t="n">
        <f aca="false">1/$A$1*[1]94Exp!V$266</f>
        <v>0</v>
      </c>
      <c r="X6" s="160" t="n">
        <f aca="false">1/$A$1*[1]94Exp!W$266</f>
        <v>0</v>
      </c>
      <c r="Y6" s="160" t="n">
        <f aca="false">1/$A$1*[1]94Exp!X$266</f>
        <v>0</v>
      </c>
      <c r="Z6" s="160" t="n">
        <f aca="false">1/$A$1*[1]94Exp!Y$266</f>
        <v>0</v>
      </c>
      <c r="AA6" s="160" t="n">
        <f aca="false">1/$A$1*[1]94Exp!Z$266</f>
        <v>0</v>
      </c>
      <c r="AB6" s="160" t="n">
        <f aca="false">1/$A$1*[1]94Exp!AA$266</f>
        <v>0</v>
      </c>
      <c r="AC6" s="114"/>
      <c r="AD6" s="161" t="n">
        <f aca="false">1/1000*[1]94Exp!AB$266</f>
        <v>8.2927516818E-005</v>
      </c>
      <c r="AE6" s="160" t="n">
        <f aca="false">1/1000*[1]94Exp!AC$266</f>
        <v>0.0001319559128</v>
      </c>
      <c r="AF6" s="160" t="n">
        <f aca="false">1/1000*[1]94Exp!AD$266</f>
        <v>0.0002912552016</v>
      </c>
      <c r="AG6" s="160" t="n">
        <f aca="false">1/1000*[1]94Exp!AE$266</f>
        <v>0.0001213687104</v>
      </c>
      <c r="AH6" s="160" t="n">
        <f aca="false">1/1000*[1]94Exp!AF$266</f>
        <v>0.0027915317703</v>
      </c>
      <c r="AI6" s="160" t="n">
        <f aca="false">1/1000*[1]94Exp!AG$266</f>
        <v>0.0007340401497</v>
      </c>
      <c r="AJ6" s="160" t="n">
        <f aca="false">1/1000*[1]94Exp!AH$266</f>
        <v>0.000552916016</v>
      </c>
      <c r="AK6" s="160" t="n">
        <f aca="false">1/1000*[1]94Exp!AI$266</f>
        <v>0.0001830289045</v>
      </c>
      <c r="AL6" s="160" t="n">
        <f aca="false">1/1000*[1]94Exp!AJ$266</f>
        <v>0.000864492116</v>
      </c>
      <c r="AM6" s="160" t="n">
        <f aca="false">1/1000*[1]94Exp!AK$266</f>
        <v>0.0005718456832</v>
      </c>
      <c r="AN6" s="160" t="n">
        <f aca="false">1/1000*[1]94Exp!AL$266</f>
        <v>0.000364602</v>
      </c>
      <c r="AO6" s="160" t="n">
        <f aca="false">1/1000*[1]94Exp!AM$266</f>
        <v>0.000655268688</v>
      </c>
      <c r="AP6" s="160" t="n">
        <f aca="false">1/1000*[1]94Exp!AN$266</f>
        <v>0.0016769826304</v>
      </c>
      <c r="AQ6" s="160" t="n">
        <f aca="false">1/1000*[1]94Exp!AO$266</f>
        <v>0.000852494109</v>
      </c>
      <c r="AR6" s="160" t="n">
        <f aca="false">1/1000*[1]94Exp!AP$266</f>
        <v>0.0003400893575</v>
      </c>
      <c r="AS6" s="160" t="n">
        <f aca="false">1/1000*[1]94Exp!AQ$266</f>
        <v>0.000959271481</v>
      </c>
      <c r="AT6" s="160" t="n">
        <f aca="false">1/1000*[1]94Exp!AR$266</f>
        <v>0.000318643303</v>
      </c>
      <c r="AU6" s="160" t="n">
        <f aca="false">1/1000*[1]94Exp!AS$266</f>
        <v>0</v>
      </c>
      <c r="AV6" s="160" t="n">
        <f aca="false">1/1000*[1]94Exp!AT$266</f>
        <v>0</v>
      </c>
      <c r="AW6" s="160" t="n">
        <f aca="false">1/1000*[1]94Exp!AU$266</f>
        <v>0</v>
      </c>
      <c r="AX6" s="160" t="n">
        <f aca="false">1/1000*[1]94Exp!AV$266</f>
        <v>0</v>
      </c>
      <c r="AY6" s="160" t="n">
        <f aca="false">1/1000*[1]94Exp!AW$266</f>
        <v>0</v>
      </c>
      <c r="AZ6" s="160" t="n">
        <f aca="false">1/1000*[1]94Exp!AX$266</f>
        <v>0</v>
      </c>
      <c r="BA6" s="160" t="n">
        <f aca="false">1/1000*[1]94Exp!AY$266</f>
        <v>0</v>
      </c>
      <c r="BB6" s="160" t="n">
        <f aca="false">1/1000*[1]94Exp!AZ$266</f>
        <v>0</v>
      </c>
      <c r="BC6" s="160" t="n">
        <f aca="false">1/1000*[1]94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94Exp!B$268</f>
        <v>0</v>
      </c>
      <c r="D7" s="165" t="n">
        <f aca="false">1/$A$1*[1]94Exp!C$268</f>
        <v>0</v>
      </c>
      <c r="E7" s="165" t="n">
        <f aca="false">1/$A$1*[1]94Exp!D$268</f>
        <v>0</v>
      </c>
      <c r="F7" s="165" t="n">
        <f aca="false">1/$A$1*[1]94Exp!E$268</f>
        <v>0</v>
      </c>
      <c r="G7" s="165" t="n">
        <f aca="false">1/$A$1*[1]94Exp!F$268</f>
        <v>0</v>
      </c>
      <c r="H7" s="165" t="n">
        <f aca="false">1/$A$1*[1]94Exp!G$268</f>
        <v>0</v>
      </c>
      <c r="I7" s="165" t="n">
        <f aca="false">1/$A$1*[1]94Exp!H$268</f>
        <v>0</v>
      </c>
      <c r="J7" s="165" t="n">
        <f aca="false">1/$A$1*[1]94Exp!I$268</f>
        <v>0</v>
      </c>
      <c r="K7" s="165" t="n">
        <f aca="false">1/$A$1*[1]94Exp!J$268</f>
        <v>0</v>
      </c>
      <c r="L7" s="165" t="n">
        <f aca="false">1/$A$1*[1]94Exp!K$268</f>
        <v>0</v>
      </c>
      <c r="M7" s="165" t="n">
        <f aca="false">1/$A$1*[1]94Exp!L$268</f>
        <v>0</v>
      </c>
      <c r="N7" s="165" t="n">
        <f aca="false">1/$A$1*[1]94Exp!M$268</f>
        <v>0</v>
      </c>
      <c r="O7" s="165" t="n">
        <f aca="false">1/$A$1*[1]94Exp!N$268</f>
        <v>0</v>
      </c>
      <c r="P7" s="165" t="n">
        <f aca="false">1/$A$1*[1]94Exp!O$268</f>
        <v>0</v>
      </c>
      <c r="Q7" s="165" t="n">
        <f aca="false">1/$A$1*[1]94Exp!P$268</f>
        <v>0</v>
      </c>
      <c r="R7" s="165" t="n">
        <f aca="false">1/$A$1*[1]94Exp!Q$268</f>
        <v>0</v>
      </c>
      <c r="S7" s="165" t="n">
        <f aca="false">1/$A$1*[1]94Exp!R$268</f>
        <v>0</v>
      </c>
      <c r="T7" s="165" t="n">
        <f aca="false">1/$A$1*[1]94Exp!S$268</f>
        <v>0</v>
      </c>
      <c r="U7" s="165" t="n">
        <f aca="false">1/$A$1*[1]94Exp!T$268</f>
        <v>0</v>
      </c>
      <c r="V7" s="165" t="n">
        <f aca="false">1/$A$1*[1]94Exp!U$268</f>
        <v>0</v>
      </c>
      <c r="W7" s="165" t="n">
        <f aca="false">1/$A$1*[1]94Exp!V$268</f>
        <v>0</v>
      </c>
      <c r="X7" s="165" t="n">
        <f aca="false">1/$A$1*[1]94Exp!W$268</f>
        <v>0</v>
      </c>
      <c r="Y7" s="165" t="n">
        <f aca="false">1/$A$1*[1]94Exp!X$268</f>
        <v>0</v>
      </c>
      <c r="Z7" s="165" t="n">
        <f aca="false">1/$A$1*[1]94Exp!Y$268</f>
        <v>0</v>
      </c>
      <c r="AA7" s="165" t="n">
        <f aca="false">1/$A$1*[1]94Exp!Z$268</f>
        <v>0</v>
      </c>
      <c r="AB7" s="165" t="n">
        <f aca="false">1/$A$1*[1]94Exp!AA$268</f>
        <v>0</v>
      </c>
      <c r="AC7" s="114"/>
      <c r="AD7" s="164" t="n">
        <f aca="false">1/1000*[1]94Exp!AB$268</f>
        <v>0.004248443389917</v>
      </c>
      <c r="AE7" s="165" t="n">
        <f aca="false">1/1000*[1]94Exp!AC$268</f>
        <v>0.0045781558436</v>
      </c>
      <c r="AF7" s="165" t="n">
        <f aca="false">1/1000*[1]94Exp!AD$268</f>
        <v>0.0057223418976</v>
      </c>
      <c r="AG7" s="165" t="n">
        <f aca="false">1/1000*[1]94Exp!AE$268</f>
        <v>0.0060651573024</v>
      </c>
      <c r="AH7" s="165" t="n">
        <f aca="false">1/1000*[1]94Exp!AF$268</f>
        <v>0.0123534918262</v>
      </c>
      <c r="AI7" s="165" t="n">
        <f aca="false">1/1000*[1]94Exp!AG$268</f>
        <v>0.0166439517387</v>
      </c>
      <c r="AJ7" s="165" t="n">
        <f aca="false">1/1000*[1]94Exp!AH$268</f>
        <v>0.0150172346536</v>
      </c>
      <c r="AK7" s="165" t="n">
        <f aca="false">1/1000*[1]94Exp!AI$268</f>
        <v>0.01667394156</v>
      </c>
      <c r="AL7" s="165" t="n">
        <f aca="false">1/1000*[1]94Exp!AJ$268</f>
        <v>0.018707759706</v>
      </c>
      <c r="AM7" s="165" t="n">
        <f aca="false">1/1000*[1]94Exp!AK$268</f>
        <v>0.0149357359888</v>
      </c>
      <c r="AN7" s="165" t="n">
        <f aca="false">1/1000*[1]94Exp!AL$268</f>
        <v>0.018039587</v>
      </c>
      <c r="AO7" s="165" t="n">
        <f aca="false">1/1000*[1]94Exp!AM$268</f>
        <v>0.025682489088</v>
      </c>
      <c r="AP7" s="165" t="n">
        <f aca="false">1/1000*[1]94Exp!AN$268</f>
        <v>0.0220060428368</v>
      </c>
      <c r="AQ7" s="165" t="n">
        <f aca="false">1/1000*[1]94Exp!AO$268</f>
        <v>0.0215520707907</v>
      </c>
      <c r="AR7" s="165" t="n">
        <f aca="false">1/1000*[1]94Exp!AP$268</f>
        <v>0.027819520675</v>
      </c>
      <c r="AS7" s="165" t="n">
        <f aca="false">1/1000*[1]94Exp!AQ$268</f>
        <v>0.021069349525</v>
      </c>
      <c r="AT7" s="165" t="n">
        <f aca="false">1/1000*[1]94Exp!AR$268</f>
        <v>0.0265817452434</v>
      </c>
      <c r="AU7" s="165" t="n">
        <f aca="false">1/1000*[1]94Exp!AS$268</f>
        <v>0</v>
      </c>
      <c r="AV7" s="165" t="n">
        <f aca="false">1/1000*[1]94Exp!AT$268</f>
        <v>0</v>
      </c>
      <c r="AW7" s="165" t="n">
        <f aca="false">1/1000*[1]94Exp!AU$268</f>
        <v>0</v>
      </c>
      <c r="AX7" s="165" t="n">
        <f aca="false">1/1000*[1]94Exp!AV$268</f>
        <v>0</v>
      </c>
      <c r="AY7" s="165" t="n">
        <f aca="false">1/1000*[1]94Exp!AW$268</f>
        <v>0</v>
      </c>
      <c r="AZ7" s="165" t="n">
        <f aca="false">1/1000*[1]94Exp!AX$268</f>
        <v>0</v>
      </c>
      <c r="BA7" s="165" t="n">
        <f aca="false">1/1000*[1]94Exp!AY$268</f>
        <v>0</v>
      </c>
      <c r="BB7" s="165" t="n">
        <f aca="false">1/1000*[1]94Exp!AZ$268</f>
        <v>0</v>
      </c>
      <c r="BC7" s="165" t="n">
        <f aca="false">1/1000*[1]94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94Exp!B$269</f>
        <v>0</v>
      </c>
      <c r="D8" s="165" t="n">
        <f aca="false">1/$A$1*[1]94Exp!C$269</f>
        <v>0</v>
      </c>
      <c r="E8" s="165" t="n">
        <f aca="false">1/$A$1*[1]94Exp!D$269</f>
        <v>0</v>
      </c>
      <c r="F8" s="165" t="n">
        <f aca="false">1/$A$1*[1]94Exp!E$269</f>
        <v>0</v>
      </c>
      <c r="G8" s="165" t="n">
        <f aca="false">1/$A$1*[1]94Exp!F$269</f>
        <v>0</v>
      </c>
      <c r="H8" s="165" t="n">
        <f aca="false">1/$A$1*[1]94Exp!G$269</f>
        <v>0</v>
      </c>
      <c r="I8" s="165" t="n">
        <f aca="false">1/$A$1*[1]94Exp!H$269</f>
        <v>0</v>
      </c>
      <c r="J8" s="165" t="n">
        <f aca="false">1/$A$1*[1]94Exp!I$269</f>
        <v>0</v>
      </c>
      <c r="K8" s="165" t="n">
        <f aca="false">1/$A$1*[1]94Exp!J$269</f>
        <v>0</v>
      </c>
      <c r="L8" s="165" t="n">
        <f aca="false">1/$A$1*[1]94Exp!K$269</f>
        <v>0</v>
      </c>
      <c r="M8" s="165" t="n">
        <f aca="false">1/$A$1*[1]94Exp!L$269</f>
        <v>0</v>
      </c>
      <c r="N8" s="165" t="n">
        <f aca="false">1/$A$1*[1]94Exp!M$269</f>
        <v>0</v>
      </c>
      <c r="O8" s="165" t="n">
        <f aca="false">1/$A$1*[1]94Exp!N$269</f>
        <v>0</v>
      </c>
      <c r="P8" s="165" t="n">
        <f aca="false">1/$A$1*[1]94Exp!O$269</f>
        <v>0</v>
      </c>
      <c r="Q8" s="165" t="n">
        <f aca="false">1/$A$1*[1]94Exp!P$269</f>
        <v>0</v>
      </c>
      <c r="R8" s="165" t="n">
        <f aca="false">1/$A$1*[1]94Exp!Q$269</f>
        <v>0</v>
      </c>
      <c r="S8" s="165" t="n">
        <f aca="false">1/$A$1*[1]94Exp!R$269</f>
        <v>0</v>
      </c>
      <c r="T8" s="165" t="n">
        <f aca="false">1/$A$1*[1]94Exp!S$269</f>
        <v>0</v>
      </c>
      <c r="U8" s="165" t="n">
        <f aca="false">1/$A$1*[1]94Exp!T$269</f>
        <v>0</v>
      </c>
      <c r="V8" s="165" t="n">
        <f aca="false">1/$A$1*[1]94Exp!U$269</f>
        <v>0</v>
      </c>
      <c r="W8" s="165" t="n">
        <f aca="false">1/$A$1*[1]94Exp!V$269</f>
        <v>0</v>
      </c>
      <c r="X8" s="165" t="n">
        <f aca="false">1/$A$1*[1]94Exp!W$269</f>
        <v>0</v>
      </c>
      <c r="Y8" s="165" t="n">
        <f aca="false">1/$A$1*[1]94Exp!X$269</f>
        <v>0</v>
      </c>
      <c r="Z8" s="165" t="n">
        <f aca="false">1/$A$1*[1]94Exp!Y$269</f>
        <v>0</v>
      </c>
      <c r="AA8" s="165" t="n">
        <f aca="false">1/$A$1*[1]94Exp!Z$269</f>
        <v>0</v>
      </c>
      <c r="AB8" s="165" t="n">
        <f aca="false">1/$A$1*[1]94Exp!AA$269</f>
        <v>0</v>
      </c>
      <c r="AC8" s="114"/>
      <c r="AD8" s="164" t="n">
        <f aca="false">1/1000*[1]94Exp!AB$269</f>
        <v>0</v>
      </c>
      <c r="AE8" s="165" t="n">
        <f aca="false">1/1000*[1]94Exp!AC$269</f>
        <v>2.90093796E-005</v>
      </c>
      <c r="AF8" s="165" t="n">
        <f aca="false">1/1000*[1]94Exp!AD$269</f>
        <v>9.021024E-007</v>
      </c>
      <c r="AG8" s="165" t="n">
        <f aca="false">1/1000*[1]94Exp!AE$269</f>
        <v>8.66024096E-005</v>
      </c>
      <c r="AH8" s="165" t="n">
        <f aca="false">1/1000*[1]94Exp!AF$269</f>
        <v>8.28201059E-005</v>
      </c>
      <c r="AI8" s="165" t="n">
        <f aca="false">1/1000*[1]94Exp!AG$269</f>
        <v>4.34041608E-005</v>
      </c>
      <c r="AJ8" s="165" t="n">
        <f aca="false">1/1000*[1]94Exp!AH$269</f>
        <v>2.68585396E-005</v>
      </c>
      <c r="AK8" s="165" t="n">
        <f aca="false">1/1000*[1]94Exp!AI$269</f>
        <v>1.1131201E-005</v>
      </c>
      <c r="AL8" s="165" t="n">
        <f aca="false">1/1000*[1]94Exp!AJ$269</f>
        <v>0.0001989830612</v>
      </c>
      <c r="AM8" s="165" t="n">
        <f aca="false">1/1000*[1]94Exp!AK$269</f>
        <v>7.9754664E-005</v>
      </c>
      <c r="AN8" s="165" t="n">
        <f aca="false">1/1000*[1]94Exp!AL$269</f>
        <v>1.0857E-005</v>
      </c>
      <c r="AO8" s="165" t="n">
        <f aca="false">1/1000*[1]94Exp!AM$269</f>
        <v>0.000125764416</v>
      </c>
      <c r="AP8" s="165" t="n">
        <f aca="false">1/1000*[1]94Exp!AN$269</f>
        <v>1.09220848E-005</v>
      </c>
      <c r="AQ8" s="165" t="n">
        <f aca="false">1/1000*[1]94Exp!AO$269</f>
        <v>6.00394167E-005</v>
      </c>
      <c r="AR8" s="165" t="n">
        <f aca="false">1/1000*[1]94Exp!AP$269</f>
        <v>0.0003385323555</v>
      </c>
      <c r="AS8" s="165" t="n">
        <f aca="false">1/1000*[1]94Exp!AQ$269</f>
        <v>1.96237265E-005</v>
      </c>
      <c r="AT8" s="165" t="n">
        <f aca="false">1/1000*[1]94Exp!AR$269</f>
        <v>2.56656903E-005</v>
      </c>
      <c r="AU8" s="165" t="n">
        <f aca="false">1/1000*[1]94Exp!AS$269</f>
        <v>0</v>
      </c>
      <c r="AV8" s="165" t="n">
        <f aca="false">1/1000*[1]94Exp!AT$269</f>
        <v>0</v>
      </c>
      <c r="AW8" s="165" t="n">
        <f aca="false">1/1000*[1]94Exp!AU$269</f>
        <v>0</v>
      </c>
      <c r="AX8" s="165" t="n">
        <f aca="false">1/1000*[1]94Exp!AV$269</f>
        <v>0</v>
      </c>
      <c r="AY8" s="165" t="n">
        <f aca="false">1/1000*[1]94Exp!AW$269</f>
        <v>0</v>
      </c>
      <c r="AZ8" s="165" t="n">
        <f aca="false">1/1000*[1]94Exp!AX$269</f>
        <v>0</v>
      </c>
      <c r="BA8" s="165" t="n">
        <f aca="false">1/1000*[1]94Exp!AY$269</f>
        <v>0</v>
      </c>
      <c r="BB8" s="165" t="n">
        <f aca="false">1/1000*[1]94Exp!AZ$269</f>
        <v>0</v>
      </c>
      <c r="BC8" s="165" t="n">
        <f aca="false">1/1000*[1]94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94Exp!B$267</f>
        <v>0</v>
      </c>
      <c r="D9" s="165" t="n">
        <f aca="false">1/$A$1*[1]94Exp!C$267</f>
        <v>0</v>
      </c>
      <c r="E9" s="165" t="n">
        <f aca="false">1/$A$1*[1]94Exp!D$267</f>
        <v>0</v>
      </c>
      <c r="F9" s="165" t="n">
        <f aca="false">1/$A$1*[1]94Exp!E$267</f>
        <v>0</v>
      </c>
      <c r="G9" s="165" t="n">
        <f aca="false">1/$A$1*[1]94Exp!F$267</f>
        <v>0</v>
      </c>
      <c r="H9" s="165" t="n">
        <f aca="false">1/$A$1*[1]94Exp!G$267</f>
        <v>0</v>
      </c>
      <c r="I9" s="165" t="n">
        <f aca="false">1/$A$1*[1]94Exp!H$267</f>
        <v>0</v>
      </c>
      <c r="J9" s="165" t="n">
        <f aca="false">1/$A$1*[1]94Exp!I$267</f>
        <v>0</v>
      </c>
      <c r="K9" s="165" t="n">
        <f aca="false">1/$A$1*[1]94Exp!J$267</f>
        <v>0</v>
      </c>
      <c r="L9" s="165" t="n">
        <f aca="false">1/$A$1*[1]94Exp!K$267</f>
        <v>0</v>
      </c>
      <c r="M9" s="165" t="n">
        <f aca="false">1/$A$1*[1]94Exp!L$267</f>
        <v>0</v>
      </c>
      <c r="N9" s="165" t="n">
        <f aca="false">1/$A$1*[1]94Exp!M$267</f>
        <v>0</v>
      </c>
      <c r="O9" s="165" t="n">
        <f aca="false">1/$A$1*[1]94Exp!N$267</f>
        <v>0</v>
      </c>
      <c r="P9" s="165" t="n">
        <f aca="false">1/$A$1*[1]94Exp!O$267</f>
        <v>0</v>
      </c>
      <c r="Q9" s="165" t="n">
        <f aca="false">1/$A$1*[1]94Exp!P$267</f>
        <v>0</v>
      </c>
      <c r="R9" s="165" t="n">
        <f aca="false">1/$A$1*[1]94Exp!Q$267</f>
        <v>0</v>
      </c>
      <c r="S9" s="165" t="n">
        <f aca="false">1/$A$1*[1]94Exp!R$267</f>
        <v>0</v>
      </c>
      <c r="T9" s="165" t="n">
        <f aca="false">1/$A$1*[1]94Exp!S$267</f>
        <v>0</v>
      </c>
      <c r="U9" s="165" t="n">
        <f aca="false">1/$A$1*[1]94Exp!T$267</f>
        <v>0</v>
      </c>
      <c r="V9" s="165" t="n">
        <f aca="false">1/$A$1*[1]94Exp!U$267</f>
        <v>0</v>
      </c>
      <c r="W9" s="165" t="n">
        <f aca="false">1/$A$1*[1]94Exp!V$267</f>
        <v>0</v>
      </c>
      <c r="X9" s="165" t="n">
        <f aca="false">1/$A$1*[1]94Exp!W$267</f>
        <v>0</v>
      </c>
      <c r="Y9" s="165" t="n">
        <f aca="false">1/$A$1*[1]94Exp!X$267</f>
        <v>0</v>
      </c>
      <c r="Z9" s="165" t="n">
        <f aca="false">1/$A$1*[1]94Exp!Y$267</f>
        <v>0</v>
      </c>
      <c r="AA9" s="165" t="n">
        <f aca="false">1/$A$1*[1]94Exp!Z$267</f>
        <v>0</v>
      </c>
      <c r="AB9" s="165" t="n">
        <f aca="false">1/$A$1*[1]94Exp!AA$267</f>
        <v>0</v>
      </c>
      <c r="AC9" s="114"/>
      <c r="AD9" s="164" t="n">
        <f aca="false">1/1000*[1]94Exp!AB$267</f>
        <v>2.2149163353E-005</v>
      </c>
      <c r="AE9" s="165" t="n">
        <f aca="false">1/1000*[1]94Exp!AC$267</f>
        <v>0.0001377182032</v>
      </c>
      <c r="AF9" s="165" t="n">
        <f aca="false">1/1000*[1]94Exp!AD$267</f>
        <v>0.0001004671632</v>
      </c>
      <c r="AG9" s="165" t="n">
        <f aca="false">1/1000*[1]94Exp!AE$267</f>
        <v>3.52097312E-005</v>
      </c>
      <c r="AH9" s="165" t="n">
        <f aca="false">1/1000*[1]94Exp!AF$267</f>
        <v>0.0003228368304</v>
      </c>
      <c r="AI9" s="165" t="n">
        <f aca="false">1/1000*[1]94Exp!AG$267</f>
        <v>0.0008353210866</v>
      </c>
      <c r="AJ9" s="165" t="n">
        <f aca="false">1/1000*[1]94Exp!AH$267</f>
        <v>0.0004742802992</v>
      </c>
      <c r="AK9" s="165" t="n">
        <f aca="false">1/1000*[1]94Exp!AI$267</f>
        <v>0.0003665333725</v>
      </c>
      <c r="AL9" s="165" t="n">
        <f aca="false">1/1000*[1]94Exp!AJ$267</f>
        <v>0.0013689794576</v>
      </c>
      <c r="AM9" s="165" t="n">
        <f aca="false">1/1000*[1]94Exp!AK$267</f>
        <v>0.0013718499608</v>
      </c>
      <c r="AN9" s="165" t="n">
        <f aca="false">1/1000*[1]94Exp!AL$267</f>
        <v>0.001355293</v>
      </c>
      <c r="AO9" s="165" t="n">
        <f aca="false">1/1000*[1]94Exp!AM$267</f>
        <v>0.001611248352</v>
      </c>
      <c r="AP9" s="165" t="n">
        <f aca="false">1/1000*[1]94Exp!AN$267</f>
        <v>0.0014357909808</v>
      </c>
      <c r="AQ9" s="165" t="n">
        <f aca="false">1/1000*[1]94Exp!AO$267</f>
        <v>0.0011326488354</v>
      </c>
      <c r="AR9" s="165" t="n">
        <f aca="false">1/1000*[1]94Exp!AP$267</f>
        <v>0.0023456088995</v>
      </c>
      <c r="AS9" s="165" t="n">
        <f aca="false">1/1000*[1]94Exp!AQ$267</f>
        <v>0.0012605750675</v>
      </c>
      <c r="AT9" s="165" t="n">
        <f aca="false">1/1000*[1]94Exp!AR$267</f>
        <v>0.002878515588</v>
      </c>
      <c r="AU9" s="165" t="n">
        <f aca="false">1/1000*[1]94Exp!AS$267</f>
        <v>0</v>
      </c>
      <c r="AV9" s="165" t="n">
        <f aca="false">1/1000*[1]94Exp!AT$267</f>
        <v>0</v>
      </c>
      <c r="AW9" s="165" t="n">
        <f aca="false">1/1000*[1]94Exp!AU$267</f>
        <v>0</v>
      </c>
      <c r="AX9" s="165" t="n">
        <f aca="false">1/1000*[1]94Exp!AV$267</f>
        <v>0</v>
      </c>
      <c r="AY9" s="165" t="n">
        <f aca="false">1/1000*[1]94Exp!AW$267</f>
        <v>0</v>
      </c>
      <c r="AZ9" s="165" t="n">
        <f aca="false">1/1000*[1]94Exp!AX$267</f>
        <v>0</v>
      </c>
      <c r="BA9" s="165" t="n">
        <f aca="false">1/1000*[1]94Exp!AY$267</f>
        <v>0</v>
      </c>
      <c r="BB9" s="165" t="n">
        <f aca="false">1/1000*[1]94Exp!AZ$267</f>
        <v>0</v>
      </c>
      <c r="BC9" s="165" t="n">
        <f aca="false">1/1000*[1]94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174" t="n">
        <f aca="false">1/$A$1*[1]94Exp!B$264</f>
        <v>0</v>
      </c>
      <c r="D10" s="175" t="n">
        <f aca="false">1/$A$1*[1]94Exp!C$264</f>
        <v>0</v>
      </c>
      <c r="E10" s="175" t="n">
        <f aca="false">1/$A$1*[1]94Exp!D$264</f>
        <v>0</v>
      </c>
      <c r="F10" s="175" t="n">
        <f aca="false">1/$A$1*[1]94Exp!E$264</f>
        <v>0</v>
      </c>
      <c r="G10" s="175" t="n">
        <f aca="false">1/$A$1*[1]94Exp!F$264</f>
        <v>0</v>
      </c>
      <c r="H10" s="175" t="n">
        <f aca="false">1/$A$1*[1]94Exp!G$264</f>
        <v>0</v>
      </c>
      <c r="I10" s="175" t="n">
        <f aca="false">1/$A$1*[1]94Exp!H$264</f>
        <v>0</v>
      </c>
      <c r="J10" s="175" t="n">
        <f aca="false">1/$A$1*[1]94Exp!I$264</f>
        <v>0</v>
      </c>
      <c r="K10" s="175" t="n">
        <f aca="false">1/$A$1*[1]94Exp!J$264</f>
        <v>0</v>
      </c>
      <c r="L10" s="175" t="n">
        <f aca="false">1/$A$1*[1]94Exp!K$264</f>
        <v>0</v>
      </c>
      <c r="M10" s="175" t="n">
        <f aca="false">1/$A$1*[1]94Exp!L$264</f>
        <v>0</v>
      </c>
      <c r="N10" s="175" t="n">
        <f aca="false">1/$A$1*[1]94Exp!M$264</f>
        <v>0</v>
      </c>
      <c r="O10" s="175" t="n">
        <f aca="false">1/$A$1*[1]94Exp!N$264</f>
        <v>0</v>
      </c>
      <c r="P10" s="175" t="n">
        <f aca="false">1/$A$1*[1]94Exp!O$264</f>
        <v>0</v>
      </c>
      <c r="Q10" s="175" t="n">
        <f aca="false">1/$A$1*[1]94Exp!P$264</f>
        <v>0</v>
      </c>
      <c r="R10" s="175" t="n">
        <f aca="false">1/$A$1*[1]94Exp!Q$264</f>
        <v>0</v>
      </c>
      <c r="S10" s="175" t="n">
        <f aca="false">1/$A$1*[1]94Exp!R$264</f>
        <v>0</v>
      </c>
      <c r="T10" s="175" t="n">
        <f aca="false">1/$A$1*[1]94Exp!S$264</f>
        <v>0</v>
      </c>
      <c r="U10" s="175" t="n">
        <f aca="false">1/$A$1*[1]94Exp!T$264</f>
        <v>0</v>
      </c>
      <c r="V10" s="175" t="n">
        <f aca="false">1/$A$1*[1]94Exp!U$264</f>
        <v>0</v>
      </c>
      <c r="W10" s="175" t="n">
        <f aca="false">1/$A$1*[1]94Exp!V$264</f>
        <v>0</v>
      </c>
      <c r="X10" s="175" t="n">
        <f aca="false">1/$A$1*[1]94Exp!W$264</f>
        <v>0</v>
      </c>
      <c r="Y10" s="175" t="n">
        <f aca="false">1/$A$1*[1]94Exp!X$264</f>
        <v>0</v>
      </c>
      <c r="Z10" s="175" t="n">
        <f aca="false">1/$A$1*[1]94Exp!Y$264</f>
        <v>0</v>
      </c>
      <c r="AA10" s="175" t="n">
        <f aca="false">1/$A$1*[1]94Exp!Z$264</f>
        <v>0</v>
      </c>
      <c r="AB10" s="175" t="n">
        <f aca="false">1/$A$1*[1]94Exp!AA$264</f>
        <v>0</v>
      </c>
      <c r="AC10" s="114"/>
      <c r="AD10" s="174" t="n">
        <f aca="false">1/1000*[1]94Exp!AB$264</f>
        <v>0.116291146730802</v>
      </c>
      <c r="AE10" s="175" t="n">
        <f aca="false">1/1000*[1]94Exp!AC$264</f>
        <v>0.1312487936112</v>
      </c>
      <c r="AF10" s="175" t="n">
        <f aca="false">1/1000*[1]94Exp!AD$264</f>
        <v>0.1481694322272</v>
      </c>
      <c r="AG10" s="175" t="n">
        <f aca="false">1/1000*[1]94Exp!AE$264</f>
        <v>0.1599497614848</v>
      </c>
      <c r="AH10" s="175" t="n">
        <f aca="false">1/1000*[1]94Exp!AF$264</f>
        <v>0.1941476234152</v>
      </c>
      <c r="AI10" s="175" t="n">
        <f aca="false">1/1000*[1]94Exp!AG$264</f>
        <v>0.2216830699941</v>
      </c>
      <c r="AJ10" s="175" t="n">
        <f aca="false">1/1000*[1]94Exp!AH$264</f>
        <v>0.269530567734</v>
      </c>
      <c r="AK10" s="175" t="n">
        <f aca="false">1/1000*[1]94Exp!AI$264</f>
        <v>0.265075863261</v>
      </c>
      <c r="AL10" s="175" t="n">
        <f aca="false">1/1000*[1]94Exp!AJ$264</f>
        <v>0.3173459588856</v>
      </c>
      <c r="AM10" s="175" t="n">
        <f aca="false">1/1000*[1]94Exp!AK$264</f>
        <v>0.320104703072</v>
      </c>
      <c r="AN10" s="175" t="n">
        <f aca="false">1/1000*[1]94Exp!AL$264</f>
        <v>0.217608362</v>
      </c>
      <c r="AO10" s="175" t="n">
        <f aca="false">1/1000*[1]94Exp!AM$264</f>
        <v>0.301602429504</v>
      </c>
      <c r="AP10" s="175" t="n">
        <f aca="false">1/1000*[1]94Exp!AN$264</f>
        <v>0.313648305344</v>
      </c>
      <c r="AQ10" s="175" t="n">
        <f aca="false">1/1000*[1]94Exp!AO$264</f>
        <v>0.3342405483729</v>
      </c>
      <c r="AR10" s="175" t="n">
        <f aca="false">1/1000*[1]94Exp!AP$264</f>
        <v>0.348638789057</v>
      </c>
      <c r="AS10" s="175" t="n">
        <f aca="false">1/1000*[1]94Exp!AQ$264</f>
        <v>0.2905324972585</v>
      </c>
      <c r="AT10" s="175" t="n">
        <f aca="false">1/1000*[1]94Exp!AR$264</f>
        <v>0.3393764609408</v>
      </c>
      <c r="AU10" s="175" t="n">
        <f aca="false">1/1000*[1]94Exp!AS$264</f>
        <v>0</v>
      </c>
      <c r="AV10" s="175" t="n">
        <f aca="false">1/1000*[1]94Exp!AT$264</f>
        <v>0</v>
      </c>
      <c r="AW10" s="175" t="n">
        <f aca="false">1/1000*[1]94Exp!AU$264</f>
        <v>0</v>
      </c>
      <c r="AX10" s="175" t="n">
        <f aca="false">1/1000*[1]94Exp!AV$264</f>
        <v>0</v>
      </c>
      <c r="AY10" s="175" t="n">
        <f aca="false">1/1000*[1]94Exp!AW$264</f>
        <v>0</v>
      </c>
      <c r="AZ10" s="175" t="n">
        <f aca="false">1/1000*[1]94Exp!AX$264</f>
        <v>0</v>
      </c>
      <c r="BA10" s="175" t="n">
        <f aca="false">1/1000*[1]94Exp!AY$264</f>
        <v>0</v>
      </c>
      <c r="BB10" s="175" t="n">
        <f aca="false">1/1000*[1]94Exp!AZ$264</f>
        <v>0</v>
      </c>
      <c r="BC10" s="175" t="n">
        <f aca="false">1/1000*[1]94Exp!BA$264</f>
        <v>0</v>
      </c>
      <c r="BD10" s="115"/>
    </row>
    <row r="11" customFormat="false" ht="12.9" hidden="false" customHeight="false" outlineLevel="0" collapsed="false">
      <c r="B11" s="51" t="s">
        <v>65</v>
      </c>
      <c r="C11" s="82" t="n">
        <f aca="false">1/$A$1*[1]94Exp!B$16</f>
        <v>0</v>
      </c>
      <c r="D11" s="54" t="n">
        <f aca="false">1/$A$1*[1]94Exp!C$16</f>
        <v>0</v>
      </c>
      <c r="E11" s="54" t="n">
        <f aca="false">1/$A$1*[1]94Exp!D$16</f>
        <v>0</v>
      </c>
      <c r="F11" s="54" t="n">
        <f aca="false">1/$A$1*[1]94Exp!E$16</f>
        <v>0</v>
      </c>
      <c r="G11" s="54" t="n">
        <f aca="false">1/$A$1*[1]94Exp!F$16</f>
        <v>0</v>
      </c>
      <c r="H11" s="54" t="n">
        <f aca="false">1/$A$1*[1]94Exp!G$16</f>
        <v>0</v>
      </c>
      <c r="I11" s="54" t="n">
        <f aca="false">1/$A$1*[1]94Exp!H$16</f>
        <v>0</v>
      </c>
      <c r="J11" s="54" t="n">
        <f aca="false">1/$A$1*[1]94Exp!I$16</f>
        <v>0</v>
      </c>
      <c r="K11" s="54" t="n">
        <f aca="false">1/$A$1*[1]94Exp!J$16</f>
        <v>0</v>
      </c>
      <c r="L11" s="54" t="n">
        <f aca="false">1/$A$1*[1]94Exp!K$16</f>
        <v>0</v>
      </c>
      <c r="M11" s="54" t="n">
        <f aca="false">1/$A$1*[1]94Exp!L$16</f>
        <v>0</v>
      </c>
      <c r="N11" s="54" t="n">
        <f aca="false">1/$A$1*[1]94Exp!M$16</f>
        <v>0</v>
      </c>
      <c r="O11" s="54" t="n">
        <f aca="false">1/$A$1*[1]94Exp!N$16</f>
        <v>0</v>
      </c>
      <c r="P11" s="54" t="n">
        <f aca="false">1/$A$1*[1]94Exp!O$16</f>
        <v>0</v>
      </c>
      <c r="Q11" s="54" t="n">
        <f aca="false">1/$A$1*[1]94Exp!P$16</f>
        <v>0</v>
      </c>
      <c r="R11" s="54" t="n">
        <f aca="false">1/$A$1*[1]94Exp!Q$16</f>
        <v>0</v>
      </c>
      <c r="S11" s="54" t="n">
        <f aca="false">1/$A$1*[1]94Exp!R$16</f>
        <v>0</v>
      </c>
      <c r="T11" s="54" t="n">
        <f aca="false">1/$A$1*[1]94Exp!S$16</f>
        <v>0</v>
      </c>
      <c r="U11" s="54" t="n">
        <f aca="false">1/$A$1*[1]94Exp!T$16</f>
        <v>0</v>
      </c>
      <c r="V11" s="54" t="n">
        <f aca="false">1/$A$1*[1]94Exp!U$16</f>
        <v>0</v>
      </c>
      <c r="W11" s="54" t="n">
        <f aca="false">1/$A$1*[1]94Exp!V$16</f>
        <v>0</v>
      </c>
      <c r="X11" s="54" t="n">
        <f aca="false">1/$A$1*[1]94Exp!W$16</f>
        <v>0</v>
      </c>
      <c r="Y11" s="54" t="n">
        <f aca="false">1/$A$1*[1]94Exp!X$16</f>
        <v>0</v>
      </c>
      <c r="Z11" s="54" t="n">
        <f aca="false">1/$A$1*[1]94Exp!Y$16</f>
        <v>0</v>
      </c>
      <c r="AA11" s="54" t="n">
        <f aca="false">1/$A$1*[1]94Exp!Z$16</f>
        <v>0</v>
      </c>
      <c r="AB11" s="54" t="n">
        <f aca="false">1/$A$1*[1]94Exp!AA$16</f>
        <v>0</v>
      </c>
      <c r="AC11" s="114"/>
      <c r="AD11" s="82" t="n">
        <f aca="false">1/1000*[1]94Exp!AB$16</f>
        <v>0.016930681555638</v>
      </c>
      <c r="AE11" s="54" t="n">
        <f aca="false">1/1000*[1]94Exp!AC$16</f>
        <v>0.0177982982064</v>
      </c>
      <c r="AF11" s="54" t="n">
        <f aca="false">1/1000*[1]94Exp!AD$16</f>
        <v>0.0193970275536</v>
      </c>
      <c r="AG11" s="54" t="n">
        <f aca="false">1/1000*[1]94Exp!AE$16</f>
        <v>0.0221848658976</v>
      </c>
      <c r="AH11" s="54" t="n">
        <f aca="false">1/1000*[1]94Exp!AF$16</f>
        <v>0.027069988141</v>
      </c>
      <c r="AI11" s="54" t="n">
        <f aca="false">1/1000*[1]94Exp!AG$16</f>
        <v>0.0334273683315</v>
      </c>
      <c r="AJ11" s="54" t="n">
        <f aca="false">1/1000*[1]94Exp!AH$16</f>
        <v>0.0322251108604</v>
      </c>
      <c r="AK11" s="54" t="n">
        <f aca="false">1/1000*[1]94Exp!AI$16</f>
        <v>0.036505992054</v>
      </c>
      <c r="AL11" s="54" t="n">
        <f aca="false">1/1000*[1]94Exp!AJ$16</f>
        <v>0.04284653666</v>
      </c>
      <c r="AM11" s="54" t="n">
        <f aca="false">1/1000*[1]94Exp!AK$16</f>
        <v>0.044673240216</v>
      </c>
      <c r="AN11" s="54" t="n">
        <f aca="false">1/1000*[1]94Exp!AL$16</f>
        <v>0.032978997</v>
      </c>
      <c r="AO11" s="54" t="n">
        <f aca="false">1/1000*[1]94Exp!AM$16</f>
        <v>0.046438885056</v>
      </c>
      <c r="AP11" s="54" t="n">
        <f aca="false">1/1000*[1]94Exp!AN$16</f>
        <v>0.049693744936</v>
      </c>
      <c r="AQ11" s="54" t="n">
        <f aca="false">1/1000*[1]94Exp!AO$16</f>
        <v>0.0502049889315</v>
      </c>
      <c r="AR11" s="54" t="n">
        <f aca="false">1/1000*[1]94Exp!AP$16</f>
        <v>0.0557643574265</v>
      </c>
      <c r="AS11" s="54" t="n">
        <f aca="false">1/1000*[1]94Exp!AQ$16</f>
        <v>0.040905321156</v>
      </c>
      <c r="AT11" s="54" t="n">
        <f aca="false">1/1000*[1]94Exp!AR$16</f>
        <v>0.0448233033843</v>
      </c>
      <c r="AU11" s="54" t="n">
        <f aca="false">1/1000*[1]94Exp!AS$16</f>
        <v>0</v>
      </c>
      <c r="AV11" s="54" t="n">
        <f aca="false">1/1000*[1]94Exp!AT$16</f>
        <v>0</v>
      </c>
      <c r="AW11" s="54" t="n">
        <f aca="false">1/1000*[1]94Exp!AU$16</f>
        <v>0</v>
      </c>
      <c r="AX11" s="54" t="n">
        <f aca="false">1/1000*[1]94Exp!AV$16</f>
        <v>0</v>
      </c>
      <c r="AY11" s="54" t="n">
        <f aca="false">1/1000*[1]94Exp!AW$16</f>
        <v>0</v>
      </c>
      <c r="AZ11" s="54" t="n">
        <f aca="false">1/1000*[1]94Exp!AX$16</f>
        <v>0</v>
      </c>
      <c r="BA11" s="54" t="n">
        <f aca="false">1/1000*[1]94Exp!AY$16</f>
        <v>0</v>
      </c>
      <c r="BB11" s="54" t="n">
        <f aca="false">1/1000*[1]94Exp!AZ$16</f>
        <v>0</v>
      </c>
      <c r="BC11" s="54" t="n">
        <f aca="false">1/1000*[1]94Exp!BA$16</f>
        <v>0</v>
      </c>
      <c r="BD11" s="115"/>
    </row>
    <row r="12" customFormat="false" ht="12.9" hidden="false" customHeight="false" outlineLevel="0" collapsed="false">
      <c r="B12" s="51" t="s">
        <v>68</v>
      </c>
      <c r="C12" s="82" t="n">
        <f aca="false">1/$A$1*[1]94Exp!B$91</f>
        <v>0</v>
      </c>
      <c r="D12" s="54" t="n">
        <f aca="false">1/$A$1*[1]94Exp!C$91</f>
        <v>0</v>
      </c>
      <c r="E12" s="54" t="n">
        <f aca="false">1/$A$1*[1]94Exp!D$91</f>
        <v>0</v>
      </c>
      <c r="F12" s="54" t="n">
        <f aca="false">1/$A$1*[1]94Exp!E$91</f>
        <v>0</v>
      </c>
      <c r="G12" s="54" t="n">
        <f aca="false">1/$A$1*[1]94Exp!F$91</f>
        <v>0</v>
      </c>
      <c r="H12" s="54" t="n">
        <f aca="false">1/$A$1*[1]94Exp!G$91</f>
        <v>0</v>
      </c>
      <c r="I12" s="54" t="n">
        <f aca="false">1/$A$1*[1]94Exp!H$91</f>
        <v>0</v>
      </c>
      <c r="J12" s="54" t="n">
        <f aca="false">1/$A$1*[1]94Exp!I$91</f>
        <v>0</v>
      </c>
      <c r="K12" s="54" t="n">
        <f aca="false">1/$A$1*[1]94Exp!J$91</f>
        <v>0</v>
      </c>
      <c r="L12" s="54" t="n">
        <f aca="false">1/$A$1*[1]94Exp!K$91</f>
        <v>0</v>
      </c>
      <c r="M12" s="54" t="n">
        <f aca="false">1/$A$1*[1]94Exp!L$91</f>
        <v>0</v>
      </c>
      <c r="N12" s="54" t="n">
        <f aca="false">1/$A$1*[1]94Exp!M$91</f>
        <v>0</v>
      </c>
      <c r="O12" s="54" t="n">
        <f aca="false">1/$A$1*[1]94Exp!N$91</f>
        <v>0</v>
      </c>
      <c r="P12" s="54" t="n">
        <f aca="false">1/$A$1*[1]94Exp!O$91</f>
        <v>0</v>
      </c>
      <c r="Q12" s="54" t="n">
        <f aca="false">1/$A$1*[1]94Exp!P$91</f>
        <v>0</v>
      </c>
      <c r="R12" s="54" t="n">
        <f aca="false">1/$A$1*[1]94Exp!Q$91</f>
        <v>0</v>
      </c>
      <c r="S12" s="54" t="n">
        <f aca="false">1/$A$1*[1]94Exp!R$91</f>
        <v>0</v>
      </c>
      <c r="T12" s="54" t="n">
        <f aca="false">1/$A$1*[1]94Exp!S$91</f>
        <v>0</v>
      </c>
      <c r="U12" s="54" t="n">
        <f aca="false">1/$A$1*[1]94Exp!T$91</f>
        <v>0</v>
      </c>
      <c r="V12" s="54" t="n">
        <f aca="false">1/$A$1*[1]94Exp!U$91</f>
        <v>0</v>
      </c>
      <c r="W12" s="54" t="n">
        <f aca="false">1/$A$1*[1]94Exp!V$91</f>
        <v>0</v>
      </c>
      <c r="X12" s="54" t="n">
        <f aca="false">1/$A$1*[1]94Exp!W$91</f>
        <v>0</v>
      </c>
      <c r="Y12" s="54" t="n">
        <f aca="false">1/$A$1*[1]94Exp!X$91</f>
        <v>0</v>
      </c>
      <c r="Z12" s="54" t="n">
        <f aca="false">1/$A$1*[1]94Exp!Y$91</f>
        <v>0</v>
      </c>
      <c r="AA12" s="54" t="n">
        <f aca="false">1/$A$1*[1]94Exp!Z$91</f>
        <v>0</v>
      </c>
      <c r="AB12" s="54" t="n">
        <f aca="false">1/$A$1*[1]94Exp!AA$91</f>
        <v>0</v>
      </c>
      <c r="AC12" s="114"/>
      <c r="AD12" s="82" t="n">
        <f aca="false">1/1000*[1]94Exp!AB$91</f>
        <v>0.061415561462604</v>
      </c>
      <c r="AE12" s="54" t="n">
        <f aca="false">1/1000*[1]94Exp!AC$91</f>
        <v>0.0704809463268</v>
      </c>
      <c r="AF12" s="54" t="n">
        <f aca="false">1/1000*[1]94Exp!AD$91</f>
        <v>0.0754559145984</v>
      </c>
      <c r="AG12" s="54" t="n">
        <f aca="false">1/1000*[1]94Exp!AE$91</f>
        <v>0.0731008566176</v>
      </c>
      <c r="AH12" s="54" t="n">
        <f aca="false">1/1000*[1]94Exp!AF$91</f>
        <v>0.0932013681543</v>
      </c>
      <c r="AI12" s="54" t="n">
        <f aca="false">1/1000*[1]94Exp!AG$91</f>
        <v>0.1111956487785</v>
      </c>
      <c r="AJ12" s="54" t="n">
        <f aca="false">1/1000*[1]94Exp!AH$91</f>
        <v>0.1295621320856</v>
      </c>
      <c r="AK12" s="54" t="n">
        <f aca="false">1/1000*[1]94Exp!AI$91</f>
        <v>0.145237657546</v>
      </c>
      <c r="AL12" s="54" t="n">
        <f aca="false">1/1000*[1]94Exp!AJ$91</f>
        <v>0.17766105745</v>
      </c>
      <c r="AM12" s="54" t="n">
        <f aca="false">1/1000*[1]94Exp!AK$91</f>
        <v>0.1920036879024</v>
      </c>
      <c r="AN12" s="54" t="n">
        <f aca="false">1/1000*[1]94Exp!AL$91</f>
        <v>0.130684851</v>
      </c>
      <c r="AO12" s="54" t="n">
        <f aca="false">1/1000*[1]94Exp!AM$91</f>
        <v>0.175518159744</v>
      </c>
      <c r="AP12" s="54" t="n">
        <f aca="false">1/1000*[1]94Exp!AN$91</f>
        <v>0.184489596896</v>
      </c>
      <c r="AQ12" s="54" t="n">
        <f aca="false">1/1000*[1]94Exp!AO$91</f>
        <v>0.2016311565498</v>
      </c>
      <c r="AR12" s="54" t="n">
        <f aca="false">1/1000*[1]94Exp!AP$91</f>
        <v>0.206964461623</v>
      </c>
      <c r="AS12" s="54" t="n">
        <f aca="false">1/1000*[1]94Exp!AQ$91</f>
        <v>0.173743943233</v>
      </c>
      <c r="AT12" s="54" t="n">
        <f aca="false">1/1000*[1]94Exp!AR$91</f>
        <v>0.2007415196438</v>
      </c>
      <c r="AU12" s="54" t="n">
        <f aca="false">1/1000*[1]94Exp!AS$91</f>
        <v>0</v>
      </c>
      <c r="AV12" s="54" t="n">
        <f aca="false">1/1000*[1]94Exp!AT$91</f>
        <v>0</v>
      </c>
      <c r="AW12" s="54" t="n">
        <f aca="false">1/1000*[1]94Exp!AU$91</f>
        <v>0</v>
      </c>
      <c r="AX12" s="54" t="n">
        <f aca="false">1/1000*[1]94Exp!AV$91</f>
        <v>0</v>
      </c>
      <c r="AY12" s="54" t="n">
        <f aca="false">1/1000*[1]94Exp!AW$91</f>
        <v>0</v>
      </c>
      <c r="AZ12" s="54" t="n">
        <f aca="false">1/1000*[1]94Exp!AX$91</f>
        <v>0</v>
      </c>
      <c r="BA12" s="54" t="n">
        <f aca="false">1/1000*[1]94Exp!AY$91</f>
        <v>0</v>
      </c>
      <c r="BB12" s="54" t="n">
        <f aca="false">1/1000*[1]94Exp!AZ$91</f>
        <v>0</v>
      </c>
      <c r="BC12" s="54" t="n">
        <f aca="false">1/1000*[1]94Exp!BA$91</f>
        <v>0</v>
      </c>
      <c r="BD12" s="115"/>
    </row>
    <row r="13" customFormat="false" ht="12.9" hidden="false" customHeight="false" outlineLevel="0" collapsed="false">
      <c r="B13" s="51" t="s">
        <v>72</v>
      </c>
      <c r="C13" s="78" t="n">
        <f aca="false">SUM(C10:C10)-SUM(C11:C12)</f>
        <v>0</v>
      </c>
      <c r="D13" s="62" t="n">
        <f aca="false">SUM(D10:D10)-SUM(D11:D12)</f>
        <v>0</v>
      </c>
      <c r="E13" s="62" t="n">
        <f aca="false">SUM(E10:E10)-SUM(E11:E12)</f>
        <v>0</v>
      </c>
      <c r="F13" s="62" t="n">
        <f aca="false">SUM(F10:F10)-SUM(F11:F12)</f>
        <v>0</v>
      </c>
      <c r="G13" s="62" t="n">
        <f aca="false">SUM(G10:G10)-SUM(G11:G12)</f>
        <v>0</v>
      </c>
      <c r="H13" s="62" t="n">
        <f aca="false">SUM(H10:H10)-SUM(H11:H12)</f>
        <v>0</v>
      </c>
      <c r="I13" s="62" t="n">
        <f aca="false">SUM(I10:I10)-SUM(I11:I12)</f>
        <v>0</v>
      </c>
      <c r="J13" s="62" t="n">
        <f aca="false">SUM(J10:J10)-SUM(J11:J12)</f>
        <v>0</v>
      </c>
      <c r="K13" s="62" t="n">
        <f aca="false">SUM(K10:K10)-SUM(K11:K12)</f>
        <v>0</v>
      </c>
      <c r="L13" s="62" t="n">
        <f aca="false">SUM(L10:L10)-SUM(L11:L12)</f>
        <v>0</v>
      </c>
      <c r="M13" s="62" t="n">
        <f aca="false">SUM(M10:M10)-SUM(M11:M12)</f>
        <v>0</v>
      </c>
      <c r="N13" s="62" t="n">
        <f aca="false">SUM(N10:N10)-SUM(N11:N12)</f>
        <v>0</v>
      </c>
      <c r="O13" s="62" t="n">
        <f aca="false">SUM(O10:O10)-SUM(O11:O12)</f>
        <v>0</v>
      </c>
      <c r="P13" s="62" t="n">
        <f aca="false">SUM(P10:P10)-SUM(P11:P12)</f>
        <v>0</v>
      </c>
      <c r="Q13" s="62" t="n">
        <f aca="false">SUM(Q10:Q10)-SUM(Q11:Q12)</f>
        <v>0</v>
      </c>
      <c r="R13" s="62" t="n">
        <f aca="false">SUM(R10:R10)-SUM(R11:R12)</f>
        <v>0</v>
      </c>
      <c r="S13" s="62" t="n">
        <f aca="false">SUM(S10:S10)-SUM(S11:S12)</f>
        <v>0</v>
      </c>
      <c r="T13" s="62" t="n">
        <f aca="false">SUM(T10:T10)-SUM(T11:T12)</f>
        <v>0</v>
      </c>
      <c r="U13" s="62" t="n">
        <f aca="false">SUM(U10:U10)-SUM(U11:U12)</f>
        <v>0</v>
      </c>
      <c r="V13" s="62" t="n">
        <f aca="false">SUM(V10:V10)-SUM(V11:V12)</f>
        <v>0</v>
      </c>
      <c r="W13" s="62" t="n">
        <f aca="false">SUM(W10:W10)-SUM(W11:W12)</f>
        <v>0</v>
      </c>
      <c r="X13" s="62" t="n">
        <f aca="false">SUM(X10:X10)-SUM(X11:X12)</f>
        <v>0</v>
      </c>
      <c r="Y13" s="62" t="n">
        <f aca="false">SUM(Y10:Y10)-SUM(Y11:Y12)</f>
        <v>0</v>
      </c>
      <c r="Z13" s="62" t="n">
        <f aca="false">SUM(Z10:Z10)-SUM(Z11:Z12)</f>
        <v>0</v>
      </c>
      <c r="AA13" s="62" t="n">
        <f aca="false">SUM(AA10:AA10)-SUM(AA11:AA12)</f>
        <v>0</v>
      </c>
      <c r="AB13" s="62" t="n">
        <f aca="false">SUM(AB10:AB10)-SUM(AB11:AB12)</f>
        <v>0</v>
      </c>
      <c r="AC13" s="114"/>
      <c r="AD13" s="82" t="n">
        <f aca="false">SUM(AD10:AD10)-SUM(AD11:AD12)</f>
        <v>0.03794490371256</v>
      </c>
      <c r="AE13" s="54" t="n">
        <f aca="false">SUM(AE10:AE10)-SUM(AE11:AE12)</f>
        <v>0.042969549078</v>
      </c>
      <c r="AF13" s="54" t="n">
        <f aca="false">SUM(AF10:AF10)-SUM(AF11:AF12)</f>
        <v>0.0533164900752001</v>
      </c>
      <c r="AG13" s="54" t="n">
        <f aca="false">SUM(AG10:AG10)-SUM(AG11:AG12)</f>
        <v>0.0646640389696</v>
      </c>
      <c r="AH13" s="54" t="n">
        <f aca="false">SUM(AH10:AH10)-SUM(AH11:AH12)</f>
        <v>0.0738762671199</v>
      </c>
      <c r="AI13" s="54" t="n">
        <f aca="false">SUM(AI10:AI10)-SUM(AI11:AI12)</f>
        <v>0.0770600528841</v>
      </c>
      <c r="AJ13" s="54" t="n">
        <f aca="false">SUM(AJ10:AJ10)-SUM(AJ11:AJ12)</f>
        <v>0.107743324788</v>
      </c>
      <c r="AK13" s="54" t="n">
        <f aca="false">SUM(AK10:AK10)-SUM(AK11:AK12)</f>
        <v>0.083332213661</v>
      </c>
      <c r="AL13" s="54" t="n">
        <f aca="false">SUM(AL10:AL10)-SUM(AL11:AL12)</f>
        <v>0.0968383647756</v>
      </c>
      <c r="AM13" s="54" t="n">
        <f aca="false">SUM(AM10:AM10)-SUM(AM11:AM12)</f>
        <v>0.0834277749535999</v>
      </c>
      <c r="AN13" s="54" t="n">
        <f aca="false">SUM(AN10:AN10)-SUM(AN11:AN12)</f>
        <v>0.053944514</v>
      </c>
      <c r="AO13" s="54" t="n">
        <f aca="false">SUM(AO10:AO10)-SUM(AO11:AO12)</f>
        <v>0.079645384704</v>
      </c>
      <c r="AP13" s="54" t="n">
        <f aca="false">SUM(AP10:AP10)-SUM(AP11:AP12)</f>
        <v>0.0794649635119999</v>
      </c>
      <c r="AQ13" s="54" t="n">
        <f aca="false">SUM(AQ10:AQ10)-SUM(AQ11:AQ12)</f>
        <v>0.0824044028915999</v>
      </c>
      <c r="AR13" s="54" t="n">
        <f aca="false">SUM(AR10:AR10)-SUM(AR11:AR12)</f>
        <v>0.0859099700075</v>
      </c>
      <c r="AS13" s="54" t="n">
        <f aca="false">SUM(AS10:AS10)-SUM(AS11:AS12)</f>
        <v>0.0758832328695</v>
      </c>
      <c r="AT13" s="54" t="n">
        <f aca="false">SUM(AT10:AT10)-SUM(AT11:AT12)</f>
        <v>0.0938116379127</v>
      </c>
      <c r="AU13" s="54" t="n">
        <f aca="false">SUM(AU10:AU10)-SUM(AU11:AU12)</f>
        <v>0</v>
      </c>
      <c r="AV13" s="54" t="n">
        <f aca="false">SUM(AV10:AV10)-SUM(AV11:AV12)</f>
        <v>0</v>
      </c>
      <c r="AW13" s="54" t="n">
        <f aca="false">SUM(AW10:AW10)-SUM(AW11:AW12)</f>
        <v>0</v>
      </c>
      <c r="AX13" s="54" t="n">
        <f aca="false">SUM(AX10:AX10)-SUM(AX11:AX12)</f>
        <v>0</v>
      </c>
      <c r="AY13" s="54" t="n">
        <f aca="false">SUM(AY10:AY10)-SUM(AY11:AY12)</f>
        <v>0</v>
      </c>
      <c r="AZ13" s="54" t="n">
        <f aca="false">SUM(AZ10:AZ10)-SUM(AZ11:AZ12)</f>
        <v>0</v>
      </c>
      <c r="BA13" s="54" t="n">
        <f aca="false">SUM(BA10:BA10)-SUM(BA11:BA12)</f>
        <v>0</v>
      </c>
      <c r="BB13" s="54" t="n">
        <f aca="false">SUM(BB10:BB10)-SUM(BB11:BB12)</f>
        <v>0</v>
      </c>
      <c r="BC13" s="54" t="n">
        <f aca="false">SUM(BC10:BC10)-SUM(BC11:BC12)</f>
        <v>0</v>
      </c>
      <c r="BD13" s="115"/>
    </row>
    <row r="14" customFormat="false" ht="17.15" hidden="false" customHeight="true" outlineLevel="0" collapsed="false">
      <c r="B14" s="258" t="s">
        <v>110</v>
      </c>
      <c r="C14" s="298" t="n">
        <f aca="false">1/$A$1*[1]94Exp!B$265</f>
        <v>0</v>
      </c>
      <c r="D14" s="299" t="n">
        <f aca="false">1/$A$1*[1]94Exp!C$265</f>
        <v>0</v>
      </c>
      <c r="E14" s="299" t="n">
        <f aca="false">1/$A$1*[1]94Exp!D$265</f>
        <v>0</v>
      </c>
      <c r="F14" s="299" t="n">
        <f aca="false">1/$A$1*[1]94Exp!E$265</f>
        <v>0</v>
      </c>
      <c r="G14" s="299" t="n">
        <f aca="false">1/$A$1*[1]94Exp!F$265</f>
        <v>0</v>
      </c>
      <c r="H14" s="299" t="n">
        <f aca="false">1/$A$1*[1]94Exp!G$265</f>
        <v>0</v>
      </c>
      <c r="I14" s="299" t="n">
        <f aca="false">1/$A$1*[1]94Exp!H$265</f>
        <v>0</v>
      </c>
      <c r="J14" s="299" t="n">
        <f aca="false">1/$A$1*[1]94Exp!I$265</f>
        <v>0</v>
      </c>
      <c r="K14" s="299" t="n">
        <f aca="false">1/$A$1*[1]94Exp!J$265</f>
        <v>0</v>
      </c>
      <c r="L14" s="299" t="n">
        <f aca="false">1/$A$1*[1]94Exp!K$265</f>
        <v>0</v>
      </c>
      <c r="M14" s="299" t="n">
        <f aca="false">1/$A$1*[1]94Exp!L$265</f>
        <v>0</v>
      </c>
      <c r="N14" s="299" t="n">
        <f aca="false">1/$A$1*[1]94Exp!M$265</f>
        <v>0</v>
      </c>
      <c r="O14" s="299" t="n">
        <f aca="false">1/$A$1*[1]94Exp!N$265</f>
        <v>0</v>
      </c>
      <c r="P14" s="299" t="n">
        <f aca="false">1/$A$1*[1]94Exp!O$265</f>
        <v>0</v>
      </c>
      <c r="Q14" s="299" t="n">
        <f aca="false">1/$A$1*[1]94Exp!P$265</f>
        <v>0</v>
      </c>
      <c r="R14" s="299" t="n">
        <f aca="false">1/$A$1*[1]94Exp!Q$265</f>
        <v>0</v>
      </c>
      <c r="S14" s="299" t="n">
        <f aca="false">1/$A$1*[1]94Exp!R$265</f>
        <v>0</v>
      </c>
      <c r="T14" s="299" t="n">
        <f aca="false">1/$A$1*[1]94Exp!S$265</f>
        <v>0</v>
      </c>
      <c r="U14" s="299" t="n">
        <f aca="false">1/$A$1*[1]94Exp!T$265</f>
        <v>0</v>
      </c>
      <c r="V14" s="299" t="n">
        <f aca="false">1/$A$1*[1]94Exp!U$265</f>
        <v>0</v>
      </c>
      <c r="W14" s="299" t="n">
        <f aca="false">1/$A$1*[1]94Exp!V$265</f>
        <v>0</v>
      </c>
      <c r="X14" s="299" t="n">
        <f aca="false">1/$A$1*[1]94Exp!W$265</f>
        <v>0</v>
      </c>
      <c r="Y14" s="299" t="n">
        <f aca="false">1/$A$1*[1]94Exp!X$265</f>
        <v>0</v>
      </c>
      <c r="Z14" s="299" t="n">
        <f aca="false">1/$A$1*[1]94Exp!Y$265</f>
        <v>0</v>
      </c>
      <c r="AA14" s="299" t="n">
        <f aca="false">1/$A$1*[1]94Exp!Z$265</f>
        <v>0</v>
      </c>
      <c r="AB14" s="299" t="n">
        <f aca="false">1/$A$1*[1]94Exp!AA$265</f>
        <v>0</v>
      </c>
      <c r="AC14" s="300"/>
      <c r="AD14" s="298" t="n">
        <f aca="false">1/1000*[1]94Exp!AB$265</f>
        <v>0.000402081988968</v>
      </c>
      <c r="AE14" s="299" t="n">
        <f aca="false">1/1000*[1]94Exp!AC$265</f>
        <v>0.0010864451952</v>
      </c>
      <c r="AF14" s="299" t="n">
        <f aca="false">1/1000*[1]94Exp!AD$265</f>
        <v>0.0007383755424</v>
      </c>
      <c r="AG14" s="299" t="n">
        <f aca="false">1/1000*[1]94Exp!AE$265</f>
        <v>0.000567732312</v>
      </c>
      <c r="AH14" s="299" t="n">
        <f aca="false">1/1000*[1]94Exp!AF$265</f>
        <v>0.00042143332</v>
      </c>
      <c r="AI14" s="299" t="n">
        <f aca="false">1/1000*[1]94Exp!AG$265</f>
        <v>0.0004694598909</v>
      </c>
      <c r="AJ14" s="299" t="n">
        <f aca="false">1/1000*[1]94Exp!AH$265</f>
        <v>0.0009485455312</v>
      </c>
      <c r="AK14" s="299" t="n">
        <f aca="false">1/1000*[1]94Exp!AI$265</f>
        <v>0.000529100712</v>
      </c>
      <c r="AL14" s="299" t="n">
        <f aca="false">1/1000*[1]94Exp!AJ$265</f>
        <v>0.0007711713268</v>
      </c>
      <c r="AM14" s="299" t="n">
        <f aca="false">1/1000*[1]94Exp!AK$265</f>
        <v>0.0007931139656</v>
      </c>
      <c r="AN14" s="299" t="n">
        <f aca="false">1/1000*[1]94Exp!AL$265</f>
        <v>0.000633122</v>
      </c>
      <c r="AO14" s="299" t="n">
        <f aca="false">1/1000*[1]94Exp!AM$265</f>
        <v>0.000891298992</v>
      </c>
      <c r="AP14" s="299" t="n">
        <f aca="false">1/1000*[1]94Exp!AN$265</f>
        <v>0.0012160105232</v>
      </c>
      <c r="AQ14" s="299" t="n">
        <f aca="false">1/1000*[1]94Exp!AO$265</f>
        <v>0.0012049001316</v>
      </c>
      <c r="AR14" s="299" t="n">
        <f aca="false">1/1000*[1]94Exp!AP$265</f>
        <v>0.001593926329</v>
      </c>
      <c r="AS14" s="299" t="n">
        <f aca="false">1/1000*[1]94Exp!AQ$265</f>
        <v>0.0019722815945</v>
      </c>
      <c r="AT14" s="299" t="n">
        <f aca="false">1/1000*[1]94Exp!AR$265</f>
        <v>0.0016314621238</v>
      </c>
      <c r="AU14" s="299" t="n">
        <f aca="false">1/1000*[1]94Exp!AS$265</f>
        <v>0</v>
      </c>
      <c r="AV14" s="299" t="n">
        <f aca="false">1/1000*[1]94Exp!AT$265</f>
        <v>0</v>
      </c>
      <c r="AW14" s="299" t="n">
        <f aca="false">1/1000*[1]94Exp!AU$265</f>
        <v>0</v>
      </c>
      <c r="AX14" s="299" t="n">
        <f aca="false">1/1000*[1]94Exp!AV$265</f>
        <v>0</v>
      </c>
      <c r="AY14" s="299" t="n">
        <f aca="false">1/1000*[1]94Exp!AW$265</f>
        <v>0</v>
      </c>
      <c r="AZ14" s="299" t="n">
        <f aca="false">1/1000*[1]94Exp!AX$265</f>
        <v>0</v>
      </c>
      <c r="BA14" s="299" t="n">
        <f aca="false">1/1000*[1]94Exp!AY$265</f>
        <v>0</v>
      </c>
      <c r="BB14" s="299" t="n">
        <f aca="false">1/1000*[1]94Exp!AZ$265</f>
        <v>0</v>
      </c>
      <c r="BC14" s="299" t="n">
        <f aca="false">1/1000*[1]94Exp!BA$265</f>
        <v>0</v>
      </c>
      <c r="BD14" s="115"/>
    </row>
    <row r="15" customFormat="false" ht="17.15" hidden="false" customHeight="true" outlineLevel="0" collapsed="false">
      <c r="B15" s="163" t="s">
        <v>106</v>
      </c>
      <c r="C15" s="164" t="n">
        <f aca="false">1/$A$1*[1]94Exp!B$273</f>
        <v>0</v>
      </c>
      <c r="D15" s="165" t="n">
        <f aca="false">1/$A$1*[1]94Exp!C$273</f>
        <v>0</v>
      </c>
      <c r="E15" s="165" t="n">
        <f aca="false">1/$A$1*[1]94Exp!D$273</f>
        <v>0</v>
      </c>
      <c r="F15" s="165" t="n">
        <f aca="false">1/$A$1*[1]94Exp!E$273</f>
        <v>0</v>
      </c>
      <c r="G15" s="165" t="n">
        <f aca="false">1/$A$1*[1]94Exp!F$273</f>
        <v>0</v>
      </c>
      <c r="H15" s="165" t="n">
        <f aca="false">1/$A$1*[1]94Exp!G$273</f>
        <v>0</v>
      </c>
      <c r="I15" s="165" t="n">
        <f aca="false">1/$A$1*[1]94Exp!H$273</f>
        <v>0</v>
      </c>
      <c r="J15" s="165" t="n">
        <f aca="false">1/$A$1*[1]94Exp!I$273</f>
        <v>0</v>
      </c>
      <c r="K15" s="165" t="n">
        <f aca="false">1/$A$1*[1]94Exp!J$273</f>
        <v>0</v>
      </c>
      <c r="L15" s="165" t="n">
        <f aca="false">1/$A$1*[1]94Exp!K$273</f>
        <v>0</v>
      </c>
      <c r="M15" s="165" t="n">
        <f aca="false">1/$A$1*[1]94Exp!L$273</f>
        <v>0</v>
      </c>
      <c r="N15" s="165" t="n">
        <f aca="false">1/$A$1*[1]94Exp!M$273</f>
        <v>0</v>
      </c>
      <c r="O15" s="165" t="n">
        <f aca="false">1/$A$1*[1]94Exp!N$273</f>
        <v>0</v>
      </c>
      <c r="P15" s="165" t="n">
        <f aca="false">1/$A$1*[1]94Exp!O$273</f>
        <v>0</v>
      </c>
      <c r="Q15" s="165" t="n">
        <f aca="false">1/$A$1*[1]94Exp!P$273</f>
        <v>0</v>
      </c>
      <c r="R15" s="165" t="n">
        <f aca="false">1/$A$1*[1]94Exp!Q$273</f>
        <v>0</v>
      </c>
      <c r="S15" s="165" t="n">
        <f aca="false">1/$A$1*[1]94Exp!R$273</f>
        <v>0</v>
      </c>
      <c r="T15" s="165" t="n">
        <f aca="false">1/$A$1*[1]94Exp!S$273</f>
        <v>0</v>
      </c>
      <c r="U15" s="165" t="n">
        <f aca="false">1/$A$1*[1]94Exp!T$273</f>
        <v>0</v>
      </c>
      <c r="V15" s="165" t="n">
        <f aca="false">1/$A$1*[1]94Exp!U$273</f>
        <v>0</v>
      </c>
      <c r="W15" s="165" t="n">
        <f aca="false">1/$A$1*[1]94Exp!V$273</f>
        <v>0</v>
      </c>
      <c r="X15" s="165" t="n">
        <f aca="false">1/$A$1*[1]94Exp!W$273</f>
        <v>0</v>
      </c>
      <c r="Y15" s="165" t="n">
        <f aca="false">1/$A$1*[1]94Exp!X$273</f>
        <v>0</v>
      </c>
      <c r="Z15" s="165" t="n">
        <f aca="false">1/$A$1*[1]94Exp!Y$273</f>
        <v>0</v>
      </c>
      <c r="AA15" s="165" t="n">
        <f aca="false">1/$A$1*[1]94Exp!Z$273</f>
        <v>0</v>
      </c>
      <c r="AB15" s="165" t="n">
        <f aca="false">1/$A$1*[1]94Exp!AA$273</f>
        <v>0</v>
      </c>
      <c r="AC15" s="300"/>
      <c r="AD15" s="164" t="n">
        <f aca="false">1/1000*[1]94Exp!AB$273</f>
        <v>0.001554044449023</v>
      </c>
      <c r="AE15" s="165" t="n">
        <f aca="false">1/1000*[1]94Exp!AC$273</f>
        <v>0.0004213878604</v>
      </c>
      <c r="AF15" s="165" t="n">
        <f aca="false">1/1000*[1]94Exp!AD$273</f>
        <v>0.0005381608176</v>
      </c>
      <c r="AG15" s="165" t="n">
        <f aca="false">1/1000*[1]94Exp!AE$273</f>
        <v>0.0008316288288</v>
      </c>
      <c r="AH15" s="165" t="n">
        <f aca="false">1/1000*[1]94Exp!AF$273</f>
        <v>0.0012480396992</v>
      </c>
      <c r="AI15" s="165" t="n">
        <f aca="false">1/1000*[1]94Exp!AG$273</f>
        <v>0.0022328920185</v>
      </c>
      <c r="AJ15" s="165" t="n">
        <f aca="false">1/1000*[1]94Exp!AH$273</f>
        <v>0.002448269328</v>
      </c>
      <c r="AK15" s="165" t="n">
        <f aca="false">1/1000*[1]94Exp!AI$273</f>
        <v>0.00226384672</v>
      </c>
      <c r="AL15" s="165" t="n">
        <f aca="false">1/1000*[1]94Exp!AJ$273</f>
        <v>0.0034672992192</v>
      </c>
      <c r="AM15" s="165" t="n">
        <f aca="false">1/1000*[1]94Exp!AK$273</f>
        <v>0.002153368954</v>
      </c>
      <c r="AN15" s="165" t="n">
        <f aca="false">1/1000*[1]94Exp!AL$273</f>
        <v>0.002898452</v>
      </c>
      <c r="AO15" s="165" t="n">
        <f aca="false">1/1000*[1]94Exp!AM$273</f>
        <v>0.00385038336</v>
      </c>
      <c r="AP15" s="165" t="n">
        <f aca="false">1/1000*[1]94Exp!AN$273</f>
        <v>0.0026187808592</v>
      </c>
      <c r="AQ15" s="165" t="n">
        <f aca="false">1/1000*[1]94Exp!AO$273</f>
        <v>0.0048028359201</v>
      </c>
      <c r="AR15" s="165" t="n">
        <f aca="false">1/1000*[1]94Exp!AP$273</f>
        <v>0.002094861167</v>
      </c>
      <c r="AS15" s="165" t="n">
        <f aca="false">1/1000*[1]94Exp!AQ$273</f>
        <v>0.001793990492</v>
      </c>
      <c r="AT15" s="165" t="n">
        <f aca="false">1/1000*[1]94Exp!AR$273</f>
        <v>0.0018572243409</v>
      </c>
      <c r="AU15" s="165" t="n">
        <f aca="false">1/1000*[1]94Exp!AS$273</f>
        <v>0</v>
      </c>
      <c r="AV15" s="165" t="n">
        <f aca="false">1/1000*[1]94Exp!AT$273</f>
        <v>0</v>
      </c>
      <c r="AW15" s="165" t="n">
        <f aca="false">1/1000*[1]94Exp!AU$273</f>
        <v>0</v>
      </c>
      <c r="AX15" s="165" t="n">
        <f aca="false">1/1000*[1]94Exp!AV$273</f>
        <v>0</v>
      </c>
      <c r="AY15" s="165" t="n">
        <f aca="false">1/1000*[1]94Exp!AW$273</f>
        <v>0</v>
      </c>
      <c r="AZ15" s="165" t="n">
        <f aca="false">1/1000*[1]94Exp!AX$273</f>
        <v>0</v>
      </c>
      <c r="BA15" s="165" t="n">
        <f aca="false">1/1000*[1]94Exp!AY$273</f>
        <v>0</v>
      </c>
      <c r="BB15" s="165" t="n">
        <f aca="false">1/1000*[1]94Exp!AZ$273</f>
        <v>0</v>
      </c>
      <c r="BC15" s="165" t="n">
        <f aca="false">1/1000*[1]94Exp!BA$273</f>
        <v>0</v>
      </c>
      <c r="BD15" s="115"/>
    </row>
    <row r="16" customFormat="false" ht="17.15" hidden="false" customHeight="true" outlineLevel="0" collapsed="false">
      <c r="B16" s="183" t="s">
        <v>77</v>
      </c>
      <c r="C16" s="184" t="n">
        <f aca="false">C5-SUM(C6,C7,C8,C9,C10,C14,C15)</f>
        <v>0</v>
      </c>
      <c r="D16" s="185" t="n">
        <f aca="false">D5-SUM(D6,D7,D8,D9,D10,D14,D15)</f>
        <v>0</v>
      </c>
      <c r="E16" s="185" t="n">
        <f aca="false">E5-SUM(E6,E7,E8,E9,E10,E14,E15)</f>
        <v>0</v>
      </c>
      <c r="F16" s="185" t="n">
        <f aca="false">F5-SUM(F6,F7,F8,F9,F10,F14,F15)</f>
        <v>0</v>
      </c>
      <c r="G16" s="185" t="n">
        <f aca="false">G5-SUM(G6,G7,G8,G9,G10,G14,G15)</f>
        <v>0</v>
      </c>
      <c r="H16" s="185" t="n">
        <f aca="false">H5-SUM(H6,H7,H8,H9,H10,H14,H15)</f>
        <v>0</v>
      </c>
      <c r="I16" s="185" t="n">
        <f aca="false">I5-SUM(I6,I7,I8,I9,I10,I14,I15)</f>
        <v>0</v>
      </c>
      <c r="J16" s="185" t="n">
        <f aca="false">J5-SUM(J6,J7,J8,J9,J10,J14,J15)</f>
        <v>0</v>
      </c>
      <c r="K16" s="185" t="n">
        <f aca="false">K5-SUM(K6,K7,K8,K9,K10,K14,K15)</f>
        <v>0</v>
      </c>
      <c r="L16" s="185" t="n">
        <f aca="false">L5-SUM(L6,L7,L8,L9,L10,L14,L15)</f>
        <v>0</v>
      </c>
      <c r="M16" s="185" t="n">
        <f aca="false">M5-SUM(M6,M7,M8,M9,M10,M14,M15)</f>
        <v>0</v>
      </c>
      <c r="N16" s="185" t="n">
        <f aca="false">N5-SUM(N6,N7,N8,N9,N10,N14,N15)</f>
        <v>0</v>
      </c>
      <c r="O16" s="185" t="n">
        <f aca="false">O5-SUM(O6,O7,O8,O9,O10,O14,O15)</f>
        <v>0</v>
      </c>
      <c r="P16" s="185" t="n">
        <f aca="false">P5-SUM(P6,P7,P8,P9,P10,P14,P15)</f>
        <v>0</v>
      </c>
      <c r="Q16" s="185" t="n">
        <f aca="false">Q5-SUM(Q6,Q7,Q8,Q9,Q10,Q14,Q15)</f>
        <v>0</v>
      </c>
      <c r="R16" s="185" t="n">
        <f aca="false">R5-SUM(R6,R7,R8,R9,R10,R14,R15)</f>
        <v>0</v>
      </c>
      <c r="S16" s="185" t="n">
        <f aca="false">S5-SUM(S6,S7,S8,S9,S10,S14,S15)</f>
        <v>0</v>
      </c>
      <c r="T16" s="185" t="n">
        <f aca="false">T5-SUM(T6,T7,T8,T9,T10,T14,T15)</f>
        <v>0</v>
      </c>
      <c r="U16" s="185" t="n">
        <f aca="false">U5-SUM(U6,U7,U8,U9,U10,U14,U15)</f>
        <v>0</v>
      </c>
      <c r="V16" s="185" t="n">
        <f aca="false">V5-SUM(V6,V7,V8,V9,V10,V14,V15)</f>
        <v>0</v>
      </c>
      <c r="W16" s="185" t="n">
        <f aca="false">W5-SUM(W6,W7,W8,W9,W10,W14,W15)</f>
        <v>0</v>
      </c>
      <c r="X16" s="185" t="n">
        <f aca="false">X5-SUM(X6,X7,X8,X9,X10,X14,X15)</f>
        <v>0</v>
      </c>
      <c r="Y16" s="185" t="n">
        <f aca="false">Y5-SUM(Y6,Y7,Y8,Y9,Y10,Y14,Y15)</f>
        <v>0</v>
      </c>
      <c r="Z16" s="185" t="n">
        <f aca="false">Z5-SUM(Z6,Z7,Z8,Z9,Z10,Z14,Z15)</f>
        <v>0</v>
      </c>
      <c r="AA16" s="185" t="n">
        <f aca="false">AA5-SUM(AA6,AA7,AA8,AA9,AA10,AA14,AA15)</f>
        <v>0</v>
      </c>
      <c r="AB16" s="185" t="n">
        <f aca="false">AB5-SUM(AB6,AB7,AB8,AB9,AB10,AB14,AB15)</f>
        <v>0</v>
      </c>
      <c r="AC16" s="301"/>
      <c r="AD16" s="184" t="n">
        <f aca="false">AD5-SUM(AD6,AD7,AD8,AD9,AD10,AD14,AD15)</f>
        <v>0.00405455300727901</v>
      </c>
      <c r="AE16" s="185" t="n">
        <f aca="false">AE5-SUM(AE6,AE7,AE8,AE9,AE10,AE14,AE15)</f>
        <v>0.00499601324879997</v>
      </c>
      <c r="AF16" s="185" t="n">
        <f aca="false">AF5-SUM(AF6,AF7,AF8,AF9,AF10,AF14,AF15)</f>
        <v>0.00582091880640001</v>
      </c>
      <c r="AG16" s="185" t="n">
        <f aca="false">AG5-SUM(AG6,AG7,AG8,AG9,AG10,AG14,AG15)</f>
        <v>0.00552371407839999</v>
      </c>
      <c r="AH16" s="185" t="n">
        <f aca="false">AH5-SUM(AH6,AH7,AH8,AH9,AH10,AH14,AH15)</f>
        <v>0.0194334944804</v>
      </c>
      <c r="AI16" s="185" t="n">
        <f aca="false">AI5-SUM(AI6,AI7,AI8,AI9,AI10,AI14,AI15)</f>
        <v>0.0254385667964999</v>
      </c>
      <c r="AJ16" s="185" t="n">
        <f aca="false">AJ5-SUM(AJ6,AJ7,AJ8,AJ9,AJ10,AJ14,AJ15)</f>
        <v>0.00853771587600005</v>
      </c>
      <c r="AK16" s="185" t="n">
        <f aca="false">AK5-SUM(AK6,AK7,AK8,AK9,AK10,AK14,AK15)</f>
        <v>0.016210452165</v>
      </c>
      <c r="AL16" s="185" t="n">
        <f aca="false">AL5-SUM(AL6,AL7,AL8,AL9,AL10,AL14,AL15)</f>
        <v>0.0171551449851999</v>
      </c>
      <c r="AM16" s="185" t="n">
        <f aca="false">AM5-SUM(AM6,AM7,AM8,AM9,AM10,AM14,AM15)</f>
        <v>0.0200400763288001</v>
      </c>
      <c r="AN16" s="185" t="n">
        <f aca="false">AN5-SUM(AN6,AN7,AN8,AN9,AN10,AN14,AN15)</f>
        <v>0.014102985</v>
      </c>
      <c r="AO16" s="185" t="n">
        <f aca="false">AO5-SUM(AO6,AO7,AO8,AO9,AO10,AO14,AO15)</f>
        <v>0.0241673945279999</v>
      </c>
      <c r="AP16" s="185" t="n">
        <f aca="false">AP5-SUM(AP6,AP7,AP8,AP9,AP10,AP14,AP15)</f>
        <v>0.0230069161695999</v>
      </c>
      <c r="AQ16" s="185" t="n">
        <f aca="false">AQ5-SUM(AQ6,AQ7,AQ8,AQ9,AQ10,AQ14,AQ15)</f>
        <v>0.0229702438608001</v>
      </c>
      <c r="AR16" s="185" t="n">
        <f aca="false">AR5-SUM(AR6,AR7,AR8,AR9,AR10,AR14,AR15)</f>
        <v>0.0265714640070002</v>
      </c>
      <c r="AS16" s="185" t="n">
        <f aca="false">AS5-SUM(AS6,AS7,AS8,AS9,AS10,AS14,AS15)</f>
        <v>0.0215953279709999</v>
      </c>
      <c r="AT16" s="185" t="n">
        <f aca="false">AT5-SUM(AT6,AT7,AT8,AT9,AT10,AT14,AT15)</f>
        <v>0.0173245147358002</v>
      </c>
      <c r="AU16" s="185" t="n">
        <f aca="false">AU5-SUM(AU6,AU7,AU8,AU9,AU10,AU14,AU15)</f>
        <v>0</v>
      </c>
      <c r="AV16" s="185" t="n">
        <f aca="false">AV5-SUM(AV6,AV7,AV8,AV9,AV10,AV14,AV15)</f>
        <v>0</v>
      </c>
      <c r="AW16" s="185" t="n">
        <f aca="false">AW5-SUM(AW6,AW7,AW8,AW9,AW10,AW14,AW15)</f>
        <v>0</v>
      </c>
      <c r="AX16" s="185" t="n">
        <f aca="false">AX5-SUM(AX6,AX7,AX8,AX9,AX10,AX14,AX15)</f>
        <v>0</v>
      </c>
      <c r="AY16" s="185" t="n">
        <f aca="false">AY5-SUM(AY6,AY7,AY8,AY9,AY10,AY14,AY15)</f>
        <v>0</v>
      </c>
      <c r="AZ16" s="185" t="n">
        <f aca="false">AZ5-SUM(AZ6,AZ7,AZ8,AZ9,AZ10,AZ14,AZ15)</f>
        <v>0</v>
      </c>
      <c r="BA16" s="185" t="n">
        <f aca="false">BA5-SUM(BA6,BA7,BA8,BA9,BA10,BA14,BA15)</f>
        <v>0</v>
      </c>
      <c r="BB16" s="185" t="n">
        <f aca="false">BB5-SUM(BB6,BB7,BB8,BB9,BB10,BB14,BB15)</f>
        <v>0</v>
      </c>
      <c r="BC16" s="185" t="n">
        <f aca="false">BC5-SUM(BC6,BC7,BC8,BC9,BC10,BC14,BC15)</f>
        <v>0</v>
      </c>
      <c r="BD16" s="115"/>
    </row>
    <row r="17" customFormat="false" ht="13.6" hidden="false" customHeight="false" outlineLevel="0" collapsed="false"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</row>
    <row r="18" customFormat="false" ht="12.9" hidden="false" customHeight="false" outlineLevel="0" collapsed="false"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</row>
    <row r="19" customFormat="false" ht="12.9" hidden="false" customHeight="false" outlineLevel="0" collapsed="false"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</row>
    <row r="20" customFormat="false" ht="12.9" hidden="false" customHeight="false" outlineLevel="0" collapsed="false"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</row>
    <row r="21" customFormat="false" ht="12.9" hidden="false" customHeight="false" outlineLevel="0" collapsed="false"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</row>
    <row r="22" customFormat="false" ht="12.9" hidden="false" customHeight="false" outlineLevel="0" collapsed="false"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</row>
    <row r="23" customFormat="false" ht="12.9" hidden="false" customHeight="false" outlineLevel="0" collapsed="false"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</row>
    <row r="24" customFormat="false" ht="12.9" hidden="false" customHeight="false" outlineLevel="0" collapsed="false"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</row>
    <row r="25" customFormat="false" ht="12.9" hidden="false" customHeight="false" outlineLevel="0" collapsed="false"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</row>
    <row r="26" customFormat="false" ht="12.9" hidden="false" customHeight="false" outlineLevel="0" collapsed="false"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</row>
    <row r="27" customFormat="false" ht="12.9" hidden="false" customHeight="false" outlineLevel="0" collapsed="false"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</row>
    <row r="28" customFormat="false" ht="12.9" hidden="false" customHeight="false" outlineLevel="0" collapsed="false"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</row>
    <row r="29" customFormat="false" ht="12.9" hidden="false" customHeight="false" outlineLevel="0" collapsed="false"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</row>
    <row r="30" customFormat="false" ht="12.9" hidden="false" customHeight="false" outlineLevel="0" collapsed="false"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</row>
    <row r="31" customFormat="false" ht="12.9" hidden="false" customHeight="false" outlineLevel="0" collapsed="false"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</row>
    <row r="32" customFormat="false" ht="12.9" hidden="false" customHeight="false" outlineLevel="0" collapsed="false"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</row>
    <row r="33" customFormat="false" ht="12.9" hidden="false" customHeight="false" outlineLevel="0" collapsed="false"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</row>
    <row r="34" customFormat="false" ht="12.9" hidden="false" customHeight="false" outlineLevel="0" collapsed="false"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</row>
    <row r="35" customFormat="false" ht="12.9" hidden="false" customHeight="false" outlineLevel="0" collapsed="false"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</row>
    <row r="36" customFormat="false" ht="12.9" hidden="false" customHeight="false" outlineLevel="0" collapsed="false"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  <row r="47" customFormat="false" ht="12.9" hidden="false" customHeight="false" outlineLevel="0" collapsed="false"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0" width="1.74"/>
    <col collapsed="false" customWidth="false" hidden="false" outlineLevel="0" max="257" min="2" style="10" width="9.12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11" t="str">
        <f aca="false">' '!$A$72</f>
        <v>Hungary's imports of wood-based products from outside the EU  (overview)</v>
      </c>
    </row>
    <row r="28" customFormat="false" ht="13.6" hidden="false" customHeight="false" outlineLevel="0" collapsed="false">
      <c r="B28" s="11" t="str">
        <f aca="false">' '!$A$85</f>
        <v>Hungary's imports of wood-based products from outside the EU  (by product)</v>
      </c>
    </row>
    <row r="29" customFormat="false" ht="12.9" hidden="false" customHeight="false" outlineLevel="0" collapsed="false">
      <c r="B29" s="9" t="s">
        <v>28</v>
      </c>
    </row>
    <row r="55" customFormat="false" ht="13.6" hidden="false" customHeight="false" outlineLevel="0" collapsed="false">
      <c r="B55" s="11" t="str">
        <f aca="false">' '!$A$110</f>
        <v>Hungary's imports of VPA core products from outside the EU  (by supplying country)</v>
      </c>
    </row>
    <row r="81" customFormat="false" ht="13.6" hidden="false" customHeight="false" outlineLevel="0" collapsed="false">
      <c r="B81" s="11" t="str">
        <f aca="false">' '!$A$127</f>
        <v>Hungary's imports of other Timber Sector products from outside the EU  (by supplying country)</v>
      </c>
    </row>
    <row r="107" customFormat="false" ht="13.6" hidden="false" customHeight="false" outlineLevel="0" collapsed="false">
      <c r="B107" s="11" t="str">
        <f aca="false">' '!$A$151</f>
        <v>Hungary's imports of other Paper Sector products from outside the EU  (by supplying country)</v>
      </c>
    </row>
    <row r="133" customFormat="false" ht="13.6" hidden="false" customHeight="false" outlineLevel="0" collapsed="false">
      <c r="B133" s="11" t="str">
        <f aca="false">' '!$A$176</f>
        <v>Hungary's imports of Timber Sector logs from outside the EU  (by supplying country)</v>
      </c>
    </row>
    <row r="134" customFormat="false" ht="12.9" hidden="false" customHeight="false" outlineLevel="0" collapsed="false">
      <c r="B134" s="9" t="s">
        <v>29</v>
      </c>
    </row>
    <row r="160" customFormat="false" ht="13.6" hidden="false" customHeight="false" outlineLevel="0" collapsed="false">
      <c r="B160" s="11" t="str">
        <f aca="false">' '!$A$190</f>
        <v>Hungary's imports of sawn wood from outside the EU  (by supplying country)</v>
      </c>
    </row>
    <row r="186" customFormat="false" ht="13.6" hidden="false" customHeight="false" outlineLevel="0" collapsed="false">
      <c r="B186" s="11" t="str">
        <f aca="false">' '!$A$204</f>
        <v>Hungary's imports of plywood from outside the EU  (by supplying country)</v>
      </c>
    </row>
    <row r="212" customFormat="false" ht="13.6" hidden="false" customHeight="false" outlineLevel="0" collapsed="false">
      <c r="B212" s="11" t="str">
        <f aca="false">' '!$A$218</f>
        <v>Hungary's imports of other panels from outside the EU  (by supplying country)</v>
      </c>
    </row>
    <row r="238" customFormat="false" ht="13.6" hidden="false" customHeight="false" outlineLevel="0" collapsed="false">
      <c r="B238" s="11" t="str">
        <f aca="false">' '!$A$238</f>
        <v>Hungary's imports of mouldings &amp; joinery from outside the EU  (by supplying country)</v>
      </c>
    </row>
    <row r="264" customFormat="false" ht="13.6" hidden="false" customHeight="false" outlineLevel="0" collapsed="false">
      <c r="B264" s="11" t="str">
        <f aca="false">' '!$A$249</f>
        <v>Hungary's imports of pulpwood logs from outside the EU  (by supplying country)</v>
      </c>
    </row>
    <row r="265" customFormat="false" ht="12.9" hidden="false" customHeight="false" outlineLevel="0" collapsed="false">
      <c r="B265" s="9" t="s">
        <v>29</v>
      </c>
    </row>
    <row r="291" customFormat="false" ht="13.6" hidden="false" customHeight="false" outlineLevel="0" collapsed="false">
      <c r="B291" s="12" t="str">
        <f aca="false">' '!$A$260</f>
        <v>Hungary's imports of chips and residues from outside the EU  (by supplying country)</v>
      </c>
    </row>
    <row r="317" customFormat="false" ht="13.6" hidden="false" customHeight="false" outlineLevel="0" collapsed="false">
      <c r="B317" s="11" t="str">
        <f aca="false">' '!$A$271</f>
        <v>Hungary's imports of wood-based pulp from outside the EU  (by supplying country)</v>
      </c>
    </row>
    <row r="343" customFormat="false" ht="13.6" hidden="false" customHeight="false" outlineLevel="0" collapsed="false">
      <c r="B343" s="11" t="str">
        <f aca="false">' '!$A$288</f>
        <v>Hungary's imports of paper from outside the EU  (by supplying country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255" t="n">
        <f aca="false">[2]ToM3!$A$2*[2]RWE!$A$1</f>
        <v>1.61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210" t="s">
        <v>103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104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16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3" t="s">
        <v>36</v>
      </c>
      <c r="C5" s="330" t="n">
        <f aca="false">1/$A$1*[1]440123Exp!B$263</f>
        <v>0.00607979047619048</v>
      </c>
      <c r="D5" s="331" t="n">
        <f aca="false">1/$A$1*[1]440123Exp!C$263</f>
        <v>0.0163091761904762</v>
      </c>
      <c r="E5" s="331" t="n">
        <f aca="false">1/$A$1*[1]440123Exp!D$263</f>
        <v>0.021831969047619</v>
      </c>
      <c r="F5" s="331" t="n">
        <f aca="false">1/$A$1*[1]440123Exp!E$263</f>
        <v>0.0211172047619048</v>
      </c>
      <c r="G5" s="331" t="n">
        <f aca="false">1/$A$1*[1]440123Exp!F$263</f>
        <v>0.00802188333333334</v>
      </c>
      <c r="H5" s="331" t="n">
        <f aca="false">1/$A$1*[1]440123Exp!G$263</f>
        <v>0.000407185714285714</v>
      </c>
      <c r="I5" s="331" t="n">
        <f aca="false">1/$A$1*[1]440123Exp!H$263</f>
        <v>0.00595917380952381</v>
      </c>
      <c r="J5" s="331" t="n">
        <f aca="false">1/$A$1*[1]440123Exp!I$263</f>
        <v>0.00902467357142858</v>
      </c>
      <c r="K5" s="331" t="n">
        <f aca="false">1/$A$1*[1]440123Exp!J$263</f>
        <v>0.0255260095238095</v>
      </c>
      <c r="L5" s="331" t="n">
        <f aca="false">1/$A$1*[1]440123Exp!K$263</f>
        <v>0.0743658574534162</v>
      </c>
      <c r="M5" s="331" t="n">
        <f aca="false">1/$A$1*[1]440123Exp!L$263</f>
        <v>0.119605319047619</v>
      </c>
      <c r="N5" s="331" t="n">
        <f aca="false">1/$A$1*[1]440123Exp!M$263</f>
        <v>0.213503921428571</v>
      </c>
      <c r="O5" s="331" t="n">
        <f aca="false">1/$A$1*[1]440123Exp!N$263</f>
        <v>0.283945929951691</v>
      </c>
      <c r="P5" s="331" t="n">
        <f aca="false">1/$A$1*[1]440123Exp!O$263</f>
        <v>0.253866994047619</v>
      </c>
      <c r="Q5" s="331" t="n">
        <f aca="false">1/$A$1*[1]440123Exp!P$263</f>
        <v>0.251277393877551</v>
      </c>
      <c r="R5" s="331" t="n">
        <f aca="false">1/$A$1*[1]440123Exp!Q$263</f>
        <v>0.23175417244898</v>
      </c>
      <c r="S5" s="331" t="n">
        <f aca="false">1/$A$1*[1]440123Exp!R$263</f>
        <v>0.152349958588435</v>
      </c>
      <c r="T5" s="331" t="n">
        <f aca="false">1/$A$1*[1]440123Exp!S$263</f>
        <v>0.163319450408029</v>
      </c>
      <c r="U5" s="331" t="n">
        <f aca="false">1/$A$1*[1]440123Exp!T$263</f>
        <v>0.163319450408029</v>
      </c>
      <c r="V5" s="331" t="n">
        <f aca="false">1/$A$1*[1]440123Exp!U$263</f>
        <v>0.163319450408029</v>
      </c>
      <c r="W5" s="331" t="n">
        <f aca="false">1/$A$1*[1]440123Exp!V$263</f>
        <v>0.163319450408029</v>
      </c>
      <c r="X5" s="331" t="n">
        <f aca="false">1/$A$1*[1]440123Exp!W$263</f>
        <v>0.163319450408029</v>
      </c>
      <c r="Y5" s="331" t="n">
        <f aca="false">1/$A$1*[1]440123Exp!X$263</f>
        <v>0.163319450408029</v>
      </c>
      <c r="Z5" s="331" t="n">
        <f aca="false">1/$A$1*[1]440123Exp!Y$263</f>
        <v>0.163319450408029</v>
      </c>
      <c r="AA5" s="331" t="n">
        <f aca="false">1/$A$1*[1]440123Exp!Z$263</f>
        <v>0.163319450408029</v>
      </c>
      <c r="AB5" s="331" t="n">
        <f aca="false">1/$A$1*[1]440123Exp!AA$263</f>
        <v>0.163319450408029</v>
      </c>
      <c r="AC5" s="332"/>
      <c r="AD5" s="333" t="n">
        <f aca="false">[1]440123Exp!AB$263</f>
        <v>0.30341610663</v>
      </c>
      <c r="AE5" s="334" t="n">
        <f aca="false">[1]440123Exp!AC$263</f>
        <v>0.4498339076</v>
      </c>
      <c r="AF5" s="334" t="n">
        <f aca="false">[1]440123Exp!AD$263</f>
        <v>0.7730818992</v>
      </c>
      <c r="AG5" s="334" t="n">
        <f aca="false">[1]440123Exp!AE$263</f>
        <v>0.912459856</v>
      </c>
      <c r="AH5" s="334" t="n">
        <f aca="false">[1]440123Exp!AF$263</f>
        <v>0.478491013</v>
      </c>
      <c r="AI5" s="334" t="n">
        <f aca="false">[1]440123Exp!AG$263</f>
        <v>0.2063078589</v>
      </c>
      <c r="AJ5" s="334" t="n">
        <f aca="false">[1]440123Exp!AH$263</f>
        <v>1.0721580956</v>
      </c>
      <c r="AK5" s="334" t="n">
        <f aca="false">[1]440123Exp!AI$263</f>
        <v>0.836268136</v>
      </c>
      <c r="AL5" s="334" t="n">
        <f aca="false">[1]440123Exp!AJ$263</f>
        <v>3.396562564</v>
      </c>
      <c r="AM5" s="334" t="n">
        <f aca="false">[1]440123Exp!AK$263</f>
        <v>8.8321637184</v>
      </c>
      <c r="AN5" s="334" t="n">
        <f aca="false">[1]440123Exp!AL$263</f>
        <v>12.671584137</v>
      </c>
      <c r="AO5" s="334" t="n">
        <f aca="false">[1]440123Exp!AM$263</f>
        <v>21.100303488</v>
      </c>
      <c r="AP5" s="334" t="n">
        <f aca="false">[1]440123Exp!AN$263</f>
        <v>11.017172848</v>
      </c>
      <c r="AQ5" s="334" t="n">
        <f aca="false">[1]440123Exp!AO$263</f>
        <v>21.4406657784</v>
      </c>
      <c r="AR5" s="334" t="n">
        <f aca="false">[1]440123Exp!AP$263</f>
        <v>15.195345802</v>
      </c>
      <c r="AS5" s="334" t="n">
        <f aca="false">[1]440123Exp!AQ$263</f>
        <v>17.0887797325</v>
      </c>
      <c r="AT5" s="334" t="n">
        <f aca="false">[1]440123Exp!AR$263</f>
        <v>13.1659589567</v>
      </c>
      <c r="AU5" s="334" t="n">
        <f aca="false">[1]440123Exp!AS$263</f>
        <v>0</v>
      </c>
      <c r="AV5" s="334" t="n">
        <f aca="false">[1]440123Exp!AT$263</f>
        <v>0</v>
      </c>
      <c r="AW5" s="334" t="n">
        <f aca="false">[1]440123Exp!AU$263</f>
        <v>0</v>
      </c>
      <c r="AX5" s="334" t="n">
        <f aca="false">[1]440123Exp!AV$263</f>
        <v>0</v>
      </c>
      <c r="AY5" s="334" t="n">
        <f aca="false">[1]440123Exp!AW$263</f>
        <v>0</v>
      </c>
      <c r="AZ5" s="334" t="n">
        <f aca="false">[1]440123Exp!AX$263</f>
        <v>0</v>
      </c>
      <c r="BA5" s="334" t="n">
        <f aca="false">[1]440123Exp!AY$263</f>
        <v>0</v>
      </c>
      <c r="BB5" s="334" t="n">
        <f aca="false">[1]440123Exp!AZ$263</f>
        <v>0</v>
      </c>
      <c r="BC5" s="335" t="n">
        <f aca="false">[1]440123Exp!BA$263</f>
        <v>0</v>
      </c>
      <c r="BD5" s="115"/>
    </row>
    <row r="6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f aca="false">[2]RWE!$A$3</f>
        <v>1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16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243" t="n">
        <f aca="false">1/$A$1*[1]PulpLogsExp!B$263</f>
        <v>0</v>
      </c>
      <c r="D5" s="213" t="n">
        <f aca="false">1/$A$1*[1]PulpLogsExp!C$263</f>
        <v>0</v>
      </c>
      <c r="E5" s="213" t="n">
        <f aca="false">1/$A$1*[1]PulpLogsExp!D$263</f>
        <v>0.304161</v>
      </c>
      <c r="F5" s="213" t="n">
        <f aca="false">1/$A$1*[1]PulpLogsExp!E$263</f>
        <v>0.3238424</v>
      </c>
      <c r="G5" s="213" t="n">
        <f aca="false">1/$A$1*[1]PulpLogsExp!F$263</f>
        <v>0.25650108</v>
      </c>
      <c r="H5" s="213" t="n">
        <f aca="false">1/$A$1*[1]PulpLogsExp!G$263</f>
        <v>0.2596274</v>
      </c>
      <c r="I5" s="213" t="n">
        <f aca="false">1/$A$1*[1]PulpLogsExp!H$263</f>
        <v>0.245289</v>
      </c>
      <c r="J5" s="213" t="n">
        <f aca="false">1/$A$1*[1]PulpLogsExp!I$263</f>
        <v>0.252845</v>
      </c>
      <c r="K5" s="213" t="n">
        <f aca="false">1/$A$1*[1]PulpLogsExp!J$263</f>
        <v>0.23303976</v>
      </c>
      <c r="L5" s="213" t="n">
        <f aca="false">1/$A$1*[1]PulpLogsExp!K$263</f>
        <v>0.27583134</v>
      </c>
      <c r="M5" s="213" t="n">
        <f aca="false">1/$A$1*[1]PulpLogsExp!L$263</f>
        <v>0.255157</v>
      </c>
      <c r="N5" s="213" t="n">
        <f aca="false">1/$A$1*[1]PulpLogsExp!M$263</f>
        <v>0.241817</v>
      </c>
      <c r="O5" s="213" t="n">
        <f aca="false">1/$A$1*[1]PulpLogsExp!N$263</f>
        <v>0.34909928</v>
      </c>
      <c r="P5" s="213" t="n">
        <f aca="false">1/$A$1*[1]PulpLogsExp!O$263</f>
        <v>0.424128</v>
      </c>
      <c r="Q5" s="213" t="n">
        <f aca="false">1/$A$1*[1]PulpLogsExp!P$263</f>
        <v>0.254757</v>
      </c>
      <c r="R5" s="213" t="n">
        <f aca="false">1/$A$1*[1]PulpLogsExp!Q$263</f>
        <v>0.24874</v>
      </c>
      <c r="S5" s="213" t="n">
        <f aca="false">1/$A$1*[1]PulpLogsExp!R$263</f>
        <v>0.319556</v>
      </c>
      <c r="T5" s="213" t="n">
        <f aca="false">1/$A$1*[1]PulpLogsExp!S$263</f>
        <v>0.319556</v>
      </c>
      <c r="U5" s="213" t="n">
        <f aca="false">1/$A$1*[1]PulpLogsExp!T$263</f>
        <v>0.319556</v>
      </c>
      <c r="V5" s="213" t="n">
        <f aca="false">1/$A$1*[1]PulpLogsExp!U$263</f>
        <v>0.319556</v>
      </c>
      <c r="W5" s="213" t="n">
        <f aca="false">1/$A$1*[1]PulpLogsExp!V$263</f>
        <v>0.319556</v>
      </c>
      <c r="X5" s="213" t="n">
        <f aca="false">1/$A$1*[1]PulpLogsExp!W$263</f>
        <v>0.319556</v>
      </c>
      <c r="Y5" s="213" t="n">
        <f aca="false">1/$A$1*[1]PulpLogsExp!X$263</f>
        <v>0.319556</v>
      </c>
      <c r="Z5" s="213" t="n">
        <f aca="false">1/$A$1*[1]PulpLogsExp!Y$263</f>
        <v>0.319556</v>
      </c>
      <c r="AA5" s="213" t="n">
        <f aca="false">1/$A$1*[1]PulpLogsExp!Z$263</f>
        <v>0.319556</v>
      </c>
      <c r="AB5" s="213" t="n">
        <f aca="false">1/$A$1*[1]PulpLogsExp!AA$263</f>
        <v>0.319556</v>
      </c>
      <c r="AC5" s="154"/>
      <c r="AD5" s="244" t="n">
        <f aca="false">[1]PulpLogsExp!AB$263</f>
        <v>0.000325111776</v>
      </c>
      <c r="AE5" s="216" t="n">
        <f aca="false">[1]PulpLogsExp!AC$263</f>
        <v>0.0003152512</v>
      </c>
      <c r="AF5" s="216" t="n">
        <f aca="false">[1]PulpLogsExp!AD$263</f>
        <v>9.1820228016</v>
      </c>
      <c r="AG5" s="216" t="n">
        <f aca="false">[1]PulpLogsExp!AE$263</f>
        <v>11.1379399936</v>
      </c>
      <c r="AH5" s="216" t="n">
        <f aca="false">[1]PulpLogsExp!AF$263</f>
        <v>10.624087705</v>
      </c>
      <c r="AI5" s="216" t="n">
        <f aca="false">[1]PulpLogsExp!AG$263</f>
        <v>10.9265396526</v>
      </c>
      <c r="AJ5" s="216" t="n">
        <f aca="false">[1]PulpLogsExp!AH$263</f>
        <v>10.0487563956</v>
      </c>
      <c r="AK5" s="216" t="n">
        <f aca="false">[1]PulpLogsExp!AI$263</f>
        <v>14.127097554</v>
      </c>
      <c r="AL5" s="216" t="n">
        <f aca="false">[1]PulpLogsExp!AJ$263</f>
        <v>8.323544006</v>
      </c>
      <c r="AM5" s="216" t="n">
        <f aca="false">[1]PulpLogsExp!AK$263</f>
        <v>16.243296828</v>
      </c>
      <c r="AN5" s="216" t="n">
        <f aca="false">[1]PulpLogsExp!AL$263</f>
        <v>15.9398522325</v>
      </c>
      <c r="AO5" s="216" t="n">
        <f aca="false">[1]PulpLogsExp!AM$263</f>
        <v>17.338719984</v>
      </c>
      <c r="AP5" s="216" t="n">
        <f aca="false">[1]PulpLogsExp!AN$263</f>
        <v>16.4475316544</v>
      </c>
      <c r="AQ5" s="216" t="n">
        <f aca="false">[1]PulpLogsExp!AO$263</f>
        <v>24.1759674144</v>
      </c>
      <c r="AR5" s="216" t="n">
        <f aca="false">[1]PulpLogsExp!AP$263</f>
        <v>18.740984766</v>
      </c>
      <c r="AS5" s="216" t="n">
        <f aca="false">[1]PulpLogsExp!AQ$263</f>
        <v>13.59876427</v>
      </c>
      <c r="AT5" s="216" t="n">
        <f aca="false">[1]PulpLogsExp!AR$263</f>
        <v>16.1131731863</v>
      </c>
      <c r="AU5" s="216" t="n">
        <f aca="false">[1]PulpLogsExp!AS$263</f>
        <v>0</v>
      </c>
      <c r="AV5" s="216" t="n">
        <f aca="false">[1]PulpLogsExp!AT$263</f>
        <v>0</v>
      </c>
      <c r="AW5" s="216" t="n">
        <f aca="false">[1]PulpLogsExp!AU$263</f>
        <v>0</v>
      </c>
      <c r="AX5" s="216" t="n">
        <f aca="false">[1]PulpLogsExp!AV$263</f>
        <v>0</v>
      </c>
      <c r="AY5" s="216" t="n">
        <f aca="false">[1]PulpLogsExp!AW$263</f>
        <v>0</v>
      </c>
      <c r="AZ5" s="216" t="n">
        <f aca="false">[1]PulpLogsExp!AX$263</f>
        <v>0</v>
      </c>
      <c r="BA5" s="216" t="n">
        <f aca="false">[1]PulpLogsExp!AY$263</f>
        <v>0</v>
      </c>
      <c r="BB5" s="216" t="n">
        <f aca="false">[1]PulpLogsExp!AZ$263</f>
        <v>0</v>
      </c>
      <c r="BC5" s="217" t="n">
        <f aca="false">[1]PulpLogs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PulpLogsExp!B$266</f>
        <v>0</v>
      </c>
      <c r="D6" s="160" t="n">
        <f aca="false">1/$A$1*[1]PulpLogsExp!C$266</f>
        <v>0</v>
      </c>
      <c r="E6" s="160" t="n">
        <f aca="false">1/$A$1*[1]PulpLogsExp!D$266</f>
        <v>0</v>
      </c>
      <c r="F6" s="160" t="n">
        <f aca="false">1/$A$1*[1]PulpLogsExp!E$266</f>
        <v>0</v>
      </c>
      <c r="G6" s="160" t="n">
        <f aca="false">1/$A$1*[1]PulpLogsExp!F$266</f>
        <v>0</v>
      </c>
      <c r="H6" s="160" t="n">
        <f aca="false">1/$A$1*[1]PulpLogsExp!G$266</f>
        <v>0</v>
      </c>
      <c r="I6" s="160" t="n">
        <f aca="false">1/$A$1*[1]PulpLogsExp!H$266</f>
        <v>0</v>
      </c>
      <c r="J6" s="160" t="n">
        <f aca="false">1/$A$1*[1]PulpLogsExp!I$266</f>
        <v>0</v>
      </c>
      <c r="K6" s="160" t="n">
        <f aca="false">1/$A$1*[1]PulpLogsExp!J$266</f>
        <v>0</v>
      </c>
      <c r="L6" s="160" t="n">
        <f aca="false">1/$A$1*[1]PulpLogsExp!K$266</f>
        <v>0</v>
      </c>
      <c r="M6" s="160" t="n">
        <f aca="false">1/$A$1*[1]PulpLogsExp!L$266</f>
        <v>0</v>
      </c>
      <c r="N6" s="160" t="n">
        <f aca="false">1/$A$1*[1]PulpLogsExp!M$266</f>
        <v>0</v>
      </c>
      <c r="O6" s="160" t="n">
        <f aca="false">1/$A$1*[1]PulpLogsExp!N$266</f>
        <v>0</v>
      </c>
      <c r="P6" s="160" t="n">
        <f aca="false">1/$A$1*[1]PulpLogsExp!O$266</f>
        <v>0</v>
      </c>
      <c r="Q6" s="160" t="n">
        <f aca="false">1/$A$1*[1]PulpLogsExp!P$266</f>
        <v>0</v>
      </c>
      <c r="R6" s="160" t="n">
        <f aca="false">1/$A$1*[1]PulpLogsExp!Q$266</f>
        <v>0</v>
      </c>
      <c r="S6" s="160" t="n">
        <f aca="false">1/$A$1*[1]PulpLogsExp!R$266</f>
        <v>0</v>
      </c>
      <c r="T6" s="160" t="n">
        <f aca="false">1/$A$1*[1]PulpLogsExp!S$266</f>
        <v>0</v>
      </c>
      <c r="U6" s="160" t="n">
        <f aca="false">1/$A$1*[1]PulpLogsExp!T$266</f>
        <v>0</v>
      </c>
      <c r="V6" s="160" t="n">
        <f aca="false">1/$A$1*[1]PulpLogsExp!U$266</f>
        <v>0</v>
      </c>
      <c r="W6" s="160" t="n">
        <f aca="false">1/$A$1*[1]PulpLogsExp!V$266</f>
        <v>0</v>
      </c>
      <c r="X6" s="160" t="n">
        <f aca="false">1/$A$1*[1]PulpLogsExp!W$266</f>
        <v>0</v>
      </c>
      <c r="Y6" s="160" t="n">
        <f aca="false">1/$A$1*[1]PulpLogsExp!X$266</f>
        <v>0</v>
      </c>
      <c r="Z6" s="160" t="n">
        <f aca="false">1/$A$1*[1]PulpLogsExp!Y$266</f>
        <v>0</v>
      </c>
      <c r="AA6" s="160" t="n">
        <f aca="false">1/$A$1*[1]PulpLogsExp!Z$266</f>
        <v>0</v>
      </c>
      <c r="AB6" s="160" t="n">
        <f aca="false">1/$A$1*[1]PulpLogsExp!AA$266</f>
        <v>0</v>
      </c>
      <c r="AC6" s="114"/>
      <c r="AD6" s="245" t="n">
        <f aca="false">[1]PulpLogsExp!AB$266</f>
        <v>0</v>
      </c>
      <c r="AE6" s="222" t="n">
        <f aca="false">[1]PulpLogsExp!AC$266</f>
        <v>0</v>
      </c>
      <c r="AF6" s="222" t="n">
        <f aca="false">[1]PulpLogsExp!AD$266</f>
        <v>0</v>
      </c>
      <c r="AG6" s="222" t="n">
        <f aca="false">[1]PulpLogsExp!AE$266</f>
        <v>0</v>
      </c>
      <c r="AH6" s="222" t="n">
        <f aca="false">[1]PulpLogsExp!AF$266</f>
        <v>0</v>
      </c>
      <c r="AI6" s="222" t="n">
        <f aca="false">[1]PulpLogsExp!AG$266</f>
        <v>0</v>
      </c>
      <c r="AJ6" s="222" t="n">
        <f aca="false">[1]PulpLogsExp!AH$266</f>
        <v>0</v>
      </c>
      <c r="AK6" s="222" t="n">
        <f aca="false">[1]PulpLogsExp!AI$266</f>
        <v>0</v>
      </c>
      <c r="AL6" s="222" t="n">
        <f aca="false">[1]PulpLogsExp!AJ$266</f>
        <v>0</v>
      </c>
      <c r="AM6" s="222" t="n">
        <f aca="false">[1]PulpLogsExp!AK$266</f>
        <v>0</v>
      </c>
      <c r="AN6" s="222" t="n">
        <f aca="false">[1]PulpLogsExp!AL$266</f>
        <v>0</v>
      </c>
      <c r="AO6" s="222" t="n">
        <f aca="false">[1]PulpLogsExp!AM$266</f>
        <v>0</v>
      </c>
      <c r="AP6" s="222" t="n">
        <f aca="false">[1]PulpLogsExp!AN$266</f>
        <v>0</v>
      </c>
      <c r="AQ6" s="222" t="n">
        <f aca="false">[1]PulpLogsExp!AO$266</f>
        <v>0</v>
      </c>
      <c r="AR6" s="222" t="n">
        <f aca="false">[1]PulpLogsExp!AP$266</f>
        <v>0</v>
      </c>
      <c r="AS6" s="222" t="n">
        <f aca="false">[1]PulpLogsExp!AQ$266</f>
        <v>0</v>
      </c>
      <c r="AT6" s="222" t="n">
        <f aca="false">[1]PulpLogsExp!AR$266</f>
        <v>0</v>
      </c>
      <c r="AU6" s="222" t="n">
        <f aca="false">[1]PulpLogsExp!AS$266</f>
        <v>0</v>
      </c>
      <c r="AV6" s="222" t="n">
        <f aca="false">[1]PulpLogsExp!AT$266</f>
        <v>0</v>
      </c>
      <c r="AW6" s="222" t="n">
        <f aca="false">[1]PulpLogsExp!AU$266</f>
        <v>0</v>
      </c>
      <c r="AX6" s="222" t="n">
        <f aca="false">[1]PulpLogsExp!AV$266</f>
        <v>0</v>
      </c>
      <c r="AY6" s="222" t="n">
        <f aca="false">[1]PulpLogsExp!AW$266</f>
        <v>0</v>
      </c>
      <c r="AZ6" s="222" t="n">
        <f aca="false">[1]PulpLogsExp!AX$266</f>
        <v>0</v>
      </c>
      <c r="BA6" s="222" t="n">
        <f aca="false">[1]PulpLogsExp!AY$266</f>
        <v>0</v>
      </c>
      <c r="BB6" s="222" t="n">
        <f aca="false">[1]PulpLogsExp!AZ$266</f>
        <v>0</v>
      </c>
      <c r="BC6" s="222" t="n">
        <f aca="false">[1]PulpLogs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PulpLogsExp!B$268</f>
        <v>0</v>
      </c>
      <c r="D7" s="165" t="n">
        <f aca="false">1/$A$1*[1]PulpLogsExp!C$268</f>
        <v>0</v>
      </c>
      <c r="E7" s="165" t="n">
        <f aca="false">1/$A$1*[1]PulpLogsExp!D$268</f>
        <v>0</v>
      </c>
      <c r="F7" s="165" t="n">
        <f aca="false">1/$A$1*[1]PulpLogsExp!E$268</f>
        <v>0</v>
      </c>
      <c r="G7" s="165" t="n">
        <f aca="false">1/$A$1*[1]PulpLogsExp!F$268</f>
        <v>0</v>
      </c>
      <c r="H7" s="165" t="n">
        <f aca="false">1/$A$1*[1]PulpLogsExp!G$268</f>
        <v>0</v>
      </c>
      <c r="I7" s="165" t="n">
        <f aca="false">1/$A$1*[1]PulpLogsExp!H$268</f>
        <v>0</v>
      </c>
      <c r="J7" s="165" t="n">
        <f aca="false">1/$A$1*[1]PulpLogsExp!I$268</f>
        <v>0</v>
      </c>
      <c r="K7" s="165" t="n">
        <f aca="false">1/$A$1*[1]PulpLogsExp!J$268</f>
        <v>0</v>
      </c>
      <c r="L7" s="165" t="n">
        <f aca="false">1/$A$1*[1]PulpLogsExp!K$268</f>
        <v>0</v>
      </c>
      <c r="M7" s="165" t="n">
        <f aca="false">1/$A$1*[1]PulpLogsExp!L$268</f>
        <v>0</v>
      </c>
      <c r="N7" s="165" t="n">
        <f aca="false">1/$A$1*[1]PulpLogsExp!M$268</f>
        <v>0</v>
      </c>
      <c r="O7" s="165" t="n">
        <f aca="false">1/$A$1*[1]PulpLogsExp!N$268</f>
        <v>0</v>
      </c>
      <c r="P7" s="165" t="n">
        <f aca="false">1/$A$1*[1]PulpLogsExp!O$268</f>
        <v>0</v>
      </c>
      <c r="Q7" s="165" t="n">
        <f aca="false">1/$A$1*[1]PulpLogsExp!P$268</f>
        <v>0</v>
      </c>
      <c r="R7" s="165" t="n">
        <f aca="false">1/$A$1*[1]PulpLogsExp!Q$268</f>
        <v>0</v>
      </c>
      <c r="S7" s="165" t="n">
        <f aca="false">1/$A$1*[1]PulpLogsExp!R$268</f>
        <v>0</v>
      </c>
      <c r="T7" s="165" t="n">
        <f aca="false">1/$A$1*[1]PulpLogsExp!S$268</f>
        <v>0</v>
      </c>
      <c r="U7" s="165" t="n">
        <f aca="false">1/$A$1*[1]PulpLogsExp!T$268</f>
        <v>0</v>
      </c>
      <c r="V7" s="165" t="n">
        <f aca="false">1/$A$1*[1]PulpLogsExp!U$268</f>
        <v>0</v>
      </c>
      <c r="W7" s="165" t="n">
        <f aca="false">1/$A$1*[1]PulpLogsExp!V$268</f>
        <v>0</v>
      </c>
      <c r="X7" s="165" t="n">
        <f aca="false">1/$A$1*[1]PulpLogsExp!W$268</f>
        <v>0</v>
      </c>
      <c r="Y7" s="165" t="n">
        <f aca="false">1/$A$1*[1]PulpLogsExp!X$268</f>
        <v>0</v>
      </c>
      <c r="Z7" s="165" t="n">
        <f aca="false">1/$A$1*[1]PulpLogsExp!Y$268</f>
        <v>0</v>
      </c>
      <c r="AA7" s="165" t="n">
        <f aca="false">1/$A$1*[1]PulpLogsExp!Z$268</f>
        <v>0</v>
      </c>
      <c r="AB7" s="165" t="n">
        <f aca="false">1/$A$1*[1]PulpLogsExp!AA$268</f>
        <v>0</v>
      </c>
      <c r="AC7" s="114"/>
      <c r="AD7" s="246" t="n">
        <f aca="false">[1]PulpLogsExp!AB$268</f>
        <v>0</v>
      </c>
      <c r="AE7" s="227" t="n">
        <f aca="false">[1]PulpLogsExp!AC$268</f>
        <v>0</v>
      </c>
      <c r="AF7" s="227" t="n">
        <f aca="false">[1]PulpLogsExp!AD$268</f>
        <v>0</v>
      </c>
      <c r="AG7" s="227" t="n">
        <f aca="false">[1]PulpLogsExp!AE$268</f>
        <v>0</v>
      </c>
      <c r="AH7" s="227" t="n">
        <f aca="false">[1]PulpLogsExp!AF$268</f>
        <v>0</v>
      </c>
      <c r="AI7" s="227" t="n">
        <f aca="false">[1]PulpLogsExp!AG$268</f>
        <v>0</v>
      </c>
      <c r="AJ7" s="227" t="n">
        <f aca="false">[1]PulpLogsExp!AH$268</f>
        <v>0</v>
      </c>
      <c r="AK7" s="227" t="n">
        <f aca="false">[1]PulpLogsExp!AI$268</f>
        <v>0</v>
      </c>
      <c r="AL7" s="227" t="n">
        <f aca="false">[1]PulpLogsExp!AJ$268</f>
        <v>0</v>
      </c>
      <c r="AM7" s="227" t="n">
        <f aca="false">[1]PulpLogsExp!AK$268</f>
        <v>0</v>
      </c>
      <c r="AN7" s="227" t="n">
        <f aca="false">[1]PulpLogsExp!AL$268</f>
        <v>0</v>
      </c>
      <c r="AO7" s="227" t="n">
        <f aca="false">[1]PulpLogsExp!AM$268</f>
        <v>0</v>
      </c>
      <c r="AP7" s="227" t="n">
        <f aca="false">[1]PulpLogsExp!AN$268</f>
        <v>0</v>
      </c>
      <c r="AQ7" s="227" t="n">
        <f aca="false">[1]PulpLogsExp!AO$268</f>
        <v>0</v>
      </c>
      <c r="AR7" s="227" t="n">
        <f aca="false">[1]PulpLogsExp!AP$268</f>
        <v>0</v>
      </c>
      <c r="AS7" s="227" t="n">
        <f aca="false">[1]PulpLogsExp!AQ$268</f>
        <v>0</v>
      </c>
      <c r="AT7" s="227" t="n">
        <f aca="false">[1]PulpLogsExp!AR$268</f>
        <v>0</v>
      </c>
      <c r="AU7" s="227" t="n">
        <f aca="false">[1]PulpLogsExp!AS$268</f>
        <v>0</v>
      </c>
      <c r="AV7" s="227" t="n">
        <f aca="false">[1]PulpLogsExp!AT$268</f>
        <v>0</v>
      </c>
      <c r="AW7" s="227" t="n">
        <f aca="false">[1]PulpLogsExp!AU$268</f>
        <v>0</v>
      </c>
      <c r="AX7" s="227" t="n">
        <f aca="false">[1]PulpLogsExp!AV$268</f>
        <v>0</v>
      </c>
      <c r="AY7" s="227" t="n">
        <f aca="false">[1]PulpLogsExp!AW$268</f>
        <v>0</v>
      </c>
      <c r="AZ7" s="227" t="n">
        <f aca="false">[1]PulpLogsExp!AX$268</f>
        <v>0</v>
      </c>
      <c r="BA7" s="227" t="n">
        <f aca="false">[1]PulpLogsExp!AY$268</f>
        <v>0</v>
      </c>
      <c r="BB7" s="227" t="n">
        <f aca="false">[1]PulpLogsExp!AZ$268</f>
        <v>0</v>
      </c>
      <c r="BC7" s="227" t="n">
        <f aca="false">[1]PulpLogs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PulpLogsExp!B$269</f>
        <v>0</v>
      </c>
      <c r="D8" s="165" t="n">
        <f aca="false">1/$A$1*[1]PulpLogsExp!C$269</f>
        <v>0</v>
      </c>
      <c r="E8" s="165" t="n">
        <f aca="false">1/$A$1*[1]PulpLogsExp!D$269</f>
        <v>0</v>
      </c>
      <c r="F8" s="165" t="n">
        <f aca="false">1/$A$1*[1]PulpLogsExp!E$269</f>
        <v>0</v>
      </c>
      <c r="G8" s="165" t="n">
        <f aca="false">1/$A$1*[1]PulpLogsExp!F$269</f>
        <v>0</v>
      </c>
      <c r="H8" s="165" t="n">
        <f aca="false">1/$A$1*[1]PulpLogsExp!G$269</f>
        <v>0</v>
      </c>
      <c r="I8" s="165" t="n">
        <f aca="false">1/$A$1*[1]PulpLogsExp!H$269</f>
        <v>0</v>
      </c>
      <c r="J8" s="165" t="n">
        <f aca="false">1/$A$1*[1]PulpLogsExp!I$269</f>
        <v>0</v>
      </c>
      <c r="K8" s="165" t="n">
        <f aca="false">1/$A$1*[1]PulpLogsExp!J$269</f>
        <v>0</v>
      </c>
      <c r="L8" s="165" t="n">
        <f aca="false">1/$A$1*[1]PulpLogsExp!K$269</f>
        <v>0</v>
      </c>
      <c r="M8" s="165" t="n">
        <f aca="false">1/$A$1*[1]PulpLogsExp!L$269</f>
        <v>0</v>
      </c>
      <c r="N8" s="165" t="n">
        <f aca="false">1/$A$1*[1]PulpLogsExp!M$269</f>
        <v>0</v>
      </c>
      <c r="O8" s="165" t="n">
        <f aca="false">1/$A$1*[1]PulpLogsExp!N$269</f>
        <v>0</v>
      </c>
      <c r="P8" s="165" t="n">
        <f aca="false">1/$A$1*[1]PulpLogsExp!O$269</f>
        <v>0</v>
      </c>
      <c r="Q8" s="165" t="n">
        <f aca="false">1/$A$1*[1]PulpLogsExp!P$269</f>
        <v>0</v>
      </c>
      <c r="R8" s="165" t="n">
        <f aca="false">1/$A$1*[1]PulpLogsExp!Q$269</f>
        <v>0</v>
      </c>
      <c r="S8" s="165" t="n">
        <f aca="false">1/$A$1*[1]PulpLogsExp!R$269</f>
        <v>0</v>
      </c>
      <c r="T8" s="165" t="n">
        <f aca="false">1/$A$1*[1]PulpLogsExp!S$269</f>
        <v>0</v>
      </c>
      <c r="U8" s="165" t="n">
        <f aca="false">1/$A$1*[1]PulpLogsExp!T$269</f>
        <v>0</v>
      </c>
      <c r="V8" s="165" t="n">
        <f aca="false">1/$A$1*[1]PulpLogsExp!U$269</f>
        <v>0</v>
      </c>
      <c r="W8" s="165" t="n">
        <f aca="false">1/$A$1*[1]PulpLogsExp!V$269</f>
        <v>0</v>
      </c>
      <c r="X8" s="165" t="n">
        <f aca="false">1/$A$1*[1]PulpLogsExp!W$269</f>
        <v>0</v>
      </c>
      <c r="Y8" s="165" t="n">
        <f aca="false">1/$A$1*[1]PulpLogsExp!X$269</f>
        <v>0</v>
      </c>
      <c r="Z8" s="165" t="n">
        <f aca="false">1/$A$1*[1]PulpLogsExp!Y$269</f>
        <v>0</v>
      </c>
      <c r="AA8" s="165" t="n">
        <f aca="false">1/$A$1*[1]PulpLogsExp!Z$269</f>
        <v>0</v>
      </c>
      <c r="AB8" s="165" t="n">
        <f aca="false">1/$A$1*[1]PulpLogsExp!AA$269</f>
        <v>0</v>
      </c>
      <c r="AC8" s="114"/>
      <c r="AD8" s="246" t="n">
        <f aca="false">[1]PulpLogsExp!AB$269</f>
        <v>0</v>
      </c>
      <c r="AE8" s="227" t="n">
        <f aca="false">[1]PulpLogsExp!AC$269</f>
        <v>0</v>
      </c>
      <c r="AF8" s="227" t="n">
        <f aca="false">[1]PulpLogsExp!AD$269</f>
        <v>0</v>
      </c>
      <c r="AG8" s="227" t="n">
        <f aca="false">[1]PulpLogsExp!AE$269</f>
        <v>0</v>
      </c>
      <c r="AH8" s="227" t="n">
        <f aca="false">[1]PulpLogsExp!AF$269</f>
        <v>0</v>
      </c>
      <c r="AI8" s="227" t="n">
        <f aca="false">[1]PulpLogsExp!AG$269</f>
        <v>0</v>
      </c>
      <c r="AJ8" s="227" t="n">
        <f aca="false">[1]PulpLogsExp!AH$269</f>
        <v>0</v>
      </c>
      <c r="AK8" s="227" t="n">
        <f aca="false">[1]PulpLogsExp!AI$269</f>
        <v>0</v>
      </c>
      <c r="AL8" s="227" t="n">
        <f aca="false">[1]PulpLogsExp!AJ$269</f>
        <v>0</v>
      </c>
      <c r="AM8" s="227" t="n">
        <f aca="false">[1]PulpLogsExp!AK$269</f>
        <v>0</v>
      </c>
      <c r="AN8" s="227" t="n">
        <f aca="false">[1]PulpLogsExp!AL$269</f>
        <v>0</v>
      </c>
      <c r="AO8" s="227" t="n">
        <f aca="false">[1]PulpLogsExp!AM$269</f>
        <v>0</v>
      </c>
      <c r="AP8" s="227" t="n">
        <f aca="false">[1]PulpLogsExp!AN$269</f>
        <v>0</v>
      </c>
      <c r="AQ8" s="227" t="n">
        <f aca="false">[1]PulpLogsExp!AO$269</f>
        <v>0</v>
      </c>
      <c r="AR8" s="227" t="n">
        <f aca="false">[1]PulpLogsExp!AP$269</f>
        <v>0</v>
      </c>
      <c r="AS8" s="227" t="n">
        <f aca="false">[1]PulpLogsExp!AQ$269</f>
        <v>0</v>
      </c>
      <c r="AT8" s="227" t="n">
        <f aca="false">[1]PulpLogsExp!AR$269</f>
        <v>0</v>
      </c>
      <c r="AU8" s="227" t="n">
        <f aca="false">[1]PulpLogsExp!AS$269</f>
        <v>0</v>
      </c>
      <c r="AV8" s="227" t="n">
        <f aca="false">[1]PulpLogsExp!AT$269</f>
        <v>0</v>
      </c>
      <c r="AW8" s="227" t="n">
        <f aca="false">[1]PulpLogsExp!AU$269</f>
        <v>0</v>
      </c>
      <c r="AX8" s="227" t="n">
        <f aca="false">[1]PulpLogsExp!AV$269</f>
        <v>0</v>
      </c>
      <c r="AY8" s="227" t="n">
        <f aca="false">[1]PulpLogsExp!AW$269</f>
        <v>0</v>
      </c>
      <c r="AZ8" s="227" t="n">
        <f aca="false">[1]PulpLogsExp!AX$269</f>
        <v>0</v>
      </c>
      <c r="BA8" s="227" t="n">
        <f aca="false">[1]PulpLogsExp!AY$269</f>
        <v>0</v>
      </c>
      <c r="BB8" s="227" t="n">
        <f aca="false">[1]PulpLogsExp!AZ$269</f>
        <v>0</v>
      </c>
      <c r="BC8" s="227" t="n">
        <f aca="false">[1]PulpLogs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PulpLogsExp!B$267</f>
        <v>0</v>
      </c>
      <c r="D9" s="165" t="n">
        <f aca="false">1/$A$1*[1]PulpLogsExp!C$267</f>
        <v>0</v>
      </c>
      <c r="E9" s="165" t="n">
        <f aca="false">1/$A$1*[1]PulpLogsExp!D$267</f>
        <v>0</v>
      </c>
      <c r="F9" s="165" t="n">
        <f aca="false">1/$A$1*[1]PulpLogsExp!E$267</f>
        <v>0</v>
      </c>
      <c r="G9" s="165" t="n">
        <f aca="false">1/$A$1*[1]PulpLogsExp!F$267</f>
        <v>0</v>
      </c>
      <c r="H9" s="165" t="n">
        <f aca="false">1/$A$1*[1]PulpLogsExp!G$267</f>
        <v>0</v>
      </c>
      <c r="I9" s="165" t="n">
        <f aca="false">1/$A$1*[1]PulpLogsExp!H$267</f>
        <v>0</v>
      </c>
      <c r="J9" s="165" t="n">
        <f aca="false">1/$A$1*[1]PulpLogsExp!I$267</f>
        <v>0</v>
      </c>
      <c r="K9" s="165" t="n">
        <f aca="false">1/$A$1*[1]PulpLogsExp!J$267</f>
        <v>0</v>
      </c>
      <c r="L9" s="165" t="n">
        <f aca="false">1/$A$1*[1]PulpLogsExp!K$267</f>
        <v>0</v>
      </c>
      <c r="M9" s="165" t="n">
        <f aca="false">1/$A$1*[1]PulpLogsExp!L$267</f>
        <v>0</v>
      </c>
      <c r="N9" s="165" t="n">
        <f aca="false">1/$A$1*[1]PulpLogsExp!M$267</f>
        <v>0</v>
      </c>
      <c r="O9" s="165" t="n">
        <f aca="false">1/$A$1*[1]PulpLogsExp!N$267</f>
        <v>0</v>
      </c>
      <c r="P9" s="165" t="n">
        <f aca="false">1/$A$1*[1]PulpLogsExp!O$267</f>
        <v>0</v>
      </c>
      <c r="Q9" s="165" t="n">
        <f aca="false">1/$A$1*[1]PulpLogsExp!P$267</f>
        <v>0</v>
      </c>
      <c r="R9" s="165" t="n">
        <f aca="false">1/$A$1*[1]PulpLogsExp!Q$267</f>
        <v>0</v>
      </c>
      <c r="S9" s="165" t="n">
        <f aca="false">1/$A$1*[1]PulpLogsExp!R$267</f>
        <v>0</v>
      </c>
      <c r="T9" s="165" t="n">
        <f aca="false">1/$A$1*[1]PulpLogsExp!S$267</f>
        <v>0</v>
      </c>
      <c r="U9" s="165" t="n">
        <f aca="false">1/$A$1*[1]PulpLogsExp!T$267</f>
        <v>0</v>
      </c>
      <c r="V9" s="165" t="n">
        <f aca="false">1/$A$1*[1]PulpLogsExp!U$267</f>
        <v>0</v>
      </c>
      <c r="W9" s="165" t="n">
        <f aca="false">1/$A$1*[1]PulpLogsExp!V$267</f>
        <v>0</v>
      </c>
      <c r="X9" s="165" t="n">
        <f aca="false">1/$A$1*[1]PulpLogsExp!W$267</f>
        <v>0</v>
      </c>
      <c r="Y9" s="165" t="n">
        <f aca="false">1/$A$1*[1]PulpLogsExp!X$267</f>
        <v>0</v>
      </c>
      <c r="Z9" s="165" t="n">
        <f aca="false">1/$A$1*[1]PulpLogsExp!Y$267</f>
        <v>0</v>
      </c>
      <c r="AA9" s="165" t="n">
        <f aca="false">1/$A$1*[1]PulpLogsExp!Z$267</f>
        <v>0</v>
      </c>
      <c r="AB9" s="165" t="n">
        <f aca="false">1/$A$1*[1]PulpLogsExp!AA$267</f>
        <v>0</v>
      </c>
      <c r="AC9" s="114"/>
      <c r="AD9" s="246" t="n">
        <f aca="false">[1]PulpLogsExp!AB$267</f>
        <v>0</v>
      </c>
      <c r="AE9" s="227" t="n">
        <f aca="false">[1]PulpLogsExp!AC$267</f>
        <v>0</v>
      </c>
      <c r="AF9" s="227" t="n">
        <f aca="false">[1]PulpLogsExp!AD$267</f>
        <v>0</v>
      </c>
      <c r="AG9" s="227" t="n">
        <f aca="false">[1]PulpLogsExp!AE$267</f>
        <v>0</v>
      </c>
      <c r="AH9" s="227" t="n">
        <f aca="false">[1]PulpLogsExp!AF$267</f>
        <v>0</v>
      </c>
      <c r="AI9" s="227" t="n">
        <f aca="false">[1]PulpLogsExp!AG$267</f>
        <v>0</v>
      </c>
      <c r="AJ9" s="227" t="n">
        <f aca="false">[1]PulpLogsExp!AH$267</f>
        <v>0</v>
      </c>
      <c r="AK9" s="227" t="n">
        <f aca="false">[1]PulpLogsExp!AI$267</f>
        <v>0</v>
      </c>
      <c r="AL9" s="227" t="n">
        <f aca="false">[1]PulpLogsExp!AJ$267</f>
        <v>0</v>
      </c>
      <c r="AM9" s="227" t="n">
        <f aca="false">[1]PulpLogsExp!AK$267</f>
        <v>0</v>
      </c>
      <c r="AN9" s="227" t="n">
        <f aca="false">[1]PulpLogsExp!AL$267</f>
        <v>0</v>
      </c>
      <c r="AO9" s="227" t="n">
        <f aca="false">[1]PulpLogsExp!AM$267</f>
        <v>0</v>
      </c>
      <c r="AP9" s="227" t="n">
        <f aca="false">[1]PulpLogsExp!AN$267</f>
        <v>0</v>
      </c>
      <c r="AQ9" s="227" t="n">
        <f aca="false">[1]PulpLogsExp!AO$267</f>
        <v>0</v>
      </c>
      <c r="AR9" s="227" t="n">
        <f aca="false">[1]PulpLogsExp!AP$267</f>
        <v>0</v>
      </c>
      <c r="AS9" s="227" t="n">
        <f aca="false">[1]PulpLogsExp!AQ$267</f>
        <v>0</v>
      </c>
      <c r="AT9" s="227" t="n">
        <f aca="false">[1]PulpLogsExp!AR$267</f>
        <v>0</v>
      </c>
      <c r="AU9" s="227" t="n">
        <f aca="false">[1]PulpLogsExp!AS$267</f>
        <v>0</v>
      </c>
      <c r="AV9" s="227" t="n">
        <f aca="false">[1]PulpLogsExp!AT$267</f>
        <v>0</v>
      </c>
      <c r="AW9" s="227" t="n">
        <f aca="false">[1]PulpLogsExp!AU$267</f>
        <v>0</v>
      </c>
      <c r="AX9" s="227" t="n">
        <f aca="false">[1]PulpLogsExp!AV$267</f>
        <v>0</v>
      </c>
      <c r="AY9" s="227" t="n">
        <f aca="false">[1]PulpLogsExp!AW$267</f>
        <v>0</v>
      </c>
      <c r="AZ9" s="227" t="n">
        <f aca="false">[1]PulpLogsExp!AX$267</f>
        <v>0</v>
      </c>
      <c r="BA9" s="227" t="n">
        <f aca="false">[1]PulpLogsExp!AY$267</f>
        <v>0</v>
      </c>
      <c r="BB9" s="227" t="n">
        <f aca="false">[1]PulpLogsExp!AZ$267</f>
        <v>0</v>
      </c>
      <c r="BC9" s="227" t="n">
        <f aca="false">[1]PulpLogs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174" t="n">
        <f aca="false">1/$A$1*[1]PulpLogsExp!B$264</f>
        <v>0</v>
      </c>
      <c r="D10" s="175" t="n">
        <f aca="false">1/$A$1*[1]PulpLogsExp!C$264</f>
        <v>0</v>
      </c>
      <c r="E10" s="175" t="n">
        <f aca="false">1/$A$1*[1]PulpLogsExp!D$264</f>
        <v>0.304161</v>
      </c>
      <c r="F10" s="175" t="n">
        <f aca="false">1/$A$1*[1]PulpLogsExp!E$264</f>
        <v>0.3238424</v>
      </c>
      <c r="G10" s="175" t="n">
        <f aca="false">1/$A$1*[1]PulpLogsExp!F$264</f>
        <v>0.25650108</v>
      </c>
      <c r="H10" s="175" t="n">
        <f aca="false">1/$A$1*[1]PulpLogsExp!G$264</f>
        <v>0.2596274</v>
      </c>
      <c r="I10" s="175" t="n">
        <f aca="false">1/$A$1*[1]PulpLogsExp!H$264</f>
        <v>0.245289</v>
      </c>
      <c r="J10" s="175" t="n">
        <f aca="false">1/$A$1*[1]PulpLogsExp!I$264</f>
        <v>0.25207</v>
      </c>
      <c r="K10" s="175" t="n">
        <f aca="false">1/$A$1*[1]PulpLogsExp!J$264</f>
        <v>0.22433876</v>
      </c>
      <c r="L10" s="175" t="n">
        <f aca="false">1/$A$1*[1]PulpLogsExp!K$264</f>
        <v>0.27503006</v>
      </c>
      <c r="M10" s="175" t="n">
        <f aca="false">1/$A$1*[1]PulpLogsExp!L$264</f>
        <v>0.241746</v>
      </c>
      <c r="N10" s="175" t="n">
        <f aca="false">1/$A$1*[1]PulpLogsExp!M$264</f>
        <v>0.188876</v>
      </c>
      <c r="O10" s="175" t="n">
        <f aca="false">1/$A$1*[1]PulpLogsExp!N$264</f>
        <v>0.34890328</v>
      </c>
      <c r="P10" s="175" t="n">
        <f aca="false">1/$A$1*[1]PulpLogsExp!O$264</f>
        <v>0.424128</v>
      </c>
      <c r="Q10" s="175" t="n">
        <f aca="false">1/$A$1*[1]PulpLogsExp!P$264</f>
        <v>0.254736</v>
      </c>
      <c r="R10" s="175" t="n">
        <f aca="false">1/$A$1*[1]PulpLogsExp!Q$264</f>
        <v>0.248242</v>
      </c>
      <c r="S10" s="175" t="n">
        <f aca="false">1/$A$1*[1]PulpLogsExp!R$264</f>
        <v>0.319406</v>
      </c>
      <c r="T10" s="175" t="n">
        <f aca="false">1/$A$1*[1]PulpLogsExp!S$264</f>
        <v>0.319406</v>
      </c>
      <c r="U10" s="175" t="n">
        <f aca="false">1/$A$1*[1]PulpLogsExp!T$264</f>
        <v>0.319406</v>
      </c>
      <c r="V10" s="175" t="n">
        <f aca="false">1/$A$1*[1]PulpLogsExp!U$264</f>
        <v>0.319406</v>
      </c>
      <c r="W10" s="175" t="n">
        <f aca="false">1/$A$1*[1]PulpLogsExp!V$264</f>
        <v>0.319406</v>
      </c>
      <c r="X10" s="175" t="n">
        <f aca="false">1/$A$1*[1]PulpLogsExp!W$264</f>
        <v>0.319406</v>
      </c>
      <c r="Y10" s="175" t="n">
        <f aca="false">1/$A$1*[1]PulpLogsExp!X$264</f>
        <v>0.319406</v>
      </c>
      <c r="Z10" s="175" t="n">
        <f aca="false">1/$A$1*[1]PulpLogsExp!Y$264</f>
        <v>0.319406</v>
      </c>
      <c r="AA10" s="175" t="n">
        <f aca="false">1/$A$1*[1]PulpLogsExp!Z$264</f>
        <v>0.319406</v>
      </c>
      <c r="AB10" s="175" t="n">
        <f aca="false">1/$A$1*[1]PulpLogsExp!AA$264</f>
        <v>0.319406</v>
      </c>
      <c r="AC10" s="114"/>
      <c r="AD10" s="247" t="n">
        <f aca="false">[1]PulpLogsExp!AB$264</f>
        <v>0</v>
      </c>
      <c r="AE10" s="232" t="n">
        <f aca="false">[1]PulpLogsExp!AC$264</f>
        <v>0</v>
      </c>
      <c r="AF10" s="232" t="n">
        <f aca="false">[1]PulpLogsExp!AD$264</f>
        <v>9.1816899504</v>
      </c>
      <c r="AG10" s="232" t="n">
        <f aca="false">[1]PulpLogsExp!AE$264</f>
        <v>11.1375418112</v>
      </c>
      <c r="AH10" s="232" t="n">
        <f aca="false">[1]PulpLogsExp!AF$264</f>
        <v>10.6236498522</v>
      </c>
      <c r="AI10" s="232" t="n">
        <f aca="false">[1]PulpLogsExp!AG$264</f>
        <v>10.8903724215</v>
      </c>
      <c r="AJ10" s="232" t="n">
        <f aca="false">[1]PulpLogsExp!AH$264</f>
        <v>9.9382723848</v>
      </c>
      <c r="AK10" s="232" t="n">
        <f aca="false">[1]PulpLogsExp!AI$264</f>
        <v>14.0784516565</v>
      </c>
      <c r="AL10" s="232" t="n">
        <f aca="false">[1]PulpLogsExp!AJ$264</f>
        <v>7.4756807548</v>
      </c>
      <c r="AM10" s="232" t="n">
        <f aca="false">[1]PulpLogsExp!AK$264</f>
        <v>15.284016154</v>
      </c>
      <c r="AN10" s="232" t="n">
        <f aca="false">[1]PulpLogsExp!AL$264</f>
        <v>13.6521049995</v>
      </c>
      <c r="AO10" s="232" t="n">
        <f aca="false">[1]PulpLogsExp!AM$264</f>
        <v>12.32407896</v>
      </c>
      <c r="AP10" s="232" t="n">
        <f aca="false">[1]PulpLogsExp!AN$264</f>
        <v>15.3975776768</v>
      </c>
      <c r="AQ10" s="232" t="n">
        <f aca="false">[1]PulpLogsExp!AO$264</f>
        <v>23.0154351195</v>
      </c>
      <c r="AR10" s="232" t="n">
        <f aca="false">[1]PulpLogsExp!AP$264</f>
        <v>17.2676556815</v>
      </c>
      <c r="AS10" s="232" t="n">
        <f aca="false">[1]PulpLogsExp!AQ$264</f>
        <v>12.4288176005</v>
      </c>
      <c r="AT10" s="232" t="n">
        <f aca="false">[1]PulpLogsExp!AR$264</f>
        <v>14.6598466933</v>
      </c>
      <c r="AU10" s="232" t="n">
        <f aca="false">[1]PulpLogsExp!AS$264</f>
        <v>0</v>
      </c>
      <c r="AV10" s="232" t="n">
        <f aca="false">[1]PulpLogsExp!AT$264</f>
        <v>0</v>
      </c>
      <c r="AW10" s="232" t="n">
        <f aca="false">[1]PulpLogsExp!AU$264</f>
        <v>0</v>
      </c>
      <c r="AX10" s="232" t="n">
        <f aca="false">[1]PulpLogsExp!AV$264</f>
        <v>0</v>
      </c>
      <c r="AY10" s="232" t="n">
        <f aca="false">[1]PulpLogsExp!AW$264</f>
        <v>0</v>
      </c>
      <c r="AZ10" s="232" t="n">
        <f aca="false">[1]PulpLogsExp!AX$264</f>
        <v>0</v>
      </c>
      <c r="BA10" s="232" t="n">
        <f aca="false">[1]PulpLogsExp!AY$264</f>
        <v>0</v>
      </c>
      <c r="BB10" s="232" t="n">
        <f aca="false">[1]PulpLogsExp!AZ$264</f>
        <v>0</v>
      </c>
      <c r="BC10" s="232" t="n">
        <f aca="false">[1]PulpLogsExp!BA$264</f>
        <v>0</v>
      </c>
      <c r="BD10" s="115"/>
    </row>
    <row r="11" customFormat="false" ht="12.9" hidden="false" customHeight="false" outlineLevel="0" collapsed="false">
      <c r="B11" s="51" t="s">
        <v>65</v>
      </c>
      <c r="C11" s="82" t="n">
        <f aca="false">1/$A$1*[1]PulpLogsExp!B$16</f>
        <v>0</v>
      </c>
      <c r="D11" s="54" t="n">
        <f aca="false">1/$A$1*[1]PulpLogsExp!C$16</f>
        <v>0</v>
      </c>
      <c r="E11" s="54" t="n">
        <f aca="false">1/$A$1*[1]PulpLogsExp!D$16</f>
        <v>0.296497</v>
      </c>
      <c r="F11" s="54" t="n">
        <f aca="false">1/$A$1*[1]PulpLogsExp!E$16</f>
        <v>0.3040274</v>
      </c>
      <c r="G11" s="54" t="n">
        <f aca="false">1/$A$1*[1]PulpLogsExp!F$16</f>
        <v>0.23124</v>
      </c>
      <c r="H11" s="54" t="n">
        <f aca="false">1/$A$1*[1]PulpLogsExp!G$16</f>
        <v>0.2080684</v>
      </c>
      <c r="I11" s="54" t="n">
        <f aca="false">1/$A$1*[1]PulpLogsExp!H$16</f>
        <v>0.224422</v>
      </c>
      <c r="J11" s="54" t="n">
        <f aca="false">1/$A$1*[1]PulpLogsExp!I$16</f>
        <v>0.233518</v>
      </c>
      <c r="K11" s="54" t="n">
        <f aca="false">1/$A$1*[1]PulpLogsExp!J$16</f>
        <v>0.219099</v>
      </c>
      <c r="L11" s="54" t="n">
        <f aca="false">1/$A$1*[1]PulpLogsExp!K$16</f>
        <v>0.260123</v>
      </c>
      <c r="M11" s="54" t="n">
        <f aca="false">1/$A$1*[1]PulpLogsExp!L$16</f>
        <v>0.235746</v>
      </c>
      <c r="N11" s="54" t="n">
        <f aca="false">1/$A$1*[1]PulpLogsExp!M$16</f>
        <v>0.181176</v>
      </c>
      <c r="O11" s="54" t="n">
        <f aca="false">1/$A$1*[1]PulpLogsExp!N$16</f>
        <v>0.324732</v>
      </c>
      <c r="P11" s="54" t="n">
        <f aca="false">1/$A$1*[1]PulpLogsExp!O$16</f>
        <v>0.405596</v>
      </c>
      <c r="Q11" s="54" t="n">
        <f aca="false">1/$A$1*[1]PulpLogsExp!P$16</f>
        <v>0.236688</v>
      </c>
      <c r="R11" s="54" t="n">
        <f aca="false">1/$A$1*[1]PulpLogsExp!Q$16</f>
        <v>0.201726</v>
      </c>
      <c r="S11" s="54" t="n">
        <f aca="false">1/$A$1*[1]PulpLogsExp!R$16</f>
        <v>0.249436</v>
      </c>
      <c r="T11" s="54" t="n">
        <f aca="false">1/$A$1*[1]PulpLogsExp!S$16</f>
        <v>0.249436</v>
      </c>
      <c r="U11" s="54" t="n">
        <f aca="false">1/$A$1*[1]PulpLogsExp!T$16</f>
        <v>0.249436</v>
      </c>
      <c r="V11" s="54" t="n">
        <f aca="false">1/$A$1*[1]PulpLogsExp!U$16</f>
        <v>0.249436</v>
      </c>
      <c r="W11" s="54" t="n">
        <f aca="false">1/$A$1*[1]PulpLogsExp!V$16</f>
        <v>0.249436</v>
      </c>
      <c r="X11" s="54" t="n">
        <f aca="false">1/$A$1*[1]PulpLogsExp!W$16</f>
        <v>0.249436</v>
      </c>
      <c r="Y11" s="54" t="n">
        <f aca="false">1/$A$1*[1]PulpLogsExp!X$16</f>
        <v>0.249436</v>
      </c>
      <c r="Z11" s="54" t="n">
        <f aca="false">1/$A$1*[1]PulpLogsExp!Y$16</f>
        <v>0.249436</v>
      </c>
      <c r="AA11" s="54" t="n">
        <f aca="false">1/$A$1*[1]PulpLogsExp!Z$16</f>
        <v>0.249436</v>
      </c>
      <c r="AB11" s="54" t="n">
        <f aca="false">1/$A$1*[1]PulpLogsExp!AA$16</f>
        <v>0.249436</v>
      </c>
      <c r="AC11" s="114"/>
      <c r="AD11" s="249" t="n">
        <f aca="false">[1]PulpLogsExp!AB$16</f>
        <v>0</v>
      </c>
      <c r="AE11" s="237" t="n">
        <f aca="false">[1]PulpLogsExp!AC$16</f>
        <v>0</v>
      </c>
      <c r="AF11" s="237" t="n">
        <f aca="false">[1]PulpLogsExp!AD$16</f>
        <v>8.8898673888</v>
      </c>
      <c r="AG11" s="237" t="n">
        <f aca="false">[1]PulpLogsExp!AE$16</f>
        <v>10.3136164544</v>
      </c>
      <c r="AH11" s="237" t="n">
        <f aca="false">[1]PulpLogsExp!AF$16</f>
        <v>9.304919316</v>
      </c>
      <c r="AI11" s="237" t="n">
        <f aca="false">[1]PulpLogsExp!AG$16</f>
        <v>8.7379351059</v>
      </c>
      <c r="AJ11" s="237" t="n">
        <f aca="false">[1]PulpLogsExp!AH$16</f>
        <v>9.036873378</v>
      </c>
      <c r="AK11" s="237" t="n">
        <f aca="false">[1]PulpLogsExp!AI$16</f>
        <v>12.9749853585</v>
      </c>
      <c r="AL11" s="237" t="n">
        <f aca="false">[1]PulpLogsExp!AJ$16</f>
        <v>7.3512922572</v>
      </c>
      <c r="AM11" s="237" t="n">
        <f aca="false">[1]PulpLogsExp!AK$16</f>
        <v>14.378100528</v>
      </c>
      <c r="AN11" s="237" t="n">
        <f aca="false">[1]PulpLogsExp!AL$16</f>
        <v>13.3266483009</v>
      </c>
      <c r="AO11" s="237" t="n">
        <f aca="false">[1]PulpLogsExp!AM$16</f>
        <v>11.666363136</v>
      </c>
      <c r="AP11" s="237" t="n">
        <f aca="false">[1]PulpLogsExp!AN$16</f>
        <v>14.8022604576</v>
      </c>
      <c r="AQ11" s="237" t="n">
        <f aca="false">[1]PulpLogsExp!AO$16</f>
        <v>21.6950513805</v>
      </c>
      <c r="AR11" s="237" t="n">
        <f aca="false">[1]PulpLogsExp!AP$16</f>
        <v>15.3228246765</v>
      </c>
      <c r="AS11" s="237" t="n">
        <f aca="false">[1]PulpLogsExp!AQ$16</f>
        <v>10.011855063</v>
      </c>
      <c r="AT11" s="237" t="n">
        <f aca="false">[1]PulpLogsExp!AR$16</f>
        <v>11.2947478274</v>
      </c>
      <c r="AU11" s="237" t="n">
        <f aca="false">[1]PulpLogsExp!AS$16</f>
        <v>0</v>
      </c>
      <c r="AV11" s="237" t="n">
        <f aca="false">[1]PulpLogsExp!AT$16</f>
        <v>0</v>
      </c>
      <c r="AW11" s="237" t="n">
        <f aca="false">[1]PulpLogsExp!AU$16</f>
        <v>0</v>
      </c>
      <c r="AX11" s="237" t="n">
        <f aca="false">[1]PulpLogsExp!AV$16</f>
        <v>0</v>
      </c>
      <c r="AY11" s="237" t="n">
        <f aca="false">[1]PulpLogsExp!AW$16</f>
        <v>0</v>
      </c>
      <c r="AZ11" s="237" t="n">
        <f aca="false">[1]PulpLogsExp!AX$16</f>
        <v>0</v>
      </c>
      <c r="BA11" s="237" t="n">
        <f aca="false">[1]PulpLogsExp!AY$16</f>
        <v>0</v>
      </c>
      <c r="BB11" s="237" t="n">
        <f aca="false">[1]PulpLogsExp!AZ$16</f>
        <v>0</v>
      </c>
      <c r="BC11" s="237" t="n">
        <f aca="false">[1]PulpLogsExp!BA$16</f>
        <v>0</v>
      </c>
      <c r="BD11" s="115"/>
    </row>
    <row r="12" customFormat="false" ht="12.9" hidden="false" customHeight="false" outlineLevel="0" collapsed="false">
      <c r="B12" s="51" t="s">
        <v>72</v>
      </c>
      <c r="C12" s="78" t="n">
        <f aca="false">SUM(C10:C10)-SUM(C11:C11)</f>
        <v>0</v>
      </c>
      <c r="D12" s="62" t="n">
        <f aca="false">SUM(D10:D10)-SUM(D11:D11)</f>
        <v>0</v>
      </c>
      <c r="E12" s="62" t="n">
        <f aca="false">SUM(E10:E10)-SUM(E11:E11)</f>
        <v>0.00766399999999995</v>
      </c>
      <c r="F12" s="62" t="n">
        <f aca="false">SUM(F10:F10)-SUM(F11:F11)</f>
        <v>0.019815</v>
      </c>
      <c r="G12" s="62" t="n">
        <f aca="false">SUM(G10:G10)-SUM(G11:G11)</f>
        <v>0.02526108</v>
      </c>
      <c r="H12" s="62" t="n">
        <f aca="false">SUM(H10:H10)-SUM(H11:H11)</f>
        <v>0.051559</v>
      </c>
      <c r="I12" s="62" t="n">
        <f aca="false">SUM(I10:I10)-SUM(I11:I11)</f>
        <v>0.020867</v>
      </c>
      <c r="J12" s="62" t="n">
        <f aca="false">SUM(J10:J10)-SUM(J11:J11)</f>
        <v>0.018552</v>
      </c>
      <c r="K12" s="62" t="n">
        <f aca="false">SUM(K10:K10)-SUM(K11:K11)</f>
        <v>0.00523975999999998</v>
      </c>
      <c r="L12" s="62" t="n">
        <f aca="false">SUM(L10:L10)-SUM(L11:L11)</f>
        <v>0.01490706</v>
      </c>
      <c r="M12" s="62" t="n">
        <f aca="false">SUM(M10:M10)-SUM(M11:M11)</f>
        <v>0.00600000000000001</v>
      </c>
      <c r="N12" s="62" t="n">
        <f aca="false">SUM(N10:N10)-SUM(N11:N11)</f>
        <v>0.00770000000000001</v>
      </c>
      <c r="O12" s="62" t="n">
        <f aca="false">SUM(O10:O10)-SUM(O11:O11)</f>
        <v>0.02417128</v>
      </c>
      <c r="P12" s="62" t="n">
        <f aca="false">SUM(P10:P10)-SUM(P11:P11)</f>
        <v>0.018532</v>
      </c>
      <c r="Q12" s="62" t="n">
        <f aca="false">SUM(Q10:Q10)-SUM(Q11:Q11)</f>
        <v>0.018048</v>
      </c>
      <c r="R12" s="62" t="n">
        <f aca="false">SUM(R10:R10)-SUM(R11:R11)</f>
        <v>0.046516</v>
      </c>
      <c r="S12" s="62" t="n">
        <f aca="false">SUM(S10:S10)-SUM(S11:S11)</f>
        <v>0.06997</v>
      </c>
      <c r="T12" s="62" t="n">
        <f aca="false">SUM(T10:T10)-SUM(T11:T11)</f>
        <v>0.06997</v>
      </c>
      <c r="U12" s="62" t="n">
        <f aca="false">SUM(U10:U10)-SUM(U11:U11)</f>
        <v>0.06997</v>
      </c>
      <c r="V12" s="62" t="n">
        <f aca="false">SUM(V10:V10)-SUM(V11:V11)</f>
        <v>0.06997</v>
      </c>
      <c r="W12" s="62" t="n">
        <f aca="false">SUM(W10:W10)-SUM(W11:W11)</f>
        <v>0.06997</v>
      </c>
      <c r="X12" s="62" t="n">
        <f aca="false">SUM(X10:X10)-SUM(X11:X11)</f>
        <v>0.06997</v>
      </c>
      <c r="Y12" s="62" t="n">
        <f aca="false">SUM(Y10:Y10)-SUM(Y11:Y11)</f>
        <v>0.06997</v>
      </c>
      <c r="Z12" s="62" t="n">
        <f aca="false">SUM(Z10:Z10)-SUM(Z11:Z11)</f>
        <v>0.06997</v>
      </c>
      <c r="AA12" s="62" t="n">
        <f aca="false">SUM(AA10:AA10)-SUM(AA11:AA11)</f>
        <v>0.06997</v>
      </c>
      <c r="AB12" s="62" t="n">
        <f aca="false">SUM(AB10:AB10)-SUM(AB11:AB11)</f>
        <v>0.06997</v>
      </c>
      <c r="AC12" s="114"/>
      <c r="AD12" s="249" t="n">
        <f aca="false">SUM(AD10:AD10)-SUM(AD11:AD11)</f>
        <v>0</v>
      </c>
      <c r="AE12" s="237" t="n">
        <f aca="false">SUM(AE10:AE10)-SUM(AE11:AE11)</f>
        <v>0</v>
      </c>
      <c r="AF12" s="237" t="n">
        <f aca="false">SUM(AF10:AF10)-SUM(AF11:AF11)</f>
        <v>0.2918225616</v>
      </c>
      <c r="AG12" s="237" t="n">
        <f aca="false">SUM(AG10:AG10)-SUM(AG11:AG11)</f>
        <v>0.8239253568</v>
      </c>
      <c r="AH12" s="237" t="n">
        <f aca="false">SUM(AH10:AH10)-SUM(AH11:AH11)</f>
        <v>1.3187305362</v>
      </c>
      <c r="AI12" s="237" t="n">
        <f aca="false">SUM(AI10:AI10)-SUM(AI11:AI11)</f>
        <v>2.1524373156</v>
      </c>
      <c r="AJ12" s="237" t="n">
        <f aca="false">SUM(AJ10:AJ10)-SUM(AJ11:AJ11)</f>
        <v>0.9013990068</v>
      </c>
      <c r="AK12" s="237" t="n">
        <f aca="false">SUM(AK10:AK10)-SUM(AK11:AK11)</f>
        <v>1.103466298</v>
      </c>
      <c r="AL12" s="237" t="n">
        <f aca="false">SUM(AL10:AL10)-SUM(AL11:AL11)</f>
        <v>0.1243884976</v>
      </c>
      <c r="AM12" s="237" t="n">
        <f aca="false">SUM(AM10:AM10)-SUM(AM11:AM11)</f>
        <v>0.905915626000001</v>
      </c>
      <c r="AN12" s="237" t="n">
        <f aca="false">SUM(AN10:AN10)-SUM(AN11:AN11)</f>
        <v>0.3254566986</v>
      </c>
      <c r="AO12" s="237" t="n">
        <f aca="false">SUM(AO10:AO10)-SUM(AO11:AO11)</f>
        <v>0.657715824</v>
      </c>
      <c r="AP12" s="237" t="n">
        <f aca="false">SUM(AP10:AP10)-SUM(AP11:AP11)</f>
        <v>0.5953172192</v>
      </c>
      <c r="AQ12" s="237" t="n">
        <f aca="false">SUM(AQ10:AQ10)-SUM(AQ11:AQ11)</f>
        <v>1.320383739</v>
      </c>
      <c r="AR12" s="237" t="n">
        <f aca="false">SUM(AR10:AR10)-SUM(AR11:AR11)</f>
        <v>1.944831005</v>
      </c>
      <c r="AS12" s="237" t="n">
        <f aca="false">SUM(AS10:AS10)-SUM(AS11:AS11)</f>
        <v>2.4169625375</v>
      </c>
      <c r="AT12" s="237" t="n">
        <f aca="false">SUM(AT10:AT10)-SUM(AT11:AT11)</f>
        <v>3.3650988659</v>
      </c>
      <c r="AU12" s="237" t="n">
        <f aca="false">SUM(AU10:AU10)-SUM(AU11:AU11)</f>
        <v>0</v>
      </c>
      <c r="AV12" s="237" t="n">
        <f aca="false">SUM(AV10:AV10)-SUM(AV11:AV11)</f>
        <v>0</v>
      </c>
      <c r="AW12" s="237" t="n">
        <f aca="false">SUM(AW10:AW10)-SUM(AW11:AW11)</f>
        <v>0</v>
      </c>
      <c r="AX12" s="237" t="n">
        <f aca="false">SUM(AX10:AX10)-SUM(AX11:AX11)</f>
        <v>0</v>
      </c>
      <c r="AY12" s="237" t="n">
        <f aca="false">SUM(AY10:AY10)-SUM(AY11:AY11)</f>
        <v>0</v>
      </c>
      <c r="AZ12" s="237" t="n">
        <f aca="false">SUM(AZ10:AZ10)-SUM(AZ11:AZ11)</f>
        <v>0</v>
      </c>
      <c r="BA12" s="237" t="n">
        <f aca="false">SUM(BA10:BA10)-SUM(BA11:BA11)</f>
        <v>0</v>
      </c>
      <c r="BB12" s="237" t="n">
        <f aca="false">SUM(BB10:BB10)-SUM(BB11:BB11)</f>
        <v>0</v>
      </c>
      <c r="BC12" s="237" t="n">
        <f aca="false">SUM(BC10:BC10)-SUM(BC11:BC11)</f>
        <v>0</v>
      </c>
      <c r="BD12" s="115"/>
    </row>
    <row r="13" customFormat="false" ht="17.15" hidden="false" customHeight="true" outlineLevel="0" collapsed="false">
      <c r="B13" s="258" t="s">
        <v>110</v>
      </c>
      <c r="C13" s="298" t="n">
        <f aca="false">1/$A$1*[1]PulpLogsExp!B$265</f>
        <v>0</v>
      </c>
      <c r="D13" s="299" t="n">
        <f aca="false">1/$A$1*[1]PulpLogsExp!C$265</f>
        <v>0</v>
      </c>
      <c r="E13" s="299" t="n">
        <f aca="false">1/$A$1*[1]PulpLogsExp!D$265</f>
        <v>0</v>
      </c>
      <c r="F13" s="299" t="n">
        <f aca="false">1/$A$1*[1]PulpLogsExp!E$265</f>
        <v>0</v>
      </c>
      <c r="G13" s="299" t="n">
        <f aca="false">1/$A$1*[1]PulpLogsExp!F$265</f>
        <v>0</v>
      </c>
      <c r="H13" s="299" t="n">
        <f aca="false">1/$A$1*[1]PulpLogsExp!G$265</f>
        <v>0</v>
      </c>
      <c r="I13" s="299" t="n">
        <f aca="false">1/$A$1*[1]PulpLogsExp!H$265</f>
        <v>0</v>
      </c>
      <c r="J13" s="299" t="n">
        <f aca="false">1/$A$1*[1]PulpLogsExp!I$265</f>
        <v>0</v>
      </c>
      <c r="K13" s="299" t="n">
        <f aca="false">1/$A$1*[1]PulpLogsExp!J$265</f>
        <v>0</v>
      </c>
      <c r="L13" s="299" t="n">
        <f aca="false">1/$A$1*[1]PulpLogsExp!K$265</f>
        <v>0</v>
      </c>
      <c r="M13" s="299" t="n">
        <f aca="false">1/$A$1*[1]PulpLogsExp!L$265</f>
        <v>0</v>
      </c>
      <c r="N13" s="299" t="n">
        <f aca="false">1/$A$1*[1]PulpLogsExp!M$265</f>
        <v>0</v>
      </c>
      <c r="O13" s="299" t="n">
        <f aca="false">1/$A$1*[1]PulpLogsExp!N$265</f>
        <v>0</v>
      </c>
      <c r="P13" s="299" t="n">
        <f aca="false">1/$A$1*[1]PulpLogsExp!O$265</f>
        <v>0</v>
      </c>
      <c r="Q13" s="299" t="n">
        <f aca="false">1/$A$1*[1]PulpLogsExp!P$265</f>
        <v>0</v>
      </c>
      <c r="R13" s="299" t="n">
        <f aca="false">1/$A$1*[1]PulpLogsExp!Q$265</f>
        <v>0</v>
      </c>
      <c r="S13" s="299" t="n">
        <f aca="false">1/$A$1*[1]PulpLogsExp!R$265</f>
        <v>0</v>
      </c>
      <c r="T13" s="299" t="n">
        <f aca="false">1/$A$1*[1]PulpLogsExp!S$265</f>
        <v>0</v>
      </c>
      <c r="U13" s="299" t="n">
        <f aca="false">1/$A$1*[1]PulpLogsExp!T$265</f>
        <v>0</v>
      </c>
      <c r="V13" s="299" t="n">
        <f aca="false">1/$A$1*[1]PulpLogsExp!U$265</f>
        <v>0</v>
      </c>
      <c r="W13" s="299" t="n">
        <f aca="false">1/$A$1*[1]PulpLogsExp!V$265</f>
        <v>0</v>
      </c>
      <c r="X13" s="299" t="n">
        <f aca="false">1/$A$1*[1]PulpLogsExp!W$265</f>
        <v>0</v>
      </c>
      <c r="Y13" s="299" t="n">
        <f aca="false">1/$A$1*[1]PulpLogsExp!X$265</f>
        <v>0</v>
      </c>
      <c r="Z13" s="299" t="n">
        <f aca="false">1/$A$1*[1]PulpLogsExp!Y$265</f>
        <v>0</v>
      </c>
      <c r="AA13" s="299" t="n">
        <f aca="false">1/$A$1*[1]PulpLogsExp!Z$265</f>
        <v>0</v>
      </c>
      <c r="AB13" s="299" t="n">
        <f aca="false">1/$A$1*[1]PulpLogsExp!AA$265</f>
        <v>0</v>
      </c>
      <c r="AC13" s="300"/>
      <c r="AD13" s="320" t="n">
        <f aca="false">[1]PulpLogsExp!AB$265</f>
        <v>0</v>
      </c>
      <c r="AE13" s="321" t="n">
        <f aca="false">[1]PulpLogsExp!AC$265</f>
        <v>0</v>
      </c>
      <c r="AF13" s="321" t="n">
        <f aca="false">[1]PulpLogsExp!AD$265</f>
        <v>0</v>
      </c>
      <c r="AG13" s="321" t="n">
        <f aca="false">[1]PulpLogsExp!AE$265</f>
        <v>0</v>
      </c>
      <c r="AH13" s="321" t="n">
        <f aca="false">[1]PulpLogsExp!AF$265</f>
        <v>0</v>
      </c>
      <c r="AI13" s="321" t="n">
        <f aca="false">[1]PulpLogsExp!AG$265</f>
        <v>0</v>
      </c>
      <c r="AJ13" s="321" t="n">
        <f aca="false">[1]PulpLogsExp!AH$265</f>
        <v>0</v>
      </c>
      <c r="AK13" s="321" t="n">
        <f aca="false">[1]PulpLogsExp!AI$265</f>
        <v>0</v>
      </c>
      <c r="AL13" s="321" t="n">
        <f aca="false">[1]PulpLogsExp!AJ$265</f>
        <v>0</v>
      </c>
      <c r="AM13" s="321" t="n">
        <f aca="false">[1]PulpLogsExp!AK$265</f>
        <v>0</v>
      </c>
      <c r="AN13" s="321" t="n">
        <f aca="false">[1]PulpLogsExp!AL$265</f>
        <v>0</v>
      </c>
      <c r="AO13" s="321" t="n">
        <f aca="false">[1]PulpLogsExp!AM$265</f>
        <v>0</v>
      </c>
      <c r="AP13" s="321" t="n">
        <f aca="false">[1]PulpLogsExp!AN$265</f>
        <v>0</v>
      </c>
      <c r="AQ13" s="321" t="n">
        <f aca="false">[1]PulpLogsExp!AO$265</f>
        <v>0</v>
      </c>
      <c r="AR13" s="321" t="n">
        <f aca="false">[1]PulpLogsExp!AP$265</f>
        <v>0</v>
      </c>
      <c r="AS13" s="321" t="n">
        <f aca="false">[1]PulpLogsExp!AQ$265</f>
        <v>0</v>
      </c>
      <c r="AT13" s="321" t="n">
        <f aca="false">[1]PulpLogsExp!AR$265</f>
        <v>0</v>
      </c>
      <c r="AU13" s="321" t="n">
        <f aca="false">[1]PulpLogsExp!AS$265</f>
        <v>0</v>
      </c>
      <c r="AV13" s="321" t="n">
        <f aca="false">[1]PulpLogsExp!AT$265</f>
        <v>0</v>
      </c>
      <c r="AW13" s="321" t="n">
        <f aca="false">[1]PulpLogsExp!AU$265</f>
        <v>0</v>
      </c>
      <c r="AX13" s="321" t="n">
        <f aca="false">[1]PulpLogsExp!AV$265</f>
        <v>0</v>
      </c>
      <c r="AY13" s="321" t="n">
        <f aca="false">[1]PulpLogsExp!AW$265</f>
        <v>0</v>
      </c>
      <c r="AZ13" s="321" t="n">
        <f aca="false">[1]PulpLogsExp!AX$265</f>
        <v>0</v>
      </c>
      <c r="BA13" s="321" t="n">
        <f aca="false">[1]PulpLogsExp!AY$265</f>
        <v>0</v>
      </c>
      <c r="BB13" s="321" t="n">
        <f aca="false">[1]PulpLogsExp!AZ$265</f>
        <v>0</v>
      </c>
      <c r="BC13" s="321" t="n">
        <f aca="false">[1]PulpLogsExp!BA$265</f>
        <v>0</v>
      </c>
      <c r="BD13" s="115"/>
    </row>
    <row r="14" customFormat="false" ht="17.15" hidden="false" customHeight="true" outlineLevel="0" collapsed="false">
      <c r="B14" s="258" t="s">
        <v>106</v>
      </c>
      <c r="C14" s="298" t="n">
        <f aca="false">1/$A$1*[1]PulpLogsExp!B$273</f>
        <v>0</v>
      </c>
      <c r="D14" s="299" t="n">
        <f aca="false">1/$A$1*[1]PulpLogsExp!C$273</f>
        <v>0</v>
      </c>
      <c r="E14" s="299" t="n">
        <f aca="false">1/$A$1*[1]PulpLogsExp!D$273</f>
        <v>0</v>
      </c>
      <c r="F14" s="299" t="n">
        <f aca="false">1/$A$1*[1]PulpLogsExp!E$273</f>
        <v>0</v>
      </c>
      <c r="G14" s="299" t="n">
        <f aca="false">1/$A$1*[1]PulpLogsExp!F$273</f>
        <v>0</v>
      </c>
      <c r="H14" s="299" t="n">
        <f aca="false">1/$A$1*[1]PulpLogsExp!G$273</f>
        <v>0</v>
      </c>
      <c r="I14" s="299" t="n">
        <f aca="false">1/$A$1*[1]PulpLogsExp!H$273</f>
        <v>0</v>
      </c>
      <c r="J14" s="299" t="n">
        <f aca="false">1/$A$1*[1]PulpLogsExp!I$273</f>
        <v>0.000775</v>
      </c>
      <c r="K14" s="299" t="n">
        <f aca="false">1/$A$1*[1]PulpLogsExp!J$273</f>
        <v>0.008701</v>
      </c>
      <c r="L14" s="299" t="n">
        <f aca="false">1/$A$1*[1]PulpLogsExp!K$273</f>
        <v>0.00080128</v>
      </c>
      <c r="M14" s="299" t="n">
        <f aca="false">1/$A$1*[1]PulpLogsExp!L$273</f>
        <v>0.013389</v>
      </c>
      <c r="N14" s="299" t="n">
        <f aca="false">1/$A$1*[1]PulpLogsExp!M$273</f>
        <v>0.052941</v>
      </c>
      <c r="O14" s="299" t="n">
        <f aca="false">1/$A$1*[1]PulpLogsExp!N$273</f>
        <v>0.000178</v>
      </c>
      <c r="P14" s="299" t="n">
        <f aca="false">1/$A$1*[1]PulpLogsExp!O$273</f>
        <v>0</v>
      </c>
      <c r="Q14" s="299" t="n">
        <f aca="false">1/$A$1*[1]PulpLogsExp!P$273</f>
        <v>0</v>
      </c>
      <c r="R14" s="299" t="n">
        <f aca="false">1/$A$1*[1]PulpLogsExp!Q$273</f>
        <v>0.000483</v>
      </c>
      <c r="S14" s="299" t="n">
        <f aca="false">1/$A$1*[1]PulpLogsExp!R$273</f>
        <v>0.00015</v>
      </c>
      <c r="T14" s="299" t="n">
        <f aca="false">1/$A$1*[1]PulpLogsExp!S$273</f>
        <v>0.00015</v>
      </c>
      <c r="U14" s="299" t="n">
        <f aca="false">1/$A$1*[1]PulpLogsExp!T$273</f>
        <v>0.00015</v>
      </c>
      <c r="V14" s="299" t="n">
        <f aca="false">1/$A$1*[1]PulpLogsExp!U$273</f>
        <v>0.00015</v>
      </c>
      <c r="W14" s="299" t="n">
        <f aca="false">1/$A$1*[1]PulpLogsExp!V$273</f>
        <v>0.00015</v>
      </c>
      <c r="X14" s="299" t="n">
        <f aca="false">1/$A$1*[1]PulpLogsExp!W$273</f>
        <v>0.00015</v>
      </c>
      <c r="Y14" s="299" t="n">
        <f aca="false">1/$A$1*[1]PulpLogsExp!X$273</f>
        <v>0.00015</v>
      </c>
      <c r="Z14" s="299" t="n">
        <f aca="false">1/$A$1*[1]PulpLogsExp!Y$273</f>
        <v>0.00015</v>
      </c>
      <c r="AA14" s="299" t="n">
        <f aca="false">1/$A$1*[1]PulpLogsExp!Z$273</f>
        <v>0.00015</v>
      </c>
      <c r="AB14" s="299" t="n">
        <f aca="false">1/$A$1*[1]PulpLogsExp!AA$273</f>
        <v>0.00015</v>
      </c>
      <c r="AC14" s="300"/>
      <c r="AD14" s="320" t="n">
        <f aca="false">[1]PulpLogsExp!AB$273</f>
        <v>0.000325111776</v>
      </c>
      <c r="AE14" s="321" t="n">
        <f aca="false">[1]PulpLogsExp!AC$273</f>
        <v>0.0003152512</v>
      </c>
      <c r="AF14" s="321" t="n">
        <f aca="false">[1]PulpLogsExp!AD$273</f>
        <v>0.0003328512</v>
      </c>
      <c r="AG14" s="321" t="n">
        <f aca="false">[1]PulpLogsExp!AE$273</f>
        <v>0.0003981824</v>
      </c>
      <c r="AH14" s="321" t="n">
        <f aca="false">[1]PulpLogsExp!AF$273</f>
        <v>0.0004378528</v>
      </c>
      <c r="AI14" s="321" t="n">
        <f aca="false">[1]PulpLogsExp!AG$273</f>
        <v>0.0361672311</v>
      </c>
      <c r="AJ14" s="321" t="n">
        <f aca="false">[1]PulpLogsExp!AH$273</f>
        <v>0.1104840108</v>
      </c>
      <c r="AK14" s="321" t="n">
        <f aca="false">[1]PulpLogsExp!AI$273</f>
        <v>0.0486458975</v>
      </c>
      <c r="AL14" s="321" t="n">
        <f aca="false">[1]PulpLogsExp!AJ$273</f>
        <v>0.8478632512</v>
      </c>
      <c r="AM14" s="321" t="n">
        <f aca="false">[1]PulpLogsExp!AK$273</f>
        <v>0.959280674</v>
      </c>
      <c r="AN14" s="321" t="n">
        <f aca="false">[1]PulpLogsExp!AL$273</f>
        <v>2.2812208119</v>
      </c>
      <c r="AO14" s="321" t="n">
        <f aca="false">[1]PulpLogsExp!AM$273</f>
        <v>5.014641024</v>
      </c>
      <c r="AP14" s="321" t="n">
        <f aca="false">[1]PulpLogsExp!AN$273</f>
        <v>1.0432730176</v>
      </c>
      <c r="AQ14" s="321" t="n">
        <f aca="false">[1]PulpLogsExp!AO$273</f>
        <v>1.1605322949</v>
      </c>
      <c r="AR14" s="321" t="n">
        <f aca="false">[1]PulpLogsExp!AP$273</f>
        <v>1.4733290845</v>
      </c>
      <c r="AS14" s="321" t="n">
        <f aca="false">[1]PulpLogsExp!AQ$273</f>
        <v>1.1629679145</v>
      </c>
      <c r="AT14" s="321" t="n">
        <f aca="false">[1]PulpLogsExp!AR$273</f>
        <v>1.453326493</v>
      </c>
      <c r="AU14" s="321" t="n">
        <f aca="false">[1]PulpLogsExp!AS$273</f>
        <v>0</v>
      </c>
      <c r="AV14" s="321" t="n">
        <f aca="false">[1]PulpLogsExp!AT$273</f>
        <v>0</v>
      </c>
      <c r="AW14" s="321" t="n">
        <f aca="false">[1]PulpLogsExp!AU$273</f>
        <v>0</v>
      </c>
      <c r="AX14" s="321" t="n">
        <f aca="false">[1]PulpLogsExp!AV$273</f>
        <v>0</v>
      </c>
      <c r="AY14" s="321" t="n">
        <f aca="false">[1]PulpLogsExp!AW$273</f>
        <v>0</v>
      </c>
      <c r="AZ14" s="321" t="n">
        <f aca="false">[1]PulpLogsExp!AX$273</f>
        <v>0</v>
      </c>
      <c r="BA14" s="321" t="n">
        <f aca="false">[1]PulpLogsExp!AY$273</f>
        <v>0</v>
      </c>
      <c r="BB14" s="321" t="n">
        <f aca="false">[1]PulpLogsExp!AZ$273</f>
        <v>0</v>
      </c>
      <c r="BC14" s="321" t="n">
        <f aca="false">[1]PulpLogsExp!BA$273</f>
        <v>0</v>
      </c>
      <c r="BD14" s="115"/>
    </row>
    <row r="15" customFormat="false" ht="17.15" hidden="false" customHeight="true" outlineLevel="0" collapsed="false">
      <c r="B15" s="183" t="s">
        <v>77</v>
      </c>
      <c r="C15" s="184" t="n">
        <f aca="false">C5-SUM(C6,C7,C8,C9,C10,C13,C14)</f>
        <v>0</v>
      </c>
      <c r="D15" s="185" t="n">
        <f aca="false">D5-SUM(D6,D7,D8,D9,D10,D13,D14)</f>
        <v>0</v>
      </c>
      <c r="E15" s="185" t="n">
        <f aca="false">E5-SUM(E6,E7,E8,E9,E10,E13,E14)</f>
        <v>0</v>
      </c>
      <c r="F15" s="185" t="n">
        <f aca="false">F5-SUM(F6,F7,F8,F9,F10,F13,F14)</f>
        <v>0</v>
      </c>
      <c r="G15" s="185" t="n">
        <f aca="false">G5-SUM(G6,G7,G8,G9,G10,G13,G14)</f>
        <v>0</v>
      </c>
      <c r="H15" s="185" t="n">
        <f aca="false">H5-SUM(H6,H7,H8,H9,H10,H13,H14)</f>
        <v>0</v>
      </c>
      <c r="I15" s="185" t="n">
        <f aca="false">I5-SUM(I6,I7,I8,I9,I10,I13,I14)</f>
        <v>0</v>
      </c>
      <c r="J15" s="185" t="n">
        <f aca="false">J5-SUM(J6,J7,J8,J9,J10,J13,J14)</f>
        <v>0</v>
      </c>
      <c r="K15" s="185" t="n">
        <f aca="false">K5-SUM(K6,K7,K8,K9,K10,K13,K14)</f>
        <v>0</v>
      </c>
      <c r="L15" s="185" t="n">
        <f aca="false">L5-SUM(L6,L7,L8,L9,L10,L13,L14)</f>
        <v>0</v>
      </c>
      <c r="M15" s="185" t="n">
        <f aca="false">M5-SUM(M6,M7,M8,M9,M10,M13,M14)</f>
        <v>2.20000000000775E-005</v>
      </c>
      <c r="N15" s="185" t="n">
        <f aca="false">N5-SUM(N6,N7,N8,N9,N10,N13,N14)</f>
        <v>0</v>
      </c>
      <c r="O15" s="185" t="n">
        <f aca="false">O5-SUM(O6,O7,O8,O9,O10,O13,O14)</f>
        <v>1.8000000000018E-005</v>
      </c>
      <c r="P15" s="185" t="n">
        <f aca="false">P5-SUM(P6,P7,P8,P9,P10,P13,P14)</f>
        <v>0</v>
      </c>
      <c r="Q15" s="185" t="n">
        <f aca="false">Q5-SUM(Q6,Q7,Q8,Q9,Q10,Q13,Q14)</f>
        <v>2.09999999999932E-005</v>
      </c>
      <c r="R15" s="185" t="n">
        <f aca="false">R5-SUM(R6,R7,R8,R9,R10,R13,R14)</f>
        <v>1.49999999999872E-005</v>
      </c>
      <c r="S15" s="185" t="n">
        <f aca="false">S5-SUM(S6,S7,S8,S9,S10,S13,S14)</f>
        <v>0</v>
      </c>
      <c r="T15" s="185" t="n">
        <f aca="false">T5-SUM(T6,T7,T8,T9,T10,T13,T14)</f>
        <v>0</v>
      </c>
      <c r="U15" s="185" t="n">
        <f aca="false">U5-SUM(U6,U7,U8,U9,U10,U13,U14)</f>
        <v>0</v>
      </c>
      <c r="V15" s="185" t="n">
        <f aca="false">V5-SUM(V6,V7,V8,V9,V10,V13,V14)</f>
        <v>0</v>
      </c>
      <c r="W15" s="185" t="n">
        <f aca="false">W5-SUM(W6,W7,W8,W9,W10,W13,W14)</f>
        <v>0</v>
      </c>
      <c r="X15" s="185" t="n">
        <f aca="false">X5-SUM(X6,X7,X8,X9,X10,X13,X14)</f>
        <v>0</v>
      </c>
      <c r="Y15" s="185" t="n">
        <f aca="false">Y5-SUM(Y6,Y7,Y8,Y9,Y10,Y13,Y14)</f>
        <v>0</v>
      </c>
      <c r="Z15" s="185" t="n">
        <f aca="false">Z5-SUM(Z6,Z7,Z8,Z9,Z10,Z13,Z14)</f>
        <v>0</v>
      </c>
      <c r="AA15" s="185" t="n">
        <f aca="false">AA5-SUM(AA6,AA7,AA8,AA9,AA10,AA13,AA14)</f>
        <v>0</v>
      </c>
      <c r="AB15" s="185" t="n">
        <f aca="false">AB5-SUM(AB6,AB7,AB8,AB9,AB10,AB13,AB14)</f>
        <v>0</v>
      </c>
      <c r="AC15" s="301"/>
      <c r="AD15" s="250" t="n">
        <f aca="false">AD5-SUM(AD6,AD7,AD8,AD9,AD10,AD13,AD14)</f>
        <v>0</v>
      </c>
      <c r="AE15" s="242" t="n">
        <f aca="false">AE5-SUM(AE6,AE7,AE8,AE9,AE10,AE13,AE14)</f>
        <v>0</v>
      </c>
      <c r="AF15" s="242" t="n">
        <f aca="false">AF5-SUM(AF6,AF7,AF8,AF9,AF10,AF13,AF14)</f>
        <v>0</v>
      </c>
      <c r="AG15" s="242" t="n">
        <f aca="false">AG5-SUM(AG6,AG7,AG8,AG9,AG10,AG13,AG14)</f>
        <v>0</v>
      </c>
      <c r="AH15" s="242" t="n">
        <f aca="false">AH5-SUM(AH6,AH7,AH8,AH9,AH10,AH13,AH14)</f>
        <v>0</v>
      </c>
      <c r="AI15" s="242" t="n">
        <f aca="false">AI5-SUM(AI6,AI7,AI8,AI9,AI10,AI13,AI14)</f>
        <v>0</v>
      </c>
      <c r="AJ15" s="242" t="n">
        <f aca="false">AJ5-SUM(AJ6,AJ7,AJ8,AJ9,AJ10,AJ13,AJ14)</f>
        <v>0</v>
      </c>
      <c r="AK15" s="242" t="n">
        <f aca="false">AK5-SUM(AK6,AK7,AK8,AK9,AK10,AK13,AK14)</f>
        <v>0</v>
      </c>
      <c r="AL15" s="242" t="n">
        <f aca="false">AL5-SUM(AL6,AL7,AL8,AL9,AL10,AL13,AL14)</f>
        <v>0</v>
      </c>
      <c r="AM15" s="242" t="n">
        <f aca="false">AM5-SUM(AM6,AM7,AM8,AM9,AM10,AM13,AM14)</f>
        <v>0</v>
      </c>
      <c r="AN15" s="242" t="n">
        <f aca="false">AN5-SUM(AN6,AN7,AN8,AN9,AN10,AN13,AN14)</f>
        <v>0.00652642110000201</v>
      </c>
      <c r="AO15" s="242" t="n">
        <f aca="false">AO5-SUM(AO6,AO7,AO8,AO9,AO10,AO13,AO14)</f>
        <v>0</v>
      </c>
      <c r="AP15" s="242" t="n">
        <f aca="false">AP5-SUM(AP6,AP7,AP8,AP9,AP10,AP13,AP14)</f>
        <v>0.00668096000000062</v>
      </c>
      <c r="AQ15" s="242" t="n">
        <f aca="false">AQ5-SUM(AQ6,AQ7,AQ8,AQ9,AQ10,AQ13,AQ14)</f>
        <v>0</v>
      </c>
      <c r="AR15" s="242" t="n">
        <f aca="false">AR5-SUM(AR6,AR7,AR8,AR9,AR10,AR13,AR14)</f>
        <v>0</v>
      </c>
      <c r="AS15" s="242" t="n">
        <f aca="false">AS5-SUM(AS6,AS7,AS8,AS9,AS10,AS13,AS14)</f>
        <v>0.00697875500000045</v>
      </c>
      <c r="AT15" s="242" t="n">
        <f aca="false">AT5-SUM(AT6,AT7,AT8,AT9,AT10,AT13,AT14)</f>
        <v>0</v>
      </c>
      <c r="AU15" s="242" t="n">
        <f aca="false">AU5-SUM(AU6,AU7,AU8,AU9,AU10,AU13,AU14)</f>
        <v>0</v>
      </c>
      <c r="AV15" s="242" t="n">
        <f aca="false">AV5-SUM(AV6,AV7,AV8,AV9,AV10,AV13,AV14)</f>
        <v>0</v>
      </c>
      <c r="AW15" s="242" t="n">
        <f aca="false">AW5-SUM(AW6,AW7,AW8,AW9,AW10,AW13,AW14)</f>
        <v>0</v>
      </c>
      <c r="AX15" s="242" t="n">
        <f aca="false">AX5-SUM(AX6,AX7,AX8,AX9,AX10,AX13,AX14)</f>
        <v>0</v>
      </c>
      <c r="AY15" s="242" t="n">
        <f aca="false">AY5-SUM(AY6,AY7,AY8,AY9,AY10,AY13,AY14)</f>
        <v>0</v>
      </c>
      <c r="AZ15" s="242" t="n">
        <f aca="false">AZ5-SUM(AZ6,AZ7,AZ8,AZ9,AZ10,AZ13,AZ14)</f>
        <v>0</v>
      </c>
      <c r="BA15" s="242" t="n">
        <f aca="false">BA5-SUM(BA6,BA7,BA8,BA9,BA10,BA13,BA14)</f>
        <v>0</v>
      </c>
      <c r="BB15" s="242" t="n">
        <f aca="false">BB5-SUM(BB6,BB7,BB8,BB9,BB10,BB13,BB14)</f>
        <v>0</v>
      </c>
      <c r="BC15" s="242" t="n">
        <f aca="false">BC5-SUM(BC6,BC7,BC8,BC9,BC10,BC13,BC14)</f>
        <v>0</v>
      </c>
      <c r="BD15" s="115"/>
    </row>
    <row r="16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f aca="false">[2]RWE!$A$23</f>
        <v>4.5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210" t="s">
        <v>103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104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16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3" t="s">
        <v>36</v>
      </c>
      <c r="C5" s="330" t="n">
        <f aca="false">1/$A$1*'[1]4701-5Exp'!B$263</f>
        <v>0</v>
      </c>
      <c r="D5" s="331" t="n">
        <f aca="false">1/$A$1*'[1]4701-5Exp'!C$263</f>
        <v>4.94628571428571E-005</v>
      </c>
      <c r="E5" s="331" t="n">
        <f aca="false">1/$A$1*'[1]4701-5Exp'!D$263</f>
        <v>0</v>
      </c>
      <c r="F5" s="331" t="n">
        <f aca="false">1/$A$1*'[1]4701-5Exp'!E$263</f>
        <v>0</v>
      </c>
      <c r="G5" s="331" t="n">
        <f aca="false">1/$A$1*'[1]4701-5Exp'!F$263</f>
        <v>7.92828571428571E-005</v>
      </c>
      <c r="H5" s="331" t="n">
        <f aca="false">1/$A$1*'[1]4701-5Exp'!G$263</f>
        <v>0</v>
      </c>
      <c r="I5" s="331" t="n">
        <f aca="false">1/$A$1*'[1]4701-5Exp'!H$263</f>
        <v>0.00139</v>
      </c>
      <c r="J5" s="331" t="n">
        <f aca="false">1/$A$1*'[1]4701-5Exp'!I$263</f>
        <v>0.000267222</v>
      </c>
      <c r="K5" s="331" t="n">
        <f aca="false">1/$A$1*'[1]4701-5Exp'!J$263</f>
        <v>0.0012974</v>
      </c>
      <c r="L5" s="331" t="n">
        <f aca="false">1/$A$1*'[1]4701-5Exp'!K$263</f>
        <v>0</v>
      </c>
      <c r="M5" s="331" t="n">
        <f aca="false">1/$A$1*'[1]4701-5Exp'!L$263</f>
        <v>3.16E-005</v>
      </c>
      <c r="N5" s="331" t="n">
        <f aca="false">1/$A$1*'[1]4701-5Exp'!M$263</f>
        <v>0.00480959314285714</v>
      </c>
      <c r="O5" s="331" t="n">
        <f aca="false">1/$A$1*'[1]4701-5Exp'!N$263</f>
        <v>0.00616756142857143</v>
      </c>
      <c r="P5" s="331" t="n">
        <f aca="false">1/$A$1*'[1]4701-5Exp'!O$263</f>
        <v>0.004459</v>
      </c>
      <c r="Q5" s="331" t="n">
        <f aca="false">1/$A$1*'[1]4701-5Exp'!P$263</f>
        <v>0.0250806528571429</v>
      </c>
      <c r="R5" s="331" t="n">
        <f aca="false">1/$A$1*'[1]4701-5Exp'!Q$263</f>
        <v>0.0099523</v>
      </c>
      <c r="S5" s="331" t="n">
        <f aca="false">1/$A$1*'[1]4701-5Exp'!R$263</f>
        <v>0.0262680276666667</v>
      </c>
      <c r="T5" s="331" t="n">
        <f aca="false">1/$A$1*'[1]4701-5Exp'!S$263</f>
        <v>0.0262680276666667</v>
      </c>
      <c r="U5" s="331" t="n">
        <f aca="false">1/$A$1*'[1]4701-5Exp'!T$263</f>
        <v>0.0262680276666667</v>
      </c>
      <c r="V5" s="331" t="n">
        <f aca="false">1/$A$1*'[1]4701-5Exp'!U$263</f>
        <v>0.0262680276666667</v>
      </c>
      <c r="W5" s="331" t="n">
        <f aca="false">1/$A$1*'[1]4701-5Exp'!V$263</f>
        <v>0.0262680276666667</v>
      </c>
      <c r="X5" s="331" t="n">
        <f aca="false">1/$A$1*'[1]4701-5Exp'!W$263</f>
        <v>0.0262680276666667</v>
      </c>
      <c r="Y5" s="331" t="n">
        <f aca="false">1/$A$1*'[1]4701-5Exp'!X$263</f>
        <v>0.0262680276666667</v>
      </c>
      <c r="Z5" s="331" t="n">
        <f aca="false">1/$A$1*'[1]4701-5Exp'!Y$263</f>
        <v>0.0262680276666667</v>
      </c>
      <c r="AA5" s="331" t="n">
        <f aca="false">1/$A$1*'[1]4701-5Exp'!Z$263</f>
        <v>0.0262680276666667</v>
      </c>
      <c r="AB5" s="331" t="n">
        <f aca="false">1/$A$1*'[1]4701-5Exp'!AA$263</f>
        <v>0.0262680276666667</v>
      </c>
      <c r="AC5" s="332"/>
      <c r="AD5" s="333" t="n">
        <f aca="false">'[1]4701-5Exp'!AB$263</f>
        <v>0</v>
      </c>
      <c r="AE5" s="334" t="n">
        <f aca="false">'[1]4701-5Exp'!AC$263</f>
        <v>0.0424998024</v>
      </c>
      <c r="AF5" s="334" t="n">
        <f aca="false">'[1]4701-5Exp'!AD$263</f>
        <v>0</v>
      </c>
      <c r="AG5" s="334" t="n">
        <f aca="false">'[1]4701-5Exp'!AE$263</f>
        <v>0</v>
      </c>
      <c r="AH5" s="334" t="n">
        <f aca="false">'[1]4701-5Exp'!AF$263</f>
        <v>0.0607160029</v>
      </c>
      <c r="AI5" s="334" t="n">
        <f aca="false">'[1]4701-5Exp'!AG$263</f>
        <v>0</v>
      </c>
      <c r="AJ5" s="334" t="n">
        <f aca="false">'[1]4701-5Exp'!AH$263</f>
        <v>0.0595832424</v>
      </c>
      <c r="AK5" s="334" t="n">
        <f aca="false">'[1]4701-5Exp'!AI$263</f>
        <v>0.2051076595</v>
      </c>
      <c r="AL5" s="334" t="n">
        <f aca="false">'[1]4701-5Exp'!AJ$263</f>
        <v>0.8964481876</v>
      </c>
      <c r="AM5" s="334" t="n">
        <f aca="false">'[1]4701-5Exp'!AK$263</f>
        <v>0</v>
      </c>
      <c r="AN5" s="334" t="n">
        <f aca="false">'[1]4701-5Exp'!AL$263</f>
        <v>0.02479059</v>
      </c>
      <c r="AO5" s="334" t="n">
        <f aca="false">'[1]4701-5Exp'!AM$263</f>
        <v>4.123538304</v>
      </c>
      <c r="AP5" s="334" t="n">
        <f aca="false">'[1]4701-5Exp'!AN$263</f>
        <v>4.6464059664</v>
      </c>
      <c r="AQ5" s="334" t="n">
        <f aca="false">'[1]4701-5Exp'!AO$263</f>
        <v>3.656710854</v>
      </c>
      <c r="AR5" s="334" t="n">
        <f aca="false">'[1]4701-5Exp'!AP$263</f>
        <v>10.5728340375</v>
      </c>
      <c r="AS5" s="334" t="n">
        <f aca="false">'[1]4701-5Exp'!AQ$263</f>
        <v>5.9637877285</v>
      </c>
      <c r="AT5" s="334" t="n">
        <f aca="false">'[1]4701-5Exp'!AR$263</f>
        <v>15.6153781183</v>
      </c>
      <c r="AU5" s="334" t="n">
        <f aca="false">'[1]4701-5Exp'!AS$263</f>
        <v>0</v>
      </c>
      <c r="AV5" s="334" t="n">
        <f aca="false">'[1]4701-5Exp'!AT$263</f>
        <v>0</v>
      </c>
      <c r="AW5" s="334" t="n">
        <f aca="false">'[1]4701-5Exp'!AU$263</f>
        <v>0</v>
      </c>
      <c r="AX5" s="334" t="n">
        <f aca="false">'[1]4701-5Exp'!AV$263</f>
        <v>0</v>
      </c>
      <c r="AY5" s="334" t="n">
        <f aca="false">'[1]4701-5Exp'!AW$263</f>
        <v>0</v>
      </c>
      <c r="AZ5" s="334" t="n">
        <f aca="false">'[1]4701-5Exp'!AX$263</f>
        <v>0</v>
      </c>
      <c r="BA5" s="334" t="n">
        <f aca="false">'[1]4701-5Exp'!AY$263</f>
        <v>0</v>
      </c>
      <c r="BB5" s="334" t="n">
        <f aca="false">'[1]4701-5Exp'!AZ$263</f>
        <v>0</v>
      </c>
      <c r="BC5" s="335" t="n">
        <f aca="false">'[1]4701-5Exp'!BA$263</f>
        <v>0</v>
      </c>
      <c r="BD5" s="115"/>
    </row>
    <row r="6" customFormat="false" ht="13.6" hidden="false" customHeight="false" outlineLevel="0" collapsed="false">
      <c r="AD6" s="302"/>
      <c r="AE6" s="302"/>
      <c r="AF6" s="302"/>
      <c r="AG6" s="302"/>
      <c r="AH6" s="302"/>
      <c r="AI6" s="302"/>
      <c r="AJ6" s="302"/>
      <c r="AK6" s="302"/>
      <c r="AL6" s="302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</row>
    <row r="7" customFormat="false" ht="12.9" hidden="false" customHeight="false" outlineLevel="0" collapsed="false"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</row>
    <row r="8" customFormat="false" ht="12.9" hidden="false" customHeight="false" outlineLevel="0" collapsed="false"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</row>
    <row r="9" customFormat="false" ht="12.9" hidden="false" customHeight="false" outlineLevel="0" collapsed="false">
      <c r="AD9" s="302"/>
      <c r="AE9" s="302"/>
      <c r="AF9" s="302"/>
      <c r="AG9" s="302"/>
      <c r="AH9" s="302"/>
      <c r="AI9" s="302"/>
      <c r="AJ9" s="302"/>
      <c r="AK9" s="302"/>
      <c r="AL9" s="302"/>
      <c r="AM9" s="302"/>
      <c r="AN9" s="302"/>
      <c r="AO9" s="302"/>
      <c r="AP9" s="302"/>
      <c r="AQ9" s="302"/>
      <c r="AR9" s="302"/>
      <c r="AS9" s="302"/>
      <c r="AT9" s="302"/>
      <c r="AU9" s="302"/>
      <c r="AV9" s="302"/>
      <c r="AW9" s="302"/>
      <c r="AX9" s="302"/>
      <c r="AY9" s="302"/>
      <c r="AZ9" s="302"/>
      <c r="BA9" s="302"/>
      <c r="BB9" s="302"/>
      <c r="BC9" s="302"/>
    </row>
    <row r="10" customFormat="false" ht="12.9" hidden="false" customHeight="false" outlineLevel="0" collapsed="false"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</row>
    <row r="11" customFormat="false" ht="12.9" hidden="false" customHeight="false" outlineLevel="0" collapsed="false"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</row>
    <row r="12" customFormat="false" ht="12.9" hidden="false" customHeight="false" outlineLevel="0" collapsed="false">
      <c r="AD12" s="302"/>
      <c r="AE12" s="302"/>
      <c r="AF12" s="302"/>
      <c r="AG12" s="302"/>
      <c r="AH12" s="302"/>
      <c r="AI12" s="302"/>
      <c r="AJ12" s="302"/>
      <c r="AK12" s="302"/>
      <c r="AL12" s="302"/>
      <c r="AM12" s="302"/>
      <c r="AN12" s="302"/>
      <c r="AO12" s="302"/>
      <c r="AP12" s="302"/>
      <c r="AQ12" s="302"/>
      <c r="AR12" s="302"/>
      <c r="AS12" s="302"/>
      <c r="AT12" s="302"/>
      <c r="AU12" s="302"/>
      <c r="AV12" s="302"/>
      <c r="AW12" s="302"/>
      <c r="AX12" s="302"/>
      <c r="AY12" s="302"/>
      <c r="AZ12" s="302"/>
      <c r="BA12" s="302"/>
      <c r="BB12" s="302"/>
      <c r="BC12" s="302"/>
    </row>
    <row r="13" customFormat="false" ht="12.9" hidden="false" customHeight="false" outlineLevel="0" collapsed="false">
      <c r="AD13" s="302"/>
      <c r="AE13" s="302"/>
      <c r="AF13" s="302"/>
      <c r="AG13" s="302"/>
      <c r="AH13" s="302"/>
      <c r="AI13" s="302"/>
      <c r="AJ13" s="302"/>
      <c r="AK13" s="302"/>
      <c r="AL13" s="302"/>
      <c r="AM13" s="302"/>
      <c r="AN13" s="302"/>
      <c r="AO13" s="302"/>
      <c r="AP13" s="302"/>
      <c r="AQ13" s="302"/>
      <c r="AR13" s="302"/>
      <c r="AS13" s="302"/>
      <c r="AT13" s="302"/>
      <c r="AU13" s="302"/>
      <c r="AV13" s="302"/>
      <c r="AW13" s="302"/>
      <c r="AX13" s="302"/>
      <c r="AY13" s="302"/>
      <c r="AZ13" s="302"/>
      <c r="BA13" s="302"/>
      <c r="BB13" s="302"/>
      <c r="BC13" s="302"/>
    </row>
    <row r="14" customFormat="false" ht="12.9" hidden="false" customHeight="false" outlineLevel="0" collapsed="false">
      <c r="AD14" s="302"/>
      <c r="AE14" s="302"/>
      <c r="AF14" s="302"/>
      <c r="AG14" s="302"/>
      <c r="AH14" s="302"/>
      <c r="AI14" s="302"/>
      <c r="AJ14" s="302"/>
      <c r="AK14" s="302"/>
      <c r="AL14" s="302"/>
      <c r="AM14" s="302"/>
      <c r="AN14" s="302"/>
      <c r="AO14" s="302"/>
      <c r="AP14" s="302"/>
      <c r="AQ14" s="302"/>
      <c r="AR14" s="302"/>
      <c r="AS14" s="302"/>
      <c r="AT14" s="302"/>
      <c r="AU14" s="302"/>
      <c r="AV14" s="302"/>
      <c r="AW14" s="302"/>
      <c r="AX14" s="302"/>
      <c r="AY14" s="302"/>
      <c r="AZ14" s="302"/>
      <c r="BA14" s="302"/>
      <c r="BB14" s="302"/>
      <c r="BC14" s="302"/>
    </row>
    <row r="15" customFormat="false" ht="12.9" hidden="false" customHeight="false" outlineLevel="0" collapsed="false">
      <c r="AD15" s="302"/>
      <c r="AE15" s="302"/>
      <c r="AF15" s="302"/>
      <c r="AG15" s="302"/>
      <c r="AH15" s="302"/>
      <c r="AI15" s="302"/>
      <c r="AJ15" s="302"/>
      <c r="AK15" s="302"/>
      <c r="AL15" s="302"/>
      <c r="AM15" s="302"/>
      <c r="AN15" s="302"/>
      <c r="AO15" s="302"/>
      <c r="AP15" s="302"/>
      <c r="AQ15" s="302"/>
      <c r="AR15" s="302"/>
      <c r="AS15" s="302"/>
      <c r="AT15" s="302"/>
      <c r="AU15" s="302"/>
      <c r="AV15" s="302"/>
      <c r="AW15" s="302"/>
      <c r="AX15" s="302"/>
      <c r="AY15" s="302"/>
      <c r="AZ15" s="302"/>
      <c r="BA15" s="302"/>
      <c r="BB15" s="302"/>
      <c r="BC15" s="302"/>
    </row>
    <row r="16" customFormat="false" ht="12.9" hidden="false" customHeight="false" outlineLevel="0" collapsed="false"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2"/>
      <c r="AS16" s="302"/>
      <c r="AT16" s="302"/>
      <c r="AU16" s="302"/>
      <c r="AV16" s="302"/>
      <c r="AW16" s="302"/>
      <c r="AX16" s="302"/>
      <c r="AY16" s="302"/>
      <c r="AZ16" s="302"/>
      <c r="BA16" s="302"/>
      <c r="BB16" s="302"/>
      <c r="BC16" s="302"/>
    </row>
    <row r="17" customFormat="false" ht="12.9" hidden="false" customHeight="false" outlineLevel="0" collapsed="false"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/>
      <c r="AX17" s="302"/>
      <c r="AY17" s="302"/>
      <c r="AZ17" s="302"/>
      <c r="BA17" s="302"/>
      <c r="BB17" s="302"/>
      <c r="BC17" s="302"/>
    </row>
    <row r="18" customFormat="false" ht="12.9" hidden="false" customHeight="false" outlineLevel="0" collapsed="false"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</row>
    <row r="19" customFormat="false" ht="12.9" hidden="false" customHeight="false" outlineLevel="0" collapsed="false"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2"/>
      <c r="BB19" s="302"/>
      <c r="BC19" s="302"/>
    </row>
    <row r="20" customFormat="false" ht="12.9" hidden="false" customHeight="false" outlineLevel="0" collapsed="false"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</row>
    <row r="21" customFormat="false" ht="12.9" hidden="false" customHeight="false" outlineLevel="0" collapsed="false"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</row>
    <row r="22" customFormat="false" ht="12.9" hidden="false" customHeight="false" outlineLevel="0" collapsed="false"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</row>
    <row r="23" customFormat="false" ht="12.9" hidden="false" customHeight="false" outlineLevel="0" collapsed="false"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302"/>
      <c r="AX23" s="302"/>
      <c r="AY23" s="302"/>
      <c r="AZ23" s="302"/>
      <c r="BA23" s="302"/>
      <c r="BB23" s="302"/>
      <c r="BC23" s="302"/>
    </row>
    <row r="24" customFormat="false" ht="12.9" hidden="false" customHeight="false" outlineLevel="0" collapsed="false"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</row>
    <row r="25" customFormat="false" ht="12.9" hidden="false" customHeight="false" outlineLevel="0" collapsed="false"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</row>
    <row r="26" customFormat="false" ht="12.9" hidden="false" customHeight="false" outlineLevel="0" collapsed="false"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</row>
    <row r="27" customFormat="false" ht="12.9" hidden="false" customHeight="false" outlineLevel="0" collapsed="false"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2"/>
      <c r="BB27" s="302"/>
      <c r="BC27" s="302"/>
    </row>
    <row r="28" customFormat="false" ht="12.9" hidden="false" customHeight="false" outlineLevel="0" collapsed="false"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</row>
    <row r="29" customFormat="false" ht="12.9" hidden="false" customHeight="false" outlineLevel="0" collapsed="false"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</row>
    <row r="30" customFormat="false" ht="12.9" hidden="false" customHeight="false" outlineLevel="0" collapsed="false"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</row>
    <row r="31" customFormat="false" ht="12.9" hidden="false" customHeight="false" outlineLevel="0" collapsed="false"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</row>
    <row r="32" customFormat="false" ht="12.9" hidden="false" customHeight="false" outlineLevel="0" collapsed="false"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</row>
    <row r="33" customFormat="false" ht="12.9" hidden="false" customHeight="false" outlineLevel="0" collapsed="false"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/>
      <c r="AZ33" s="302"/>
      <c r="BA33" s="302"/>
      <c r="BB33" s="302"/>
      <c r="BC33" s="302"/>
    </row>
    <row r="34" customFormat="false" ht="12.9" hidden="false" customHeight="false" outlineLevel="0" collapsed="false"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</row>
    <row r="35" customFormat="false" ht="12.9" hidden="false" customHeight="false" outlineLevel="0" collapsed="false"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</row>
    <row r="36" customFormat="false" ht="12.9" hidden="false" customHeight="false" outlineLevel="0" collapsed="false"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  <row r="47" customFormat="false" ht="12.9" hidden="false" customHeight="false" outlineLevel="0" collapsed="false"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</row>
    <row r="48" customFormat="false" ht="12.9" hidden="false" customHeight="false" outlineLevel="0" collapsed="false"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</row>
    <row r="49" customFormat="false" ht="12.9" hidden="false" customHeight="false" outlineLevel="0" collapsed="false"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</row>
    <row r="50" customFormat="false" ht="12.9" hidden="false" customHeight="false" outlineLevel="0" collapsed="false"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</row>
    <row r="51" customFormat="false" ht="12.9" hidden="false" customHeight="false" outlineLevel="0" collapsed="false"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</row>
    <row r="52" customFormat="false" ht="12.9" hidden="false" customHeight="false" outlineLevel="0" collapsed="false"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</row>
    <row r="53" customFormat="false" ht="12.9" hidden="false" customHeight="false" outlineLevel="0" collapsed="false"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  <c r="AY53" s="302"/>
      <c r="AZ53" s="302"/>
      <c r="BA53" s="302"/>
      <c r="BB53" s="302"/>
      <c r="BC53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297" width="6.74"/>
    <col collapsed="false" customWidth="true" hidden="true" outlineLevel="0" max="55" min="48" style="297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A1" s="143" t="n">
        <f aca="false">[2]RWE!$A$24</f>
        <v>3.5</v>
      </c>
      <c r="B1" s="14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3" hidden="false" customHeight="false" outlineLevel="0" collapsed="false">
      <c r="B2" s="145" t="s">
        <v>108</v>
      </c>
      <c r="C2" s="210" t="s">
        <v>103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53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45"/>
      <c r="C3" s="148" t="s">
        <v>104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05" hidden="false" customHeight="true" outlineLevel="0" collapsed="false">
      <c r="B5" s="151" t="s">
        <v>36</v>
      </c>
      <c r="C5" s="152" t="n">
        <f aca="false">1/$A$1*[1]48Exp!B$263</f>
        <v>0.369036109402958</v>
      </c>
      <c r="D5" s="153" t="n">
        <f aca="false">1/$A$1*[1]48Exp!C$263</f>
        <v>0.411014572260245</v>
      </c>
      <c r="E5" s="153" t="n">
        <f aca="false">1/$A$1*[1]48Exp!D$263</f>
        <v>0.414059609156532</v>
      </c>
      <c r="F5" s="153" t="n">
        <f aca="false">1/$A$1*[1]48Exp!E$263</f>
        <v>0.479540887435714</v>
      </c>
      <c r="G5" s="153" t="n">
        <f aca="false">1/$A$1*[1]48Exp!F$263</f>
        <v>0.549978602141667</v>
      </c>
      <c r="H5" s="153" t="n">
        <f aca="false">1/$A$1*[1]48Exp!G$263</f>
        <v>0.565994835325</v>
      </c>
      <c r="I5" s="153" t="n">
        <f aca="false">1/$A$1*[1]48Exp!H$263</f>
        <v>0.589237770495238</v>
      </c>
      <c r="J5" s="153" t="n">
        <f aca="false">1/$A$1*[1]48Exp!I$263</f>
        <v>0.586927748771429</v>
      </c>
      <c r="K5" s="153" t="n">
        <f aca="false">1/$A$1*[1]48Exp!J$263</f>
        <v>0.534447793122619</v>
      </c>
      <c r="L5" s="153" t="n">
        <f aca="false">1/$A$1*[1]48Exp!K$263</f>
        <v>0.622341642349268</v>
      </c>
      <c r="M5" s="153" t="n">
        <f aca="false">1/$A$1*[1]48Exp!L$263</f>
        <v>0.800221918466126</v>
      </c>
      <c r="N5" s="153" t="n">
        <f aca="false">1/$A$1*[1]48Exp!M$263</f>
        <v>0.778498150050794</v>
      </c>
      <c r="O5" s="153" t="n">
        <f aca="false">1/$A$1*[1]48Exp!N$263</f>
        <v>0.788029602902194</v>
      </c>
      <c r="P5" s="153" t="n">
        <f aca="false">1/$A$1*[1]48Exp!O$263</f>
        <v>0.871704609740089</v>
      </c>
      <c r="Q5" s="153" t="n">
        <f aca="false">1/$A$1*[1]48Exp!P$263</f>
        <v>0.917962064889612</v>
      </c>
      <c r="R5" s="153" t="n">
        <f aca="false">1/$A$1*[1]48Exp!Q$263</f>
        <v>0.970534280189565</v>
      </c>
      <c r="S5" s="153" t="n">
        <f aca="false">1/$A$1*[1]48Exp!R$263</f>
        <v>0.970054817695565</v>
      </c>
      <c r="T5" s="153" t="n">
        <f aca="false">1/$A$1*[1]48Exp!S$263</f>
        <v>0.970054817695565</v>
      </c>
      <c r="U5" s="153" t="n">
        <f aca="false">1/$A$1*[1]48Exp!T$263</f>
        <v>0.970054817695565</v>
      </c>
      <c r="V5" s="153" t="n">
        <f aca="false">1/$A$1*[1]48Exp!U$263</f>
        <v>0.970054817695565</v>
      </c>
      <c r="W5" s="153" t="n">
        <f aca="false">1/$A$1*[1]48Exp!V$263</f>
        <v>0.970054817695565</v>
      </c>
      <c r="X5" s="153" t="n">
        <f aca="false">1/$A$1*[1]48Exp!W$263</f>
        <v>0.970054817695565</v>
      </c>
      <c r="Y5" s="153" t="n">
        <f aca="false">1/$A$1*[1]48Exp!X$263</f>
        <v>0.970054817695565</v>
      </c>
      <c r="Z5" s="153" t="n">
        <f aca="false">1/$A$1*[1]48Exp!Y$263</f>
        <v>0.970054817695565</v>
      </c>
      <c r="AA5" s="153" t="n">
        <f aca="false">1/$A$1*[1]48Exp!Z$263</f>
        <v>0.970054817695565</v>
      </c>
      <c r="AB5" s="153" t="n">
        <f aca="false">1/$A$1*[1]48Exp!AA$263</f>
        <v>0.970054817695565</v>
      </c>
      <c r="AC5" s="188"/>
      <c r="AD5" s="189" t="n">
        <f aca="false">1/1000*[1]48Exp!AB$263</f>
        <v>0.330561681041481</v>
      </c>
      <c r="AE5" s="153" t="n">
        <f aca="false">1/1000*[1]48Exp!AC$263</f>
        <v>0.3903261614552</v>
      </c>
      <c r="AF5" s="153" t="n">
        <f aca="false">1/1000*[1]48Exp!AD$263</f>
        <v>0.4236629512896</v>
      </c>
      <c r="AG5" s="153" t="n">
        <f aca="false">1/1000*[1]48Exp!AE$263</f>
        <v>0.546046636744</v>
      </c>
      <c r="AH5" s="153" t="n">
        <f aca="false">1/1000*[1]48Exp!AF$263</f>
        <v>0.6599010929518</v>
      </c>
      <c r="AI5" s="153" t="n">
        <f aca="false">1/1000*[1]48Exp!AG$263</f>
        <v>0.722968878918</v>
      </c>
      <c r="AJ5" s="153" t="n">
        <f aca="false">1/1000*[1]48Exp!AH$263</f>
        <v>0.5472236805752</v>
      </c>
      <c r="AK5" s="153" t="n">
        <f aca="false">1/1000*[1]48Exp!AI$263</f>
        <v>1.021902339072</v>
      </c>
      <c r="AL5" s="153" t="n">
        <f aca="false">1/1000*[1]48Exp!AJ$263</f>
        <v>1.1150793836064</v>
      </c>
      <c r="AM5" s="153" t="n">
        <f aca="false">1/1000*[1]48Exp!AK$263</f>
        <v>1.091107322712</v>
      </c>
      <c r="AN5" s="153" t="n">
        <f aca="false">1/1000*[1]48Exp!AL$263</f>
        <v>1.2097206277569</v>
      </c>
      <c r="AO5" s="153" t="n">
        <f aca="false">1/1000*[1]48Exp!AM$263</f>
        <v>1.366100978352</v>
      </c>
      <c r="AP5" s="153" t="n">
        <f aca="false">1/1000*[1]48Exp!AN$263</f>
        <v>0.958170184664</v>
      </c>
      <c r="AQ5" s="153" t="n">
        <f aca="false">1/1000*[1]48Exp!AO$263</f>
        <v>1.0201542697815</v>
      </c>
      <c r="AR5" s="153" t="n">
        <f aca="false">1/1000*[1]48Exp!AP$263</f>
        <v>1.0210489209595</v>
      </c>
      <c r="AS5" s="153" t="n">
        <f aca="false">1/1000*[1]48Exp!AQ$263</f>
        <v>0.9317355050325</v>
      </c>
      <c r="AT5" s="153" t="n">
        <f aca="false">1/1000*[1]48Exp!AR$263</f>
        <v>0.9201936502483</v>
      </c>
      <c r="AU5" s="153" t="n">
        <f aca="false">1/1000*[1]48Exp!AS$263</f>
        <v>0</v>
      </c>
      <c r="AV5" s="153" t="n">
        <f aca="false">1/1000*[1]48Exp!AT$263</f>
        <v>0</v>
      </c>
      <c r="AW5" s="153" t="n">
        <f aca="false">1/1000*[1]48Exp!AU$263</f>
        <v>0</v>
      </c>
      <c r="AX5" s="153" t="n">
        <f aca="false">1/1000*[1]48Exp!AV$263</f>
        <v>0</v>
      </c>
      <c r="AY5" s="153" t="n">
        <f aca="false">1/1000*[1]48Exp!AW$263</f>
        <v>0</v>
      </c>
      <c r="AZ5" s="153" t="n">
        <f aca="false">1/1000*[1]48Exp!AX$263</f>
        <v>0</v>
      </c>
      <c r="BA5" s="153" t="n">
        <f aca="false">1/1000*[1]48Exp!AY$263</f>
        <v>0</v>
      </c>
      <c r="BB5" s="153" t="n">
        <f aca="false">1/1000*[1]48Exp!AZ$263</f>
        <v>0</v>
      </c>
      <c r="BC5" s="190" t="n">
        <f aca="false">1/1000*[1]48Exp!BA$263</f>
        <v>0</v>
      </c>
      <c r="BD5" s="115"/>
    </row>
    <row r="6" customFormat="false" ht="17.15" hidden="false" customHeight="true" outlineLevel="0" collapsed="false">
      <c r="B6" s="158" t="s">
        <v>60</v>
      </c>
      <c r="C6" s="159" t="n">
        <f aca="false">1/$A$1*[1]48Exp!B$266</f>
        <v>0.00226910317460317</v>
      </c>
      <c r="D6" s="160" t="n">
        <f aca="false">1/$A$1*[1]48Exp!C$266</f>
        <v>0.00678184210497836</v>
      </c>
      <c r="E6" s="160" t="n">
        <f aca="false">1/$A$1*[1]48Exp!D$266</f>
        <v>0.0022376271978022</v>
      </c>
      <c r="F6" s="160" t="n">
        <f aca="false">1/$A$1*[1]48Exp!E$266</f>
        <v>0.00403301900714286</v>
      </c>
      <c r="G6" s="160" t="n">
        <f aca="false">1/$A$1*[1]48Exp!F$266</f>
        <v>0.00732247753452381</v>
      </c>
      <c r="H6" s="160" t="n">
        <f aca="false">1/$A$1*[1]48Exp!G$266</f>
        <v>0.00407286120833333</v>
      </c>
      <c r="I6" s="160" t="n">
        <f aca="false">1/$A$1*[1]48Exp!H$266</f>
        <v>0.00368259193571429</v>
      </c>
      <c r="J6" s="160" t="n">
        <f aca="false">1/$A$1*[1]48Exp!I$266</f>
        <v>0.00228441251666667</v>
      </c>
      <c r="K6" s="160" t="n">
        <f aca="false">1/$A$1*[1]48Exp!J$266</f>
        <v>0.00301209684642857</v>
      </c>
      <c r="L6" s="160" t="n">
        <f aca="false">1/$A$1*[1]48Exp!K$266</f>
        <v>0.00466422991150794</v>
      </c>
      <c r="M6" s="160" t="n">
        <f aca="false">1/$A$1*[1]48Exp!L$266</f>
        <v>0.00543466469047619</v>
      </c>
      <c r="N6" s="160" t="n">
        <f aca="false">1/$A$1*[1]48Exp!M$266</f>
        <v>0.0129200748409091</v>
      </c>
      <c r="O6" s="160" t="n">
        <f aca="false">1/$A$1*[1]48Exp!N$266</f>
        <v>0.0116815169190476</v>
      </c>
      <c r="P6" s="160" t="n">
        <f aca="false">1/$A$1*[1]48Exp!O$266</f>
        <v>0.00139040710275019</v>
      </c>
      <c r="Q6" s="160" t="n">
        <f aca="false">1/$A$1*[1]48Exp!P$266</f>
        <v>0.000101802619421102</v>
      </c>
      <c r="R6" s="160" t="n">
        <f aca="false">1/$A$1*[1]48Exp!Q$266</f>
        <v>0.00154048493319328</v>
      </c>
      <c r="S6" s="160" t="n">
        <f aca="false">1/$A$1*[1]48Exp!R$266</f>
        <v>0.00133829266304806</v>
      </c>
      <c r="T6" s="160" t="n">
        <f aca="false">1/$A$1*[1]48Exp!S$266</f>
        <v>0.00133829266304806</v>
      </c>
      <c r="U6" s="160" t="n">
        <f aca="false">1/$A$1*[1]48Exp!T$266</f>
        <v>0.00133829266304806</v>
      </c>
      <c r="V6" s="160" t="n">
        <f aca="false">1/$A$1*[1]48Exp!U$266</f>
        <v>0.00133829266304806</v>
      </c>
      <c r="W6" s="160" t="n">
        <f aca="false">1/$A$1*[1]48Exp!V$266</f>
        <v>0.00133829266304806</v>
      </c>
      <c r="X6" s="160" t="n">
        <f aca="false">1/$A$1*[1]48Exp!W$266</f>
        <v>0.00133829266304806</v>
      </c>
      <c r="Y6" s="160" t="n">
        <f aca="false">1/$A$1*[1]48Exp!X$266</f>
        <v>0.00133829266304806</v>
      </c>
      <c r="Z6" s="160" t="n">
        <f aca="false">1/$A$1*[1]48Exp!Y$266</f>
        <v>0.00133829266304806</v>
      </c>
      <c r="AA6" s="160" t="n">
        <f aca="false">1/$A$1*[1]48Exp!Z$266</f>
        <v>0.00133829266304806</v>
      </c>
      <c r="AB6" s="160" t="n">
        <f aca="false">1/$A$1*[1]48Exp!AA$266</f>
        <v>0.00133829266304806</v>
      </c>
      <c r="AC6" s="114"/>
      <c r="AD6" s="161" t="n">
        <f aca="false">1/1000*[1]48Exp!AB$266</f>
        <v>0.003577880032431</v>
      </c>
      <c r="AE6" s="160" t="n">
        <f aca="false">1/1000*[1]48Exp!AC$266</f>
        <v>0.0067053867548</v>
      </c>
      <c r="AF6" s="160" t="n">
        <f aca="false">1/1000*[1]48Exp!AD$266</f>
        <v>0.0064222816368</v>
      </c>
      <c r="AG6" s="160" t="n">
        <f aca="false">1/1000*[1]48Exp!AE$266</f>
        <v>0.0077391195056</v>
      </c>
      <c r="AH6" s="160" t="n">
        <f aca="false">1/1000*[1]48Exp!AF$266</f>
        <v>0.0056511185535</v>
      </c>
      <c r="AI6" s="160" t="n">
        <f aca="false">1/1000*[1]48Exp!AG$266</f>
        <v>0.0030546835176</v>
      </c>
      <c r="AJ6" s="160" t="n">
        <f aca="false">1/1000*[1]48Exp!AH$266</f>
        <v>0.0094007186348</v>
      </c>
      <c r="AK6" s="160" t="n">
        <f aca="false">1/1000*[1]48Exp!AI$266</f>
        <v>0.008859504056</v>
      </c>
      <c r="AL6" s="160" t="n">
        <f aca="false">1/1000*[1]48Exp!AJ$266</f>
        <v>0.013922835482</v>
      </c>
      <c r="AM6" s="160" t="n">
        <f aca="false">1/1000*[1]48Exp!AK$266</f>
        <v>0.0169035491196</v>
      </c>
      <c r="AN6" s="160" t="n">
        <f aca="false">1/1000*[1]48Exp!AL$266</f>
        <v>0.0171120746178</v>
      </c>
      <c r="AO6" s="160" t="n">
        <f aca="false">1/1000*[1]48Exp!AM$266</f>
        <v>0.0271392324</v>
      </c>
      <c r="AP6" s="160" t="n">
        <f aca="false">1/1000*[1]48Exp!AN$266</f>
        <v>0.0054886643152</v>
      </c>
      <c r="AQ6" s="160" t="n">
        <f aca="false">1/1000*[1]48Exp!AO$266</f>
        <v>0.0011011595844</v>
      </c>
      <c r="AR6" s="160" t="n">
        <f aca="false">1/1000*[1]48Exp!AP$266</f>
        <v>0.000522469823</v>
      </c>
      <c r="AS6" s="160" t="n">
        <f aca="false">1/1000*[1]48Exp!AQ$266</f>
        <v>0.0060976422465</v>
      </c>
      <c r="AT6" s="160" t="n">
        <f aca="false">1/1000*[1]48Exp!AR$266</f>
        <v>0.0046121700405</v>
      </c>
      <c r="AU6" s="160" t="n">
        <f aca="false">1/1000*[1]48Exp!AS$266</f>
        <v>0</v>
      </c>
      <c r="AV6" s="160" t="n">
        <f aca="false">1/1000*[1]48Exp!AT$266</f>
        <v>0</v>
      </c>
      <c r="AW6" s="160" t="n">
        <f aca="false">1/1000*[1]48Exp!AU$266</f>
        <v>0</v>
      </c>
      <c r="AX6" s="160" t="n">
        <f aca="false">1/1000*[1]48Exp!AV$266</f>
        <v>0</v>
      </c>
      <c r="AY6" s="160" t="n">
        <f aca="false">1/1000*[1]48Exp!AW$266</f>
        <v>0</v>
      </c>
      <c r="AZ6" s="160" t="n">
        <f aca="false">1/1000*[1]48Exp!AX$266</f>
        <v>0</v>
      </c>
      <c r="BA6" s="160" t="n">
        <f aca="false">1/1000*[1]48Exp!AY$266</f>
        <v>0</v>
      </c>
      <c r="BB6" s="160" t="n">
        <f aca="false">1/1000*[1]48Exp!AZ$266</f>
        <v>0</v>
      </c>
      <c r="BC6" s="160" t="n">
        <f aca="false">1/1000*[1]48Exp!BA$266</f>
        <v>0</v>
      </c>
      <c r="BD6" s="115"/>
    </row>
    <row r="7" customFormat="false" ht="17.15" hidden="false" customHeight="true" outlineLevel="0" collapsed="false">
      <c r="B7" s="163" t="s">
        <v>61</v>
      </c>
      <c r="C7" s="164" t="n">
        <f aca="false">1/$A$1*[1]48Exp!B$268</f>
        <v>0.00364664631746032</v>
      </c>
      <c r="D7" s="165" t="n">
        <f aca="false">1/$A$1*[1]48Exp!C$268</f>
        <v>0.00203897997655123</v>
      </c>
      <c r="E7" s="165" t="n">
        <f aca="false">1/$A$1*[1]48Exp!D$268</f>
        <v>0.00118075262967033</v>
      </c>
      <c r="F7" s="165" t="n">
        <f aca="false">1/$A$1*[1]48Exp!E$268</f>
        <v>0.00132604844047619</v>
      </c>
      <c r="G7" s="165" t="n">
        <f aca="false">1/$A$1*[1]48Exp!F$268</f>
        <v>0.000991950107142857</v>
      </c>
      <c r="H7" s="165" t="n">
        <f aca="false">1/$A$1*[1]48Exp!G$268</f>
        <v>0.000468207076190476</v>
      </c>
      <c r="I7" s="165" t="n">
        <f aca="false">1/$A$1*[1]48Exp!H$268</f>
        <v>0.000730935130952381</v>
      </c>
      <c r="J7" s="165" t="n">
        <f aca="false">1/$A$1*[1]48Exp!I$268</f>
        <v>0.00096039895</v>
      </c>
      <c r="K7" s="165" t="n">
        <f aca="false">1/$A$1*[1]48Exp!J$268</f>
        <v>0.000874846538095238</v>
      </c>
      <c r="L7" s="165" t="n">
        <f aca="false">1/$A$1*[1]48Exp!K$268</f>
        <v>0.000386701281746032</v>
      </c>
      <c r="M7" s="165" t="n">
        <f aca="false">1/$A$1*[1]48Exp!L$268</f>
        <v>0.000281045053571429</v>
      </c>
      <c r="N7" s="165" t="n">
        <f aca="false">1/$A$1*[1]48Exp!M$268</f>
        <v>0.000173016015151515</v>
      </c>
      <c r="O7" s="165" t="n">
        <f aca="false">1/$A$1*[1]48Exp!N$268</f>
        <v>0.000505869128571429</v>
      </c>
      <c r="P7" s="165" t="n">
        <f aca="false">1/$A$1*[1]48Exp!O$268</f>
        <v>0.000644721429938036</v>
      </c>
      <c r="Q7" s="165" t="n">
        <f aca="false">1/$A$1*[1]48Exp!P$268</f>
        <v>0.000585883733333333</v>
      </c>
      <c r="R7" s="165" t="n">
        <f aca="false">1/$A$1*[1]48Exp!Q$268</f>
        <v>0.00130491624211018</v>
      </c>
      <c r="S7" s="165" t="n">
        <f aca="false">1/$A$1*[1]48Exp!R$268</f>
        <v>0.00202571917214452</v>
      </c>
      <c r="T7" s="165" t="n">
        <f aca="false">1/$A$1*[1]48Exp!S$268</f>
        <v>0.00202571917214452</v>
      </c>
      <c r="U7" s="165" t="n">
        <f aca="false">1/$A$1*[1]48Exp!T$268</f>
        <v>0.00202571917214452</v>
      </c>
      <c r="V7" s="165" t="n">
        <f aca="false">1/$A$1*[1]48Exp!U$268</f>
        <v>0.00202571917214452</v>
      </c>
      <c r="W7" s="165" t="n">
        <f aca="false">1/$A$1*[1]48Exp!V$268</f>
        <v>0.00202571917214452</v>
      </c>
      <c r="X7" s="165" t="n">
        <f aca="false">1/$A$1*[1]48Exp!W$268</f>
        <v>0.00202571917214452</v>
      </c>
      <c r="Y7" s="165" t="n">
        <f aca="false">1/$A$1*[1]48Exp!X$268</f>
        <v>0.00202571917214452</v>
      </c>
      <c r="Z7" s="165" t="n">
        <f aca="false">1/$A$1*[1]48Exp!Y$268</f>
        <v>0.00202571917214452</v>
      </c>
      <c r="AA7" s="165" t="n">
        <f aca="false">1/$A$1*[1]48Exp!Z$268</f>
        <v>0.00202571917214452</v>
      </c>
      <c r="AB7" s="165" t="n">
        <f aca="false">1/$A$1*[1]48Exp!AA$268</f>
        <v>0.00202571917214452</v>
      </c>
      <c r="AC7" s="114"/>
      <c r="AD7" s="164" t="n">
        <f aca="false">1/1000*[1]48Exp!AB$268</f>
        <v>0.002032353142494</v>
      </c>
      <c r="AE7" s="165" t="n">
        <f aca="false">1/1000*[1]48Exp!AC$268</f>
        <v>0.0013319775176</v>
      </c>
      <c r="AF7" s="165" t="n">
        <f aca="false">1/1000*[1]48Exp!AD$268</f>
        <v>0.0015761100048</v>
      </c>
      <c r="AG7" s="165" t="n">
        <f aca="false">1/1000*[1]48Exp!AE$268</f>
        <v>0.001798845552</v>
      </c>
      <c r="AH7" s="165" t="n">
        <f aca="false">1/1000*[1]48Exp!AF$268</f>
        <v>0.0027453183975</v>
      </c>
      <c r="AI7" s="165" t="n">
        <f aca="false">1/1000*[1]48Exp!AG$268</f>
        <v>0.0014330004117</v>
      </c>
      <c r="AJ7" s="165" t="n">
        <f aca="false">1/1000*[1]48Exp!AH$268</f>
        <v>0.0018673860776</v>
      </c>
      <c r="AK7" s="165" t="n">
        <f aca="false">1/1000*[1]48Exp!AI$268</f>
        <v>0.00319647197</v>
      </c>
      <c r="AL7" s="165" t="n">
        <f aca="false">1/1000*[1]48Exp!AJ$268</f>
        <v>0.0034210690336</v>
      </c>
      <c r="AM7" s="165" t="n">
        <f aca="false">1/1000*[1]48Exp!AK$268</f>
        <v>0.0011745206308</v>
      </c>
      <c r="AN7" s="165" t="n">
        <f aca="false">1/1000*[1]48Exp!AL$268</f>
        <v>0.0012500078328</v>
      </c>
      <c r="AO7" s="165" t="n">
        <f aca="false">1/1000*[1]48Exp!AM$268</f>
        <v>0.000889096848</v>
      </c>
      <c r="AP7" s="165" t="n">
        <f aca="false">1/1000*[1]48Exp!AN$268</f>
        <v>0.0019741748576</v>
      </c>
      <c r="AQ7" s="165" t="n">
        <f aca="false">1/1000*[1]48Exp!AO$268</f>
        <v>0.0031206153204</v>
      </c>
      <c r="AR7" s="165" t="n">
        <f aca="false">1/1000*[1]48Exp!AP$268</f>
        <v>0.0016329802435</v>
      </c>
      <c r="AS7" s="165" t="n">
        <f aca="false">1/1000*[1]48Exp!AQ$268</f>
        <v>0.0051393515635</v>
      </c>
      <c r="AT7" s="165" t="n">
        <f aca="false">1/1000*[1]48Exp!AR$268</f>
        <v>0.0119932426827</v>
      </c>
      <c r="AU7" s="165" t="n">
        <f aca="false">1/1000*[1]48Exp!AS$268</f>
        <v>0</v>
      </c>
      <c r="AV7" s="165" t="n">
        <f aca="false">1/1000*[1]48Exp!AT$268</f>
        <v>0</v>
      </c>
      <c r="AW7" s="165" t="n">
        <f aca="false">1/1000*[1]48Exp!AU$268</f>
        <v>0</v>
      </c>
      <c r="AX7" s="165" t="n">
        <f aca="false">1/1000*[1]48Exp!AV$268</f>
        <v>0</v>
      </c>
      <c r="AY7" s="165" t="n">
        <f aca="false">1/1000*[1]48Exp!AW$268</f>
        <v>0</v>
      </c>
      <c r="AZ7" s="165" t="n">
        <f aca="false">1/1000*[1]48Exp!AX$268</f>
        <v>0</v>
      </c>
      <c r="BA7" s="165" t="n">
        <f aca="false">1/1000*[1]48Exp!AY$268</f>
        <v>0</v>
      </c>
      <c r="BB7" s="165" t="n">
        <f aca="false">1/1000*[1]48Exp!AZ$268</f>
        <v>0</v>
      </c>
      <c r="BC7" s="165" t="n">
        <f aca="false">1/1000*[1]48Exp!BA$268</f>
        <v>0</v>
      </c>
      <c r="BD7" s="115"/>
    </row>
    <row r="8" customFormat="false" ht="17.15" hidden="false" customHeight="true" outlineLevel="0" collapsed="false">
      <c r="B8" s="163" t="s">
        <v>62</v>
      </c>
      <c r="C8" s="164" t="n">
        <f aca="false">1/$A$1*[1]48Exp!B$269</f>
        <v>2.45567285714286E-005</v>
      </c>
      <c r="D8" s="165" t="n">
        <f aca="false">1/$A$1*[1]48Exp!C$269</f>
        <v>8.98338636363636E-006</v>
      </c>
      <c r="E8" s="165" t="n">
        <f aca="false">1/$A$1*[1]48Exp!D$269</f>
        <v>0.000111629666666667</v>
      </c>
      <c r="F8" s="165" t="n">
        <f aca="false">1/$A$1*[1]48Exp!E$269</f>
        <v>2.96532857142857E-006</v>
      </c>
      <c r="G8" s="165" t="n">
        <f aca="false">1/$A$1*[1]48Exp!F$269</f>
        <v>8.53869404761904E-006</v>
      </c>
      <c r="H8" s="165" t="n">
        <f aca="false">1/$A$1*[1]48Exp!G$269</f>
        <v>2.445375E-006</v>
      </c>
      <c r="I8" s="165" t="n">
        <f aca="false">1/$A$1*[1]48Exp!H$269</f>
        <v>1.86924928571429E-005</v>
      </c>
      <c r="J8" s="165" t="n">
        <f aca="false">1/$A$1*[1]48Exp!I$269</f>
        <v>4.75302E-005</v>
      </c>
      <c r="K8" s="165" t="n">
        <f aca="false">1/$A$1*[1]48Exp!J$269</f>
        <v>0.000170089614285714</v>
      </c>
      <c r="L8" s="165" t="n">
        <f aca="false">1/$A$1*[1]48Exp!K$269</f>
        <v>0.00345076383531746</v>
      </c>
      <c r="M8" s="165" t="n">
        <f aca="false">1/$A$1*[1]48Exp!L$269</f>
        <v>0.00976144575</v>
      </c>
      <c r="N8" s="165" t="n">
        <f aca="false">1/$A$1*[1]48Exp!M$269</f>
        <v>0.00430733625</v>
      </c>
      <c r="O8" s="165" t="n">
        <f aca="false">1/$A$1*[1]48Exp!N$269</f>
        <v>0.00113920223492063</v>
      </c>
      <c r="P8" s="165" t="n">
        <f aca="false">1/$A$1*[1]48Exp!O$269</f>
        <v>0.000830092635077668</v>
      </c>
      <c r="Q8" s="165" t="n">
        <f aca="false">1/$A$1*[1]48Exp!P$269</f>
        <v>0.000655081958333333</v>
      </c>
      <c r="R8" s="165" t="n">
        <f aca="false">1/$A$1*[1]48Exp!Q$269</f>
        <v>0.000599955892857143</v>
      </c>
      <c r="S8" s="165" t="n">
        <f aca="false">1/$A$1*[1]48Exp!R$269</f>
        <v>0.00179107834845155</v>
      </c>
      <c r="T8" s="165" t="n">
        <f aca="false">1/$A$1*[1]48Exp!S$269</f>
        <v>0.00179107834845155</v>
      </c>
      <c r="U8" s="165" t="n">
        <f aca="false">1/$A$1*[1]48Exp!T$269</f>
        <v>0.00179107834845155</v>
      </c>
      <c r="V8" s="165" t="n">
        <f aca="false">1/$A$1*[1]48Exp!U$269</f>
        <v>0.00179107834845155</v>
      </c>
      <c r="W8" s="165" t="n">
        <f aca="false">1/$A$1*[1]48Exp!V$269</f>
        <v>0.00179107834845155</v>
      </c>
      <c r="X8" s="165" t="n">
        <f aca="false">1/$A$1*[1]48Exp!W$269</f>
        <v>0.00179107834845155</v>
      </c>
      <c r="Y8" s="165" t="n">
        <f aca="false">1/$A$1*[1]48Exp!X$269</f>
        <v>0.00179107834845155</v>
      </c>
      <c r="Z8" s="165" t="n">
        <f aca="false">1/$A$1*[1]48Exp!Y$269</f>
        <v>0.00179107834845155</v>
      </c>
      <c r="AA8" s="165" t="n">
        <f aca="false">1/$A$1*[1]48Exp!Z$269</f>
        <v>0.00179107834845155</v>
      </c>
      <c r="AB8" s="165" t="n">
        <f aca="false">1/$A$1*[1]48Exp!AA$269</f>
        <v>0.00179107834845155</v>
      </c>
      <c r="AC8" s="114"/>
      <c r="AD8" s="164" t="n">
        <f aca="false">1/1000*[1]48Exp!AB$269</f>
        <v>4.6266546009E-005</v>
      </c>
      <c r="AE8" s="165" t="n">
        <f aca="false">1/1000*[1]48Exp!AC$269</f>
        <v>4.10211668E-005</v>
      </c>
      <c r="AF8" s="165" t="n">
        <f aca="false">1/1000*[1]48Exp!AD$269</f>
        <v>0.0003430428768</v>
      </c>
      <c r="AG8" s="165" t="n">
        <f aca="false">1/1000*[1]48Exp!AE$269</f>
        <v>1.52282144E-005</v>
      </c>
      <c r="AH8" s="165" t="n">
        <f aca="false">1/1000*[1]48Exp!AF$269</f>
        <v>6.05132472E-005</v>
      </c>
      <c r="AI8" s="165" t="n">
        <f aca="false">1/1000*[1]48Exp!AG$269</f>
        <v>1.50498777E-005</v>
      </c>
      <c r="AJ8" s="165" t="n">
        <f aca="false">1/1000*[1]48Exp!AH$269</f>
        <v>5.75102468E-005</v>
      </c>
      <c r="AK8" s="165" t="n">
        <f aca="false">1/1000*[1]48Exp!AI$269</f>
        <v>0.0001418179695</v>
      </c>
      <c r="AL8" s="165" t="n">
        <f aca="false">1/1000*[1]48Exp!AJ$269</f>
        <v>0.000366280678</v>
      </c>
      <c r="AM8" s="165" t="n">
        <f aca="false">1/1000*[1]48Exp!AK$269</f>
        <v>0.0045164474828</v>
      </c>
      <c r="AN8" s="165" t="n">
        <f aca="false">1/1000*[1]48Exp!AL$269</f>
        <v>0.0120112410357</v>
      </c>
      <c r="AO8" s="165" t="n">
        <f aca="false">1/1000*[1]48Exp!AM$269</f>
        <v>0.006138131184</v>
      </c>
      <c r="AP8" s="165" t="n">
        <f aca="false">1/1000*[1]48Exp!AN$269</f>
        <v>0.0014437952848</v>
      </c>
      <c r="AQ8" s="165" t="n">
        <f aca="false">1/1000*[1]48Exp!AO$269</f>
        <v>0.0025857124206</v>
      </c>
      <c r="AR8" s="165" t="n">
        <f aca="false">1/1000*[1]48Exp!AP$269</f>
        <v>0.0010514957935</v>
      </c>
      <c r="AS8" s="165" t="n">
        <f aca="false">1/1000*[1]48Exp!AQ$269</f>
        <v>0.002068332119</v>
      </c>
      <c r="AT8" s="165" t="n">
        <f aca="false">1/1000*[1]48Exp!AR$269</f>
        <v>0.0088858091057</v>
      </c>
      <c r="AU8" s="165" t="n">
        <f aca="false">1/1000*[1]48Exp!AS$269</f>
        <v>0</v>
      </c>
      <c r="AV8" s="165" t="n">
        <f aca="false">1/1000*[1]48Exp!AT$269</f>
        <v>0</v>
      </c>
      <c r="AW8" s="165" t="n">
        <f aca="false">1/1000*[1]48Exp!AU$269</f>
        <v>0</v>
      </c>
      <c r="AX8" s="165" t="n">
        <f aca="false">1/1000*[1]48Exp!AV$269</f>
        <v>0</v>
      </c>
      <c r="AY8" s="165" t="n">
        <f aca="false">1/1000*[1]48Exp!AW$269</f>
        <v>0</v>
      </c>
      <c r="AZ8" s="165" t="n">
        <f aca="false">1/1000*[1]48Exp!AX$269</f>
        <v>0</v>
      </c>
      <c r="BA8" s="165" t="n">
        <f aca="false">1/1000*[1]48Exp!AY$269</f>
        <v>0</v>
      </c>
      <c r="BB8" s="165" t="n">
        <f aca="false">1/1000*[1]48Exp!AZ$269</f>
        <v>0</v>
      </c>
      <c r="BC8" s="165" t="n">
        <f aca="false">1/1000*[1]48Exp!BA$269</f>
        <v>0</v>
      </c>
      <c r="BD8" s="115"/>
    </row>
    <row r="9" customFormat="false" ht="17.15" hidden="false" customHeight="true" outlineLevel="0" collapsed="false">
      <c r="B9" s="163" t="s">
        <v>63</v>
      </c>
      <c r="C9" s="164" t="n">
        <f aca="false">1/$A$1*[1]48Exp!B$267</f>
        <v>0.000449021280952381</v>
      </c>
      <c r="D9" s="165" t="n">
        <f aca="false">1/$A$1*[1]48Exp!C$267</f>
        <v>0.00104039887229437</v>
      </c>
      <c r="E9" s="165" t="n">
        <f aca="false">1/$A$1*[1]48Exp!D$267</f>
        <v>0.00281073551465202</v>
      </c>
      <c r="F9" s="165" t="n">
        <f aca="false">1/$A$1*[1]48Exp!E$267</f>
        <v>0.00529153413571428</v>
      </c>
      <c r="G9" s="165" t="n">
        <f aca="false">1/$A$1*[1]48Exp!F$267</f>
        <v>0.0120505094261905</v>
      </c>
      <c r="H9" s="165" t="n">
        <f aca="false">1/$A$1*[1]48Exp!G$267</f>
        <v>0.003819902525</v>
      </c>
      <c r="I9" s="165" t="n">
        <f aca="false">1/$A$1*[1]48Exp!H$267</f>
        <v>0.00400936834523809</v>
      </c>
      <c r="J9" s="165" t="n">
        <f aca="false">1/$A$1*[1]48Exp!I$267</f>
        <v>0.00464942123333333</v>
      </c>
      <c r="K9" s="165" t="n">
        <f aca="false">1/$A$1*[1]48Exp!J$267</f>
        <v>0.00446295982857143</v>
      </c>
      <c r="L9" s="165" t="n">
        <f aca="false">1/$A$1*[1]48Exp!K$267</f>
        <v>0.00916982707539682</v>
      </c>
      <c r="M9" s="165" t="n">
        <f aca="false">1/$A$1*[1]48Exp!L$267</f>
        <v>0.0013051805452381</v>
      </c>
      <c r="N9" s="165" t="n">
        <f aca="false">1/$A$1*[1]48Exp!M$267</f>
        <v>0.00163984689242424</v>
      </c>
      <c r="O9" s="165" t="n">
        <f aca="false">1/$A$1*[1]48Exp!N$267</f>
        <v>0.00516028065714286</v>
      </c>
      <c r="P9" s="165" t="n">
        <f aca="false">1/$A$1*[1]48Exp!O$267</f>
        <v>0.000609901128937076</v>
      </c>
      <c r="Q9" s="165" t="n">
        <f aca="false">1/$A$1*[1]48Exp!P$267</f>
        <v>0.000344983270634921</v>
      </c>
      <c r="R9" s="165" t="n">
        <f aca="false">1/$A$1*[1]48Exp!Q$267</f>
        <v>0.0003144657410831</v>
      </c>
      <c r="S9" s="165" t="n">
        <f aca="false">1/$A$1*[1]48Exp!R$267</f>
        <v>0.000511098205078255</v>
      </c>
      <c r="T9" s="165" t="n">
        <f aca="false">1/$A$1*[1]48Exp!S$267</f>
        <v>0.000511098205078255</v>
      </c>
      <c r="U9" s="165" t="n">
        <f aca="false">1/$A$1*[1]48Exp!T$267</f>
        <v>0.000511098205078255</v>
      </c>
      <c r="V9" s="165" t="n">
        <f aca="false">1/$A$1*[1]48Exp!U$267</f>
        <v>0.000511098205078255</v>
      </c>
      <c r="W9" s="165" t="n">
        <f aca="false">1/$A$1*[1]48Exp!V$267</f>
        <v>0.000511098205078255</v>
      </c>
      <c r="X9" s="165" t="n">
        <f aca="false">1/$A$1*[1]48Exp!W$267</f>
        <v>0.000511098205078255</v>
      </c>
      <c r="Y9" s="165" t="n">
        <f aca="false">1/$A$1*[1]48Exp!X$267</f>
        <v>0.000511098205078255</v>
      </c>
      <c r="Z9" s="165" t="n">
        <f aca="false">1/$A$1*[1]48Exp!Y$267</f>
        <v>0.000511098205078255</v>
      </c>
      <c r="AA9" s="165" t="n">
        <f aca="false">1/$A$1*[1]48Exp!Z$267</f>
        <v>0.000511098205078255</v>
      </c>
      <c r="AB9" s="165" t="n">
        <f aca="false">1/$A$1*[1]48Exp!AA$267</f>
        <v>0.000511098205078255</v>
      </c>
      <c r="AC9" s="114"/>
      <c r="AD9" s="164" t="n">
        <f aca="false">1/1000*[1]48Exp!AB$267</f>
        <v>0.000730713654111</v>
      </c>
      <c r="AE9" s="165" t="n">
        <f aca="false">1/1000*[1]48Exp!AC$267</f>
        <v>0.0008963460348</v>
      </c>
      <c r="AF9" s="165" t="n">
        <f aca="false">1/1000*[1]48Exp!AD$267</f>
        <v>0.0013744976832</v>
      </c>
      <c r="AG9" s="165" t="n">
        <f aca="false">1/1000*[1]48Exp!AE$267</f>
        <v>0.001557373944</v>
      </c>
      <c r="AH9" s="165" t="n">
        <f aca="false">1/1000*[1]48Exp!AF$267</f>
        <v>0.0060568700262</v>
      </c>
      <c r="AI9" s="165" t="n">
        <f aca="false">1/1000*[1]48Exp!AG$267</f>
        <v>0.0022393849764</v>
      </c>
      <c r="AJ9" s="165" t="n">
        <f aca="false">1/1000*[1]48Exp!AH$267</f>
        <v>0.0012566459148</v>
      </c>
      <c r="AK9" s="165" t="n">
        <f aca="false">1/1000*[1]48Exp!AI$267</f>
        <v>0.007938042899</v>
      </c>
      <c r="AL9" s="165" t="n">
        <f aca="false">1/1000*[1]48Exp!AJ$267</f>
        <v>0.005063537868</v>
      </c>
      <c r="AM9" s="165" t="n">
        <f aca="false">1/1000*[1]48Exp!AK$267</f>
        <v>0.0057147145836</v>
      </c>
      <c r="AN9" s="165" t="n">
        <f aca="false">1/1000*[1]48Exp!AL$267</f>
        <v>0.0026323921134</v>
      </c>
      <c r="AO9" s="165" t="n">
        <f aca="false">1/1000*[1]48Exp!AM$267</f>
        <v>0.001579282464</v>
      </c>
      <c r="AP9" s="165" t="n">
        <f aca="false">1/1000*[1]48Exp!AN$267</f>
        <v>0.0034329714672</v>
      </c>
      <c r="AQ9" s="165" t="n">
        <f aca="false">1/1000*[1]48Exp!AO$267</f>
        <v>0.0017266986687</v>
      </c>
      <c r="AR9" s="165" t="n">
        <f aca="false">1/1000*[1]48Exp!AP$267</f>
        <v>0.0023441209795</v>
      </c>
      <c r="AS9" s="165" t="n">
        <f aca="false">1/1000*[1]48Exp!AQ$267</f>
        <v>0.0015878220925</v>
      </c>
      <c r="AT9" s="165" t="n">
        <f aca="false">1/1000*[1]48Exp!AR$267</f>
        <v>0.0034147477585</v>
      </c>
      <c r="AU9" s="165" t="n">
        <f aca="false">1/1000*[1]48Exp!AS$267</f>
        <v>0</v>
      </c>
      <c r="AV9" s="165" t="n">
        <f aca="false">1/1000*[1]48Exp!AT$267</f>
        <v>0</v>
      </c>
      <c r="AW9" s="165" t="n">
        <f aca="false">1/1000*[1]48Exp!AU$267</f>
        <v>0</v>
      </c>
      <c r="AX9" s="165" t="n">
        <f aca="false">1/1000*[1]48Exp!AV$267</f>
        <v>0</v>
      </c>
      <c r="AY9" s="165" t="n">
        <f aca="false">1/1000*[1]48Exp!AW$267</f>
        <v>0</v>
      </c>
      <c r="AZ9" s="165" t="n">
        <f aca="false">1/1000*[1]48Exp!AX$267</f>
        <v>0</v>
      </c>
      <c r="BA9" s="165" t="n">
        <f aca="false">1/1000*[1]48Exp!AY$267</f>
        <v>0</v>
      </c>
      <c r="BB9" s="165" t="n">
        <f aca="false">1/1000*[1]48Exp!AZ$267</f>
        <v>0</v>
      </c>
      <c r="BC9" s="165" t="n">
        <f aca="false">1/1000*[1]48Exp!BA$267</f>
        <v>0</v>
      </c>
      <c r="BD9" s="115"/>
    </row>
    <row r="10" customFormat="false" ht="17.15" hidden="false" customHeight="true" outlineLevel="0" collapsed="false">
      <c r="B10" s="171" t="s">
        <v>64</v>
      </c>
      <c r="C10" s="306" t="n">
        <f aca="false">1/$A$1*[1]48Exp!B$264</f>
        <v>0.330100725022006</v>
      </c>
      <c r="D10" s="307" t="n">
        <f aca="false">1/$A$1*[1]48Exp!C$264</f>
        <v>0.366551146884704</v>
      </c>
      <c r="E10" s="307" t="n">
        <f aca="false">1/$A$1*[1]48Exp!D$264</f>
        <v>0.364341575094261</v>
      </c>
      <c r="F10" s="307" t="n">
        <f aca="false">1/$A$1*[1]48Exp!E$264</f>
        <v>0.423098083619048</v>
      </c>
      <c r="G10" s="307" t="n">
        <f aca="false">1/$A$1*[1]48Exp!F$264</f>
        <v>0.462600573009524</v>
      </c>
      <c r="H10" s="307" t="n">
        <f aca="false">1/$A$1*[1]48Exp!G$264</f>
        <v>0.488992811070635</v>
      </c>
      <c r="I10" s="307" t="n">
        <f aca="false">1/$A$1*[1]48Exp!H$264</f>
        <v>0.494746932303968</v>
      </c>
      <c r="J10" s="307" t="n">
        <f aca="false">1/$A$1*[1]48Exp!I$264</f>
        <v>0.507001923821429</v>
      </c>
      <c r="K10" s="307" t="n">
        <f aca="false">1/$A$1*[1]48Exp!J$264</f>
        <v>0.457658056959524</v>
      </c>
      <c r="L10" s="307" t="n">
        <f aca="false">1/$A$1*[1]48Exp!K$264</f>
        <v>0.52920993654765</v>
      </c>
      <c r="M10" s="307" t="n">
        <f aca="false">1/$A$1*[1]48Exp!L$264</f>
        <v>0.670368871598269</v>
      </c>
      <c r="N10" s="307" t="n">
        <f aca="false">1/$A$1*[1]48Exp!M$264</f>
        <v>0.631355552942568</v>
      </c>
      <c r="O10" s="307" t="n">
        <f aca="false">1/$A$1*[1]48Exp!N$264</f>
        <v>0.666706247848226</v>
      </c>
      <c r="P10" s="307" t="n">
        <f aca="false">1/$A$1*[1]48Exp!O$264</f>
        <v>0.729774993342927</v>
      </c>
      <c r="Q10" s="307" t="n">
        <f aca="false">1/$A$1*[1]48Exp!P$264</f>
        <v>0.804377344713678</v>
      </c>
      <c r="R10" s="307" t="n">
        <f aca="false">1/$A$1*[1]48Exp!Q$264</f>
        <v>0.85321460454246</v>
      </c>
      <c r="S10" s="307" t="n">
        <f aca="false">1/$A$1*[1]48Exp!R$264</f>
        <v>0.835227834884921</v>
      </c>
      <c r="T10" s="307" t="n">
        <f aca="false">1/$A$1*[1]48Exp!S$264</f>
        <v>0.835227834884921</v>
      </c>
      <c r="U10" s="307" t="n">
        <f aca="false">1/$A$1*[1]48Exp!T$264</f>
        <v>0.835227834884921</v>
      </c>
      <c r="V10" s="307" t="n">
        <f aca="false">1/$A$1*[1]48Exp!U$264</f>
        <v>0.835227834884921</v>
      </c>
      <c r="W10" s="307" t="n">
        <f aca="false">1/$A$1*[1]48Exp!V$264</f>
        <v>0.835227834884921</v>
      </c>
      <c r="X10" s="307" t="n">
        <f aca="false">1/$A$1*[1]48Exp!W$264</f>
        <v>0.835227834884921</v>
      </c>
      <c r="Y10" s="307" t="n">
        <f aca="false">1/$A$1*[1]48Exp!X$264</f>
        <v>0.835227834884921</v>
      </c>
      <c r="Z10" s="307" t="n">
        <f aca="false">1/$A$1*[1]48Exp!Y$264</f>
        <v>0.835227834884921</v>
      </c>
      <c r="AA10" s="307" t="n">
        <f aca="false">1/$A$1*[1]48Exp!Z$264</f>
        <v>0.835227834884921</v>
      </c>
      <c r="AB10" s="307" t="n">
        <f aca="false">1/$A$1*[1]48Exp!AA$264</f>
        <v>0.835227834884921</v>
      </c>
      <c r="AC10" s="188"/>
      <c r="AD10" s="172" t="n">
        <f aca="false">1/1000*[1]48Exp!AB$264</f>
        <v>0.275199410833515</v>
      </c>
      <c r="AE10" s="173" t="n">
        <f aca="false">1/1000*[1]48Exp!AC$264</f>
        <v>0.3198621867484</v>
      </c>
      <c r="AF10" s="173" t="n">
        <f aca="false">1/1000*[1]48Exp!AD$264</f>
        <v>0.342292552656</v>
      </c>
      <c r="AG10" s="173" t="n">
        <f aca="false">1/1000*[1]48Exp!AE$264</f>
        <v>0.452033311744</v>
      </c>
      <c r="AH10" s="173" t="n">
        <f aca="false">1/1000*[1]48Exp!AF$264</f>
        <v>0.5243663422921</v>
      </c>
      <c r="AI10" s="173" t="n">
        <f aca="false">1/1000*[1]48Exp!AG$264</f>
        <v>0.5699336171529</v>
      </c>
      <c r="AJ10" s="173" t="n">
        <f aca="false">1/1000*[1]48Exp!AH$264</f>
        <v>0.4484356427884</v>
      </c>
      <c r="AK10" s="173" t="n">
        <f aca="false">1/1000*[1]48Exp!AI$264</f>
        <v>0.787012955315</v>
      </c>
      <c r="AL10" s="173" t="n">
        <f aca="false">1/1000*[1]48Exp!AJ$264</f>
        <v>0.8267733146864</v>
      </c>
      <c r="AM10" s="173" t="n">
        <f aca="false">1/1000*[1]48Exp!AK$264</f>
        <v>0.7913923444328</v>
      </c>
      <c r="AN10" s="173" t="n">
        <f aca="false">1/1000*[1]48Exp!AL$264</f>
        <v>0.8893752848199</v>
      </c>
      <c r="AO10" s="173" t="n">
        <f aca="false">1/1000*[1]48Exp!AM$264</f>
        <v>0.979501543584</v>
      </c>
      <c r="AP10" s="173" t="n">
        <f aca="false">1/1000*[1]48Exp!AN$264</f>
        <v>0.8340107319456</v>
      </c>
      <c r="AQ10" s="173" t="n">
        <f aca="false">1/1000*[1]48Exp!AO$264</f>
        <v>0.8601474884493</v>
      </c>
      <c r="AR10" s="173" t="n">
        <f aca="false">1/1000*[1]48Exp!AP$264</f>
        <v>0.885815394013</v>
      </c>
      <c r="AS10" s="173" t="n">
        <f aca="false">1/1000*[1]48Exp!AQ$264</f>
        <v>0.814648990344</v>
      </c>
      <c r="AT10" s="173" t="n">
        <f aca="false">1/1000*[1]48Exp!AR$264</f>
        <v>0.7830507625546</v>
      </c>
      <c r="AU10" s="173" t="n">
        <f aca="false">1/1000*[1]48Exp!AS$264</f>
        <v>0</v>
      </c>
      <c r="AV10" s="173" t="n">
        <f aca="false">1/1000*[1]48Exp!AT$264</f>
        <v>0</v>
      </c>
      <c r="AW10" s="173" t="n">
        <f aca="false">1/1000*[1]48Exp!AU$264</f>
        <v>0</v>
      </c>
      <c r="AX10" s="173" t="n">
        <f aca="false">1/1000*[1]48Exp!AV$264</f>
        <v>0</v>
      </c>
      <c r="AY10" s="173" t="n">
        <f aca="false">1/1000*[1]48Exp!AW$264</f>
        <v>0</v>
      </c>
      <c r="AZ10" s="173" t="n">
        <f aca="false">1/1000*[1]48Exp!AX$264</f>
        <v>0</v>
      </c>
      <c r="BA10" s="173" t="n">
        <f aca="false">1/1000*[1]48Exp!AY$264</f>
        <v>0</v>
      </c>
      <c r="BB10" s="173" t="n">
        <f aca="false">1/1000*[1]48Exp!AZ$264</f>
        <v>0</v>
      </c>
      <c r="BC10" s="173" t="n">
        <f aca="false">1/1000*[1]48Exp!BA$264</f>
        <v>0</v>
      </c>
      <c r="BD10" s="140"/>
    </row>
    <row r="11" customFormat="false" ht="12.9" hidden="false" customHeight="false" outlineLevel="0" collapsed="false">
      <c r="B11" s="51" t="s">
        <v>65</v>
      </c>
      <c r="C11" s="82" t="n">
        <f aca="false">1/$A$1*[1]48Exp!B$16</f>
        <v>0.0720380646292208</v>
      </c>
      <c r="D11" s="54" t="n">
        <f aca="false">1/$A$1*[1]48Exp!C$16</f>
        <v>0.0820999445229437</v>
      </c>
      <c r="E11" s="54" t="n">
        <f aca="false">1/$A$1*[1]48Exp!D$16</f>
        <v>0.0674037664940476</v>
      </c>
      <c r="F11" s="54" t="n">
        <f aca="false">1/$A$1*[1]48Exp!E$16</f>
        <v>0.0674619937919914</v>
      </c>
      <c r="G11" s="54" t="n">
        <f aca="false">1/$A$1*[1]48Exp!F$16</f>
        <v>0.0737157618928572</v>
      </c>
      <c r="H11" s="54" t="n">
        <f aca="false">1/$A$1*[1]48Exp!G$16</f>
        <v>0.0759733686488095</v>
      </c>
      <c r="I11" s="54" t="n">
        <f aca="false">1/$A$1*[1]48Exp!H$16</f>
        <v>0.073587518686508</v>
      </c>
      <c r="J11" s="54" t="n">
        <f aca="false">1/$A$1*[1]48Exp!I$16</f>
        <v>0.0488975464523809</v>
      </c>
      <c r="K11" s="54" t="n">
        <f aca="false">1/$A$1*[1]48Exp!J$16</f>
        <v>0.0395615331202381</v>
      </c>
      <c r="L11" s="54" t="n">
        <f aca="false">1/$A$1*[1]48Exp!K$16</f>
        <v>0.0543452968940476</v>
      </c>
      <c r="M11" s="54" t="n">
        <f aca="false">1/$A$1*[1]48Exp!L$16</f>
        <v>0.0745692616729437</v>
      </c>
      <c r="N11" s="54" t="n">
        <f aca="false">1/$A$1*[1]48Exp!M$16</f>
        <v>0.0649698909777778</v>
      </c>
      <c r="O11" s="54" t="n">
        <f aca="false">1/$A$1*[1]48Exp!N$16</f>
        <v>0.0577857799063258</v>
      </c>
      <c r="P11" s="54" t="n">
        <f aca="false">1/$A$1*[1]48Exp!O$16</f>
        <v>0.081084231580303</v>
      </c>
      <c r="Q11" s="54" t="n">
        <f aca="false">1/$A$1*[1]48Exp!P$16</f>
        <v>0.0906631581520368</v>
      </c>
      <c r="R11" s="54" t="n">
        <f aca="false">1/$A$1*[1]48Exp!Q$16</f>
        <v>0.0900871189273088</v>
      </c>
      <c r="S11" s="54" t="n">
        <f aca="false">1/$A$1*[1]48Exp!R$16</f>
        <v>0.0956580306484127</v>
      </c>
      <c r="T11" s="54" t="n">
        <f aca="false">1/$A$1*[1]48Exp!S$16</f>
        <v>0.0956580306484127</v>
      </c>
      <c r="U11" s="54" t="n">
        <f aca="false">1/$A$1*[1]48Exp!T$16</f>
        <v>0.0956580306484127</v>
      </c>
      <c r="V11" s="54" t="n">
        <f aca="false">1/$A$1*[1]48Exp!U$16</f>
        <v>0.0956580306484127</v>
      </c>
      <c r="W11" s="54" t="n">
        <f aca="false">1/$A$1*[1]48Exp!V$16</f>
        <v>0.0956580306484127</v>
      </c>
      <c r="X11" s="54" t="n">
        <f aca="false">1/$A$1*[1]48Exp!W$16</f>
        <v>0.0956580306484127</v>
      </c>
      <c r="Y11" s="54" t="n">
        <f aca="false">1/$A$1*[1]48Exp!X$16</f>
        <v>0.0956580306484127</v>
      </c>
      <c r="Z11" s="54" t="n">
        <f aca="false">1/$A$1*[1]48Exp!Y$16</f>
        <v>0.0956580306484127</v>
      </c>
      <c r="AA11" s="54" t="n">
        <f aca="false">1/$A$1*[1]48Exp!Z$16</f>
        <v>0.0956580306484127</v>
      </c>
      <c r="AB11" s="54" t="n">
        <f aca="false">1/$A$1*[1]48Exp!AA$16</f>
        <v>0.0956580306484127</v>
      </c>
      <c r="AC11" s="114"/>
      <c r="AD11" s="82" t="n">
        <f aca="false">1/1000*[1]48Exp!AB$16</f>
        <v>0.051336391689885</v>
      </c>
      <c r="AE11" s="54" t="n">
        <f aca="false">1/1000*[1]48Exp!AC$16</f>
        <v>0.0601201645896</v>
      </c>
      <c r="AF11" s="54" t="n">
        <f aca="false">1/1000*[1]48Exp!AD$16</f>
        <v>0.0482870583264</v>
      </c>
      <c r="AG11" s="54" t="n">
        <f aca="false">1/1000*[1]48Exp!AE$16</f>
        <v>0.0545124476848</v>
      </c>
      <c r="AH11" s="54" t="n">
        <f aca="false">1/1000*[1]48Exp!AF$16</f>
        <v>0.0645809146388</v>
      </c>
      <c r="AI11" s="54" t="n">
        <f aca="false">1/1000*[1]48Exp!AG$16</f>
        <v>0.0716578721001</v>
      </c>
      <c r="AJ11" s="54" t="n">
        <f aca="false">1/1000*[1]48Exp!AH$16</f>
        <v>0.0842863763496</v>
      </c>
      <c r="AK11" s="54" t="n">
        <f aca="false">1/1000*[1]48Exp!AI$16</f>
        <v>0.06527019955</v>
      </c>
      <c r="AL11" s="54" t="n">
        <f aca="false">1/1000*[1]48Exp!AJ$16</f>
        <v>0.0665787388992</v>
      </c>
      <c r="AM11" s="54" t="n">
        <f aca="false">1/1000*[1]48Exp!AK$16</f>
        <v>0.0555366985976</v>
      </c>
      <c r="AN11" s="54" t="n">
        <f aca="false">1/1000*[1]48Exp!AL$16</f>
        <v>0.0683838111204</v>
      </c>
      <c r="AO11" s="54" t="n">
        <f aca="false">1/1000*[1]48Exp!AM$16</f>
        <v>0.075605740848</v>
      </c>
      <c r="AP11" s="54" t="n">
        <f aca="false">1/1000*[1]48Exp!AN$16</f>
        <v>0.0688950757968</v>
      </c>
      <c r="AQ11" s="54" t="n">
        <f aca="false">1/1000*[1]48Exp!AO$16</f>
        <v>0.0846803612211</v>
      </c>
      <c r="AR11" s="54" t="n">
        <f aca="false">1/1000*[1]48Exp!AP$16</f>
        <v>0.0838691362785</v>
      </c>
      <c r="AS11" s="54" t="n">
        <f aca="false">1/1000*[1]48Exp!AQ$16</f>
        <v>0.0705866817985</v>
      </c>
      <c r="AT11" s="54" t="n">
        <f aca="false">1/1000*[1]48Exp!AR$16</f>
        <v>0.0734306335655</v>
      </c>
      <c r="AU11" s="54" t="n">
        <f aca="false">1/1000*[1]48Exp!AS$16</f>
        <v>0</v>
      </c>
      <c r="AV11" s="54" t="n">
        <f aca="false">1/1000*[1]48Exp!AT$16</f>
        <v>0</v>
      </c>
      <c r="AW11" s="54" t="n">
        <f aca="false">1/1000*[1]48Exp!AU$16</f>
        <v>0</v>
      </c>
      <c r="AX11" s="54" t="n">
        <f aca="false">1/1000*[1]48Exp!AV$16</f>
        <v>0</v>
      </c>
      <c r="AY11" s="54" t="n">
        <f aca="false">1/1000*[1]48Exp!AW$16</f>
        <v>0</v>
      </c>
      <c r="AZ11" s="54" t="n">
        <f aca="false">1/1000*[1]48Exp!AX$16</f>
        <v>0</v>
      </c>
      <c r="BA11" s="54" t="n">
        <f aca="false">1/1000*[1]48Exp!AY$16</f>
        <v>0</v>
      </c>
      <c r="BB11" s="54" t="n">
        <f aca="false">1/1000*[1]48Exp!AZ$16</f>
        <v>0</v>
      </c>
      <c r="BC11" s="54" t="n">
        <f aca="false">1/1000*[1]48Exp!BA$16</f>
        <v>0</v>
      </c>
      <c r="BD11" s="115"/>
    </row>
    <row r="12" customFormat="false" ht="12.9" hidden="false" customHeight="false" outlineLevel="0" collapsed="false">
      <c r="B12" s="51" t="s">
        <v>66</v>
      </c>
      <c r="C12" s="82" t="n">
        <f aca="false">1/$A$1*[1]48Exp!B$63</f>
        <v>0.00347695152936508</v>
      </c>
      <c r="D12" s="54" t="n">
        <f aca="false">1/$A$1*[1]48Exp!C$63</f>
        <v>0.0046010071038961</v>
      </c>
      <c r="E12" s="54" t="n">
        <f aca="false">1/$A$1*[1]48Exp!D$63</f>
        <v>0.0108306824897436</v>
      </c>
      <c r="F12" s="54" t="n">
        <f aca="false">1/$A$1*[1]48Exp!E$63</f>
        <v>0.0161425427142857</v>
      </c>
      <c r="G12" s="54" t="n">
        <f aca="false">1/$A$1*[1]48Exp!F$63</f>
        <v>0.0239983663333333</v>
      </c>
      <c r="H12" s="54" t="n">
        <f aca="false">1/$A$1*[1]48Exp!G$63</f>
        <v>0.0277501531</v>
      </c>
      <c r="I12" s="54" t="n">
        <f aca="false">1/$A$1*[1]48Exp!H$63</f>
        <v>0.0339396281031746</v>
      </c>
      <c r="J12" s="54" t="n">
        <f aca="false">1/$A$1*[1]48Exp!I$63</f>
        <v>0.0307386276333333</v>
      </c>
      <c r="K12" s="54" t="n">
        <f aca="false">1/$A$1*[1]48Exp!J$63</f>
        <v>0.0299717134666667</v>
      </c>
      <c r="L12" s="54" t="n">
        <f aca="false">1/$A$1*[1]48Exp!K$63</f>
        <v>0.0268785436788462</v>
      </c>
      <c r="M12" s="54" t="n">
        <f aca="false">1/$A$1*[1]48Exp!L$63</f>
        <v>0.0314752690476191</v>
      </c>
      <c r="N12" s="54" t="n">
        <f aca="false">1/$A$1*[1]48Exp!M$63</f>
        <v>0.0299298621060606</v>
      </c>
      <c r="O12" s="54" t="n">
        <f aca="false">1/$A$1*[1]48Exp!N$63</f>
        <v>0.0280781566753968</v>
      </c>
      <c r="P12" s="54" t="n">
        <f aca="false">1/$A$1*[1]48Exp!O$63</f>
        <v>0.034374119629354</v>
      </c>
      <c r="Q12" s="54" t="n">
        <f aca="false">1/$A$1*[1]48Exp!P$63</f>
        <v>0.0477121156059524</v>
      </c>
      <c r="R12" s="54" t="n">
        <f aca="false">1/$A$1*[1]48Exp!Q$63</f>
        <v>0.0607949741706349</v>
      </c>
      <c r="S12" s="54" t="n">
        <f aca="false">1/$A$1*[1]48Exp!R$63</f>
        <v>0.0515438172369047</v>
      </c>
      <c r="T12" s="54" t="n">
        <f aca="false">1/$A$1*[1]48Exp!S$63</f>
        <v>0.0515438172369047</v>
      </c>
      <c r="U12" s="54" t="n">
        <f aca="false">1/$A$1*[1]48Exp!T$63</f>
        <v>0.0515438172369047</v>
      </c>
      <c r="V12" s="54" t="n">
        <f aca="false">1/$A$1*[1]48Exp!U$63</f>
        <v>0.0515438172369047</v>
      </c>
      <c r="W12" s="54" t="n">
        <f aca="false">1/$A$1*[1]48Exp!V$63</f>
        <v>0.0515438172369047</v>
      </c>
      <c r="X12" s="54" t="n">
        <f aca="false">1/$A$1*[1]48Exp!W$63</f>
        <v>0.0515438172369047</v>
      </c>
      <c r="Y12" s="54" t="n">
        <f aca="false">1/$A$1*[1]48Exp!X$63</f>
        <v>0.0515438172369047</v>
      </c>
      <c r="Z12" s="54" t="n">
        <f aca="false">1/$A$1*[1]48Exp!Y$63</f>
        <v>0.0515438172369047</v>
      </c>
      <c r="AA12" s="54" t="n">
        <f aca="false">1/$A$1*[1]48Exp!Z$63</f>
        <v>0.0515438172369047</v>
      </c>
      <c r="AB12" s="54" t="n">
        <f aca="false">1/$A$1*[1]48Exp!AA$63</f>
        <v>0.0515438172369047</v>
      </c>
      <c r="AC12" s="114"/>
      <c r="AD12" s="82" t="n">
        <f aca="false">1/1000*[1]48Exp!AB$63</f>
        <v>0.008180554869012</v>
      </c>
      <c r="AE12" s="54" t="n">
        <f aca="false">1/1000*[1]48Exp!AC$63</f>
        <v>0.0113084438608</v>
      </c>
      <c r="AF12" s="54" t="n">
        <f aca="false">1/1000*[1]48Exp!AD$63</f>
        <v>0.020584444896</v>
      </c>
      <c r="AG12" s="54" t="n">
        <f aca="false">1/1000*[1]48Exp!AE$63</f>
        <v>0.0271945163168</v>
      </c>
      <c r="AH12" s="54" t="n">
        <f aca="false">1/1000*[1]48Exp!AF$63</f>
        <v>0.053028812851</v>
      </c>
      <c r="AI12" s="54" t="n">
        <f aca="false">1/1000*[1]48Exp!AG$63</f>
        <v>0.0632796386508</v>
      </c>
      <c r="AJ12" s="54" t="n">
        <f aca="false">1/1000*[1]48Exp!AH$63</f>
        <v>0.0158540443408</v>
      </c>
      <c r="AK12" s="54" t="n">
        <f aca="false">1/1000*[1]48Exp!AI$63</f>
        <v>0.0592953636385</v>
      </c>
      <c r="AL12" s="54" t="n">
        <f aca="false">1/1000*[1]48Exp!AJ$63</f>
        <v>0.0582160304308</v>
      </c>
      <c r="AM12" s="54" t="n">
        <f aca="false">1/1000*[1]48Exp!AK$63</f>
        <v>0.0433370260004</v>
      </c>
      <c r="AN12" s="54" t="n">
        <f aca="false">1/1000*[1]48Exp!AL$63</f>
        <v>0.0389670849144</v>
      </c>
      <c r="AO12" s="54" t="n">
        <f aca="false">1/1000*[1]48Exp!AM$63</f>
        <v>0.040142186976</v>
      </c>
      <c r="AP12" s="54" t="n">
        <f aca="false">1/1000*[1]48Exp!AN$63</f>
        <v>0.0217347907216</v>
      </c>
      <c r="AQ12" s="54" t="n">
        <f aca="false">1/1000*[1]48Exp!AO$63</f>
        <v>0.0248333211342</v>
      </c>
      <c r="AR12" s="54" t="n">
        <f aca="false">1/1000*[1]48Exp!AP$63</f>
        <v>0.028073798232</v>
      </c>
      <c r="AS12" s="54" t="n">
        <f aca="false">1/1000*[1]48Exp!AQ$63</f>
        <v>0.0375922909145</v>
      </c>
      <c r="AT12" s="54" t="n">
        <f aca="false">1/1000*[1]48Exp!AR$63</f>
        <v>0.0367609669991</v>
      </c>
      <c r="AU12" s="54" t="n">
        <f aca="false">1/1000*[1]48Exp!AS$63</f>
        <v>0</v>
      </c>
      <c r="AV12" s="54" t="n">
        <f aca="false">1/1000*[1]48Exp!AT$63</f>
        <v>0</v>
      </c>
      <c r="AW12" s="54" t="n">
        <f aca="false">1/1000*[1]48Exp!AU$63</f>
        <v>0</v>
      </c>
      <c r="AX12" s="54" t="n">
        <f aca="false">1/1000*[1]48Exp!AV$63</f>
        <v>0</v>
      </c>
      <c r="AY12" s="54" t="n">
        <f aca="false">1/1000*[1]48Exp!AW$63</f>
        <v>0</v>
      </c>
      <c r="AZ12" s="54" t="n">
        <f aca="false">1/1000*[1]48Exp!AX$63</f>
        <v>0</v>
      </c>
      <c r="BA12" s="54" t="n">
        <f aca="false">1/1000*[1]48Exp!AY$63</f>
        <v>0</v>
      </c>
      <c r="BB12" s="54" t="n">
        <f aca="false">1/1000*[1]48Exp!AZ$63</f>
        <v>0</v>
      </c>
      <c r="BC12" s="54" t="n">
        <f aca="false">1/1000*[1]48Exp!BA$63</f>
        <v>0</v>
      </c>
      <c r="BD12" s="115"/>
    </row>
    <row r="13" customFormat="false" ht="12.9" hidden="false" customHeight="false" outlineLevel="0" collapsed="false">
      <c r="B13" s="51" t="s">
        <v>80</v>
      </c>
      <c r="C13" s="82" t="n">
        <f aca="false">1/$A$1*[1]48Exp!B$67</f>
        <v>0.0226413647270563</v>
      </c>
      <c r="D13" s="54" t="n">
        <f aca="false">1/$A$1*[1]48Exp!C$67</f>
        <v>0.022973175125974</v>
      </c>
      <c r="E13" s="54" t="n">
        <f aca="false">1/$A$1*[1]48Exp!D$67</f>
        <v>0.022740854093254</v>
      </c>
      <c r="F13" s="54" t="n">
        <f aca="false">1/$A$1*[1]48Exp!E$67</f>
        <v>0.0221398631246753</v>
      </c>
      <c r="G13" s="54" t="n">
        <f aca="false">1/$A$1*[1]48Exp!F$67</f>
        <v>0.0196999861821429</v>
      </c>
      <c r="H13" s="54" t="n">
        <f aca="false">1/$A$1*[1]48Exp!G$67</f>
        <v>0.0254997386428571</v>
      </c>
      <c r="I13" s="54" t="n">
        <f aca="false">1/$A$1*[1]48Exp!H$67</f>
        <v>0.0293856421714286</v>
      </c>
      <c r="J13" s="54" t="n">
        <f aca="false">1/$A$1*[1]48Exp!I$67</f>
        <v>0.0298780525801587</v>
      </c>
      <c r="K13" s="54" t="n">
        <f aca="false">1/$A$1*[1]48Exp!J$67</f>
        <v>0.0265050618535714</v>
      </c>
      <c r="L13" s="54" t="n">
        <f aca="false">1/$A$1*[1]48Exp!K$67</f>
        <v>0.0274317832702381</v>
      </c>
      <c r="M13" s="54" t="n">
        <f aca="false">1/$A$1*[1]48Exp!L$67</f>
        <v>0.0404303267772727</v>
      </c>
      <c r="N13" s="54" t="n">
        <f aca="false">1/$A$1*[1]48Exp!M$67</f>
        <v>0.0422983199595238</v>
      </c>
      <c r="O13" s="54" t="n">
        <f aca="false">1/$A$1*[1]48Exp!N$67</f>
        <v>0.0328954690698879</v>
      </c>
      <c r="P13" s="54" t="n">
        <f aca="false">1/$A$1*[1]48Exp!O$67</f>
        <v>0.0457263626065851</v>
      </c>
      <c r="Q13" s="54" t="n">
        <f aca="false">1/$A$1*[1]48Exp!P$67</f>
        <v>0.0540081723137252</v>
      </c>
      <c r="R13" s="54" t="n">
        <f aca="false">1/$A$1*[1]48Exp!Q$67</f>
        <v>0.0423622905875902</v>
      </c>
      <c r="S13" s="54" t="n">
        <f aca="false">1/$A$1*[1]48Exp!R$67</f>
        <v>0.0281897733607143</v>
      </c>
      <c r="T13" s="54" t="n">
        <f aca="false">1/$A$1*[1]48Exp!S$67</f>
        <v>0.0281897733607143</v>
      </c>
      <c r="U13" s="54" t="n">
        <f aca="false">1/$A$1*[1]48Exp!T$67</f>
        <v>0.0281897733607143</v>
      </c>
      <c r="V13" s="54" t="n">
        <f aca="false">1/$A$1*[1]48Exp!U$67</f>
        <v>0.0281897733607143</v>
      </c>
      <c r="W13" s="54" t="n">
        <f aca="false">1/$A$1*[1]48Exp!V$67</f>
        <v>0.0281897733607143</v>
      </c>
      <c r="X13" s="54" t="n">
        <f aca="false">1/$A$1*[1]48Exp!W$67</f>
        <v>0.0281897733607143</v>
      </c>
      <c r="Y13" s="54" t="n">
        <f aca="false">1/$A$1*[1]48Exp!X$67</f>
        <v>0.0281897733607143</v>
      </c>
      <c r="Z13" s="54" t="n">
        <f aca="false">1/$A$1*[1]48Exp!Y$67</f>
        <v>0.0281897733607143</v>
      </c>
      <c r="AA13" s="54" t="n">
        <f aca="false">1/$A$1*[1]48Exp!Z$67</f>
        <v>0.0281897733607143</v>
      </c>
      <c r="AB13" s="54" t="n">
        <f aca="false">1/$A$1*[1]48Exp!AA$67</f>
        <v>0.0281897733607143</v>
      </c>
      <c r="AC13" s="114"/>
      <c r="AD13" s="82" t="n">
        <f aca="false">1/1000*[1]48Exp!AB$67</f>
        <v>0.021703703879487</v>
      </c>
      <c r="AE13" s="54" t="n">
        <f aca="false">1/1000*[1]48Exp!AC$67</f>
        <v>0.0269942724352</v>
      </c>
      <c r="AF13" s="54" t="n">
        <f aca="false">1/1000*[1]48Exp!AD$67</f>
        <v>0.0298704222336</v>
      </c>
      <c r="AG13" s="54" t="n">
        <f aca="false">1/1000*[1]48Exp!AE$67</f>
        <v>0.03443672568</v>
      </c>
      <c r="AH13" s="54" t="n">
        <f aca="false">1/1000*[1]48Exp!AF$67</f>
        <v>0.0369841659453</v>
      </c>
      <c r="AI13" s="54" t="n">
        <f aca="false">1/1000*[1]48Exp!AG$67</f>
        <v>0.0500809829949</v>
      </c>
      <c r="AJ13" s="54" t="n">
        <f aca="false">1/1000*[1]48Exp!AH$67</f>
        <v>0.0378450295552</v>
      </c>
      <c r="AK13" s="54" t="n">
        <f aca="false">1/1000*[1]48Exp!AI$67</f>
        <v>0.0618528728755</v>
      </c>
      <c r="AL13" s="54" t="n">
        <f aca="false">1/1000*[1]48Exp!AJ$67</f>
        <v>0.0725204252612</v>
      </c>
      <c r="AM13" s="54" t="n">
        <f aca="false">1/1000*[1]48Exp!AK$67</f>
        <v>0.0692867708984</v>
      </c>
      <c r="AN13" s="54" t="n">
        <f aca="false">1/1000*[1]48Exp!AL$67</f>
        <v>0.0691276004082</v>
      </c>
      <c r="AO13" s="54" t="n">
        <f aca="false">1/1000*[1]48Exp!AM$67</f>
        <v>0.08515561392</v>
      </c>
      <c r="AP13" s="54" t="n">
        <f aca="false">1/1000*[1]48Exp!AN$67</f>
        <v>0.0523919007392</v>
      </c>
      <c r="AQ13" s="54" t="n">
        <f aca="false">1/1000*[1]48Exp!AO$67</f>
        <v>0.0500074021821</v>
      </c>
      <c r="AR13" s="54" t="n">
        <f aca="false">1/1000*[1]48Exp!AP$67</f>
        <v>0.056209834032</v>
      </c>
      <c r="AS13" s="54" t="n">
        <f aca="false">1/1000*[1]48Exp!AQ$67</f>
        <v>0.0384742968155</v>
      </c>
      <c r="AT13" s="54" t="n">
        <f aca="false">1/1000*[1]48Exp!AR$67</f>
        <v>0.0322330851798</v>
      </c>
      <c r="AU13" s="54" t="n">
        <f aca="false">1/1000*[1]48Exp!AS$67</f>
        <v>0</v>
      </c>
      <c r="AV13" s="54" t="n">
        <f aca="false">1/1000*[1]48Exp!AT$67</f>
        <v>0</v>
      </c>
      <c r="AW13" s="54" t="n">
        <f aca="false">1/1000*[1]48Exp!AU$67</f>
        <v>0</v>
      </c>
      <c r="AX13" s="54" t="n">
        <f aca="false">1/1000*[1]48Exp!AV$67</f>
        <v>0</v>
      </c>
      <c r="AY13" s="54" t="n">
        <f aca="false">1/1000*[1]48Exp!AW$67</f>
        <v>0</v>
      </c>
      <c r="AZ13" s="54" t="n">
        <f aca="false">1/1000*[1]48Exp!AX$67</f>
        <v>0</v>
      </c>
      <c r="BA13" s="54" t="n">
        <f aca="false">1/1000*[1]48Exp!AY$67</f>
        <v>0</v>
      </c>
      <c r="BB13" s="54" t="n">
        <f aca="false">1/1000*[1]48Exp!AZ$67</f>
        <v>0</v>
      </c>
      <c r="BC13" s="54" t="n">
        <f aca="false">1/1000*[1]48Exp!BA$67</f>
        <v>0</v>
      </c>
      <c r="BD13" s="115"/>
    </row>
    <row r="14" customFormat="false" ht="12.9" hidden="false" customHeight="false" outlineLevel="0" collapsed="false">
      <c r="B14" s="51" t="s">
        <v>82</v>
      </c>
      <c r="C14" s="82" t="n">
        <f aca="false">1/$A$1*[1]48Exp!B$85</f>
        <v>0.010335917830303</v>
      </c>
      <c r="D14" s="54" t="n">
        <f aca="false">1/$A$1*[1]48Exp!C$85</f>
        <v>0.0115546400367965</v>
      </c>
      <c r="E14" s="54" t="n">
        <f aca="false">1/$A$1*[1]48Exp!D$85</f>
        <v>0.0155711445738095</v>
      </c>
      <c r="F14" s="54" t="n">
        <f aca="false">1/$A$1*[1]48Exp!E$85</f>
        <v>0.0181120134142857</v>
      </c>
      <c r="G14" s="54" t="n">
        <f aca="false">1/$A$1*[1]48Exp!F$85</f>
        <v>0.018205462572619</v>
      </c>
      <c r="H14" s="54" t="n">
        <f aca="false">1/$A$1*[1]48Exp!G$85</f>
        <v>0.0269066828472222</v>
      </c>
      <c r="I14" s="54" t="n">
        <f aca="false">1/$A$1*[1]48Exp!H$85</f>
        <v>0.0161821812412698</v>
      </c>
      <c r="J14" s="54" t="n">
        <f aca="false">1/$A$1*[1]48Exp!I$85</f>
        <v>0.0415389962095238</v>
      </c>
      <c r="K14" s="54" t="n">
        <f aca="false">1/$A$1*[1]48Exp!J$85</f>
        <v>0.0399288915357143</v>
      </c>
      <c r="L14" s="54" t="n">
        <f aca="false">1/$A$1*[1]48Exp!K$85</f>
        <v>0.0429067876511905</v>
      </c>
      <c r="M14" s="54" t="n">
        <f aca="false">1/$A$1*[1]48Exp!L$85</f>
        <v>0.0353141421530303</v>
      </c>
      <c r="N14" s="54" t="n">
        <f aca="false">1/$A$1*[1]48Exp!M$85</f>
        <v>0.0425243975</v>
      </c>
      <c r="O14" s="54" t="n">
        <f aca="false">1/$A$1*[1]48Exp!N$85</f>
        <v>0.0280392284951681</v>
      </c>
      <c r="P14" s="54" t="n">
        <f aca="false">1/$A$1*[1]48Exp!O$85</f>
        <v>0.0371007039416667</v>
      </c>
      <c r="Q14" s="54" t="n">
        <f aca="false">1/$A$1*[1]48Exp!P$85</f>
        <v>0.024932851224975</v>
      </c>
      <c r="R14" s="54" t="n">
        <f aca="false">1/$A$1*[1]48Exp!Q$85</f>
        <v>0.00996944101933622</v>
      </c>
      <c r="S14" s="54" t="n">
        <f aca="false">1/$A$1*[1]48Exp!R$85</f>
        <v>0.0124809230059524</v>
      </c>
      <c r="T14" s="54" t="n">
        <f aca="false">1/$A$1*[1]48Exp!S$85</f>
        <v>0.0124809230059524</v>
      </c>
      <c r="U14" s="54" t="n">
        <f aca="false">1/$A$1*[1]48Exp!T$85</f>
        <v>0.0124809230059524</v>
      </c>
      <c r="V14" s="54" t="n">
        <f aca="false">1/$A$1*[1]48Exp!U$85</f>
        <v>0.0124809230059524</v>
      </c>
      <c r="W14" s="54" t="n">
        <f aca="false">1/$A$1*[1]48Exp!V$85</f>
        <v>0.0124809230059524</v>
      </c>
      <c r="X14" s="54" t="n">
        <f aca="false">1/$A$1*[1]48Exp!W$85</f>
        <v>0.0124809230059524</v>
      </c>
      <c r="Y14" s="54" t="n">
        <f aca="false">1/$A$1*[1]48Exp!X$85</f>
        <v>0.0124809230059524</v>
      </c>
      <c r="Z14" s="54" t="n">
        <f aca="false">1/$A$1*[1]48Exp!Y$85</f>
        <v>0.0124809230059524</v>
      </c>
      <c r="AA14" s="54" t="n">
        <f aca="false">1/$A$1*[1]48Exp!Z$85</f>
        <v>0.0124809230059524</v>
      </c>
      <c r="AB14" s="54" t="n">
        <f aca="false">1/$A$1*[1]48Exp!AA$85</f>
        <v>0.0124809230059524</v>
      </c>
      <c r="AC14" s="114"/>
      <c r="AD14" s="82" t="n">
        <f aca="false">1/1000*[1]48Exp!AB$85</f>
        <v>0.009248549824011</v>
      </c>
      <c r="AE14" s="54" t="n">
        <f aca="false">1/1000*[1]48Exp!AC$85</f>
        <v>0.012088307264</v>
      </c>
      <c r="AF14" s="54" t="n">
        <f aca="false">1/1000*[1]48Exp!AD$85</f>
        <v>0.0152029946352</v>
      </c>
      <c r="AG14" s="54" t="n">
        <f aca="false">1/1000*[1]48Exp!AE$85</f>
        <v>0.0228543338128</v>
      </c>
      <c r="AH14" s="54" t="n">
        <f aca="false">1/1000*[1]48Exp!AF$85</f>
        <v>0.0225482200804</v>
      </c>
      <c r="AI14" s="54" t="n">
        <f aca="false">1/1000*[1]48Exp!AG$85</f>
        <v>0.0272277530382</v>
      </c>
      <c r="AJ14" s="54" t="n">
        <f aca="false">1/1000*[1]48Exp!AH$85</f>
        <v>0.016947385664</v>
      </c>
      <c r="AK14" s="54" t="n">
        <f aca="false">1/1000*[1]48Exp!AI$85</f>
        <v>0.0723156590975</v>
      </c>
      <c r="AL14" s="54" t="n">
        <f aca="false">1/1000*[1]48Exp!AJ$85</f>
        <v>0.0707257595136</v>
      </c>
      <c r="AM14" s="54" t="n">
        <f aca="false">1/1000*[1]48Exp!AK$85</f>
        <v>0.0760529819632</v>
      </c>
      <c r="AN14" s="54" t="n">
        <f aca="false">1/1000*[1]48Exp!AL$85</f>
        <v>0.0737358476184</v>
      </c>
      <c r="AO14" s="54" t="n">
        <f aca="false">1/1000*[1]48Exp!AM$85</f>
        <v>0.081923769936</v>
      </c>
      <c r="AP14" s="54" t="n">
        <f aca="false">1/1000*[1]48Exp!AN$85</f>
        <v>0.0531702865408</v>
      </c>
      <c r="AQ14" s="54" t="n">
        <f aca="false">1/1000*[1]48Exp!AO$85</f>
        <v>0.0682539117588</v>
      </c>
      <c r="AR14" s="54" t="n">
        <f aca="false">1/1000*[1]48Exp!AP$85</f>
        <v>0.0451937778535</v>
      </c>
      <c r="AS14" s="54" t="n">
        <f aca="false">1/1000*[1]48Exp!AQ$85</f>
        <v>0.020613586896</v>
      </c>
      <c r="AT14" s="54" t="n">
        <f aca="false">1/1000*[1]48Exp!AR$85</f>
        <v>0.0234521316042</v>
      </c>
      <c r="AU14" s="54" t="n">
        <f aca="false">1/1000*[1]48Exp!AS$85</f>
        <v>0</v>
      </c>
      <c r="AV14" s="54" t="n">
        <f aca="false">1/1000*[1]48Exp!AT$85</f>
        <v>0</v>
      </c>
      <c r="AW14" s="54" t="n">
        <f aca="false">1/1000*[1]48Exp!AU$85</f>
        <v>0</v>
      </c>
      <c r="AX14" s="54" t="n">
        <f aca="false">1/1000*[1]48Exp!AV$85</f>
        <v>0</v>
      </c>
      <c r="AY14" s="54" t="n">
        <f aca="false">1/1000*[1]48Exp!AW$85</f>
        <v>0</v>
      </c>
      <c r="AZ14" s="54" t="n">
        <f aca="false">1/1000*[1]48Exp!AX$85</f>
        <v>0</v>
      </c>
      <c r="BA14" s="54" t="n">
        <f aca="false">1/1000*[1]48Exp!AY$85</f>
        <v>0</v>
      </c>
      <c r="BB14" s="54" t="n">
        <f aca="false">1/1000*[1]48Exp!AZ$85</f>
        <v>0</v>
      </c>
      <c r="BC14" s="54" t="n">
        <f aca="false">1/1000*[1]48Exp!BA$85</f>
        <v>0</v>
      </c>
      <c r="BD14" s="115"/>
    </row>
    <row r="15" customFormat="false" ht="12.9" hidden="false" customHeight="false" outlineLevel="0" collapsed="false">
      <c r="B15" s="51" t="s">
        <v>68</v>
      </c>
      <c r="C15" s="82" t="n">
        <f aca="false">1/$A$1*[1]48Exp!B$91</f>
        <v>0.0615141090627706</v>
      </c>
      <c r="D15" s="54" t="n">
        <f aca="false">1/$A$1*[1]48Exp!C$91</f>
        <v>0.0643729179657287</v>
      </c>
      <c r="E15" s="54" t="n">
        <f aca="false">1/$A$1*[1]48Exp!D$91</f>
        <v>0.067558175025</v>
      </c>
      <c r="F15" s="54" t="n">
        <f aca="false">1/$A$1*[1]48Exp!E$91</f>
        <v>0.0842274499715007</v>
      </c>
      <c r="G15" s="54" t="n">
        <f aca="false">1/$A$1*[1]48Exp!F$91</f>
        <v>0.0839258598916667</v>
      </c>
      <c r="H15" s="54" t="n">
        <f aca="false">1/$A$1*[1]48Exp!G$91</f>
        <v>0.0711934327710317</v>
      </c>
      <c r="I15" s="54" t="n">
        <f aca="false">1/$A$1*[1]48Exp!H$91</f>
        <v>0.0703519369396825</v>
      </c>
      <c r="J15" s="54" t="n">
        <f aca="false">1/$A$1*[1]48Exp!I$91</f>
        <v>0.0571102958047619</v>
      </c>
      <c r="K15" s="54" t="n">
        <f aca="false">1/$A$1*[1]48Exp!J$91</f>
        <v>0.0500941250821429</v>
      </c>
      <c r="L15" s="54" t="n">
        <f aca="false">1/$A$1*[1]48Exp!K$91</f>
        <v>0.0616601278547619</v>
      </c>
      <c r="M15" s="54" t="n">
        <f aca="false">1/$A$1*[1]48Exp!L$91</f>
        <v>0.0710419586800866</v>
      </c>
      <c r="N15" s="54" t="n">
        <f aca="false">1/$A$1*[1]48Exp!M$91</f>
        <v>0.0824472938396825</v>
      </c>
      <c r="O15" s="54" t="n">
        <f aca="false">1/$A$1*[1]48Exp!N$91</f>
        <v>0.098061217385014</v>
      </c>
      <c r="P15" s="54" t="n">
        <f aca="false">1/$A$1*[1]48Exp!O$91</f>
        <v>0.0948999990695166</v>
      </c>
      <c r="Q15" s="54" t="n">
        <f aca="false">1/$A$1*[1]48Exp!P$91</f>
        <v>0.0960862582965035</v>
      </c>
      <c r="R15" s="54" t="n">
        <f aca="false">1/$A$1*[1]48Exp!Q$91</f>
        <v>0.106558823970996</v>
      </c>
      <c r="S15" s="54" t="n">
        <f aca="false">1/$A$1*[1]48Exp!R$91</f>
        <v>0.100593985489286</v>
      </c>
      <c r="T15" s="54" t="n">
        <f aca="false">1/$A$1*[1]48Exp!S$91</f>
        <v>0.100593985489286</v>
      </c>
      <c r="U15" s="54" t="n">
        <f aca="false">1/$A$1*[1]48Exp!T$91</f>
        <v>0.100593985489286</v>
      </c>
      <c r="V15" s="54" t="n">
        <f aca="false">1/$A$1*[1]48Exp!U$91</f>
        <v>0.100593985489286</v>
      </c>
      <c r="W15" s="54" t="n">
        <f aca="false">1/$A$1*[1]48Exp!V$91</f>
        <v>0.100593985489286</v>
      </c>
      <c r="X15" s="54" t="n">
        <f aca="false">1/$A$1*[1]48Exp!W$91</f>
        <v>0.100593985489286</v>
      </c>
      <c r="Y15" s="54" t="n">
        <f aca="false">1/$A$1*[1]48Exp!X$91</f>
        <v>0.100593985489286</v>
      </c>
      <c r="Z15" s="54" t="n">
        <f aca="false">1/$A$1*[1]48Exp!Y$91</f>
        <v>0.100593985489286</v>
      </c>
      <c r="AA15" s="54" t="n">
        <f aca="false">1/$A$1*[1]48Exp!Z$91</f>
        <v>0.100593985489286</v>
      </c>
      <c r="AB15" s="54" t="n">
        <f aca="false">1/$A$1*[1]48Exp!AA$91</f>
        <v>0.100593985489286</v>
      </c>
      <c r="AC15" s="114"/>
      <c r="AD15" s="82" t="n">
        <f aca="false">1/1000*[1]48Exp!AB$91</f>
        <v>0.052369647712728</v>
      </c>
      <c r="AE15" s="54" t="n">
        <f aca="false">1/1000*[1]48Exp!AC$91</f>
        <v>0.0541115232888</v>
      </c>
      <c r="AF15" s="54" t="n">
        <f aca="false">1/1000*[1]48Exp!AD$91</f>
        <v>0.0624207732096</v>
      </c>
      <c r="AG15" s="54" t="n">
        <f aca="false">1/1000*[1]48Exp!AE$91</f>
        <v>0.0961678752608</v>
      </c>
      <c r="AH15" s="54" t="n">
        <f aca="false">1/1000*[1]48Exp!AF$91</f>
        <v>0.0891444007433</v>
      </c>
      <c r="AI15" s="54" t="n">
        <f aca="false">1/1000*[1]48Exp!AG$91</f>
        <v>0.079203772791</v>
      </c>
      <c r="AJ15" s="54" t="n">
        <f aca="false">1/1000*[1]48Exp!AH$91</f>
        <v>0.0758624705688</v>
      </c>
      <c r="AK15" s="54" t="n">
        <f aca="false">1/1000*[1]48Exp!AI$91</f>
        <v>0.1035071509205</v>
      </c>
      <c r="AL15" s="54" t="n">
        <f aca="false">1/1000*[1]48Exp!AJ$91</f>
        <v>0.106967709956</v>
      </c>
      <c r="AM15" s="54" t="n">
        <f aca="false">1/1000*[1]48Exp!AK$91</f>
        <v>0.1070967136008</v>
      </c>
      <c r="AN15" s="54" t="n">
        <f aca="false">1/1000*[1]48Exp!AL$91</f>
        <v>0.1307062593522</v>
      </c>
      <c r="AO15" s="54" t="n">
        <f aca="false">1/1000*[1]48Exp!AM$91</f>
        <v>0.148140923184</v>
      </c>
      <c r="AP15" s="54" t="n">
        <f aca="false">1/1000*[1]48Exp!AN$91</f>
        <v>0.1588316089888</v>
      </c>
      <c r="AQ15" s="54" t="n">
        <f aca="false">1/1000*[1]48Exp!AO$91</f>
        <v>0.1382624494731</v>
      </c>
      <c r="AR15" s="54" t="n">
        <f aca="false">1/1000*[1]48Exp!AP$91</f>
        <v>0.1279371498745</v>
      </c>
      <c r="AS15" s="54" t="n">
        <f aca="false">1/1000*[1]48Exp!AQ$91</f>
        <v>0.123915805615</v>
      </c>
      <c r="AT15" s="54" t="n">
        <f aca="false">1/1000*[1]48Exp!AR$91</f>
        <v>0.1181121463805</v>
      </c>
      <c r="AU15" s="54" t="n">
        <f aca="false">1/1000*[1]48Exp!AS$91</f>
        <v>0</v>
      </c>
      <c r="AV15" s="54" t="n">
        <f aca="false">1/1000*[1]48Exp!AT$91</f>
        <v>0</v>
      </c>
      <c r="AW15" s="54" t="n">
        <f aca="false">1/1000*[1]48Exp!AU$91</f>
        <v>0</v>
      </c>
      <c r="AX15" s="54" t="n">
        <f aca="false">1/1000*[1]48Exp!AV$91</f>
        <v>0</v>
      </c>
      <c r="AY15" s="54" t="n">
        <f aca="false">1/1000*[1]48Exp!AW$91</f>
        <v>0</v>
      </c>
      <c r="AZ15" s="54" t="n">
        <f aca="false">1/1000*[1]48Exp!AX$91</f>
        <v>0</v>
      </c>
      <c r="BA15" s="54" t="n">
        <f aca="false">1/1000*[1]48Exp!AY$91</f>
        <v>0</v>
      </c>
      <c r="BB15" s="54" t="n">
        <f aca="false">1/1000*[1]48Exp!AZ$91</f>
        <v>0</v>
      </c>
      <c r="BC15" s="54" t="n">
        <f aca="false">1/1000*[1]48Exp!BA$91</f>
        <v>0</v>
      </c>
      <c r="BD15" s="115"/>
    </row>
    <row r="16" customFormat="false" ht="12.9" hidden="false" customHeight="false" outlineLevel="0" collapsed="false">
      <c r="B16" s="51" t="s">
        <v>84</v>
      </c>
      <c r="C16" s="82" t="n">
        <f aca="false">1/$A$1*[1]48Exp!B$188</f>
        <v>0.0336580751492064</v>
      </c>
      <c r="D16" s="54" t="n">
        <f aca="false">1/$A$1*[1]48Exp!C$188</f>
        <v>0.0408597858030303</v>
      </c>
      <c r="E16" s="54" t="n">
        <f aca="false">1/$A$1*[1]48Exp!D$188</f>
        <v>0.0452650215371795</v>
      </c>
      <c r="F16" s="54" t="n">
        <f aca="false">1/$A$1*[1]48Exp!E$188</f>
        <v>0.0461813065071428</v>
      </c>
      <c r="G16" s="54" t="n">
        <f aca="false">1/$A$1*[1]48Exp!F$188</f>
        <v>0.0376752993666667</v>
      </c>
      <c r="H16" s="54" t="n">
        <f aca="false">1/$A$1*[1]48Exp!G$188</f>
        <v>0.03918772</v>
      </c>
      <c r="I16" s="54" t="n">
        <f aca="false">1/$A$1*[1]48Exp!H$188</f>
        <v>0.0443040132785714</v>
      </c>
      <c r="J16" s="54" t="n">
        <f aca="false">1/$A$1*[1]48Exp!I$188</f>
        <v>0.0505175024634921</v>
      </c>
      <c r="K16" s="54" t="n">
        <f aca="false">1/$A$1*[1]48Exp!J$188</f>
        <v>0.0471357164</v>
      </c>
      <c r="L16" s="54" t="n">
        <f aca="false">1/$A$1*[1]48Exp!K$188</f>
        <v>0.0653213966141636</v>
      </c>
      <c r="M16" s="54" t="n">
        <f aca="false">1/$A$1*[1]48Exp!L$188</f>
        <v>0.0987033844651515</v>
      </c>
      <c r="N16" s="54" t="n">
        <f aca="false">1/$A$1*[1]48Exp!M$188</f>
        <v>0.0918070877833333</v>
      </c>
      <c r="O16" s="54" t="n">
        <f aca="false">1/$A$1*[1]48Exp!N$188</f>
        <v>0.0953660314003034</v>
      </c>
      <c r="P16" s="54" t="n">
        <f aca="false">1/$A$1*[1]48Exp!O$188</f>
        <v>0.0956097561151515</v>
      </c>
      <c r="Q16" s="54" t="n">
        <f aca="false">1/$A$1*[1]48Exp!P$188</f>
        <v>0.085075379512987</v>
      </c>
      <c r="R16" s="54" t="n">
        <f aca="false">1/$A$1*[1]48Exp!Q$188</f>
        <v>0.100385894375325</v>
      </c>
      <c r="S16" s="54" t="n">
        <f aca="false">1/$A$1*[1]48Exp!R$188</f>
        <v>0.107137122150794</v>
      </c>
      <c r="T16" s="54" t="n">
        <f aca="false">1/$A$1*[1]48Exp!S$188</f>
        <v>0.107137122150794</v>
      </c>
      <c r="U16" s="54" t="n">
        <f aca="false">1/$A$1*[1]48Exp!T$188</f>
        <v>0.107137122150794</v>
      </c>
      <c r="V16" s="54" t="n">
        <f aca="false">1/$A$1*[1]48Exp!U$188</f>
        <v>0.107137122150794</v>
      </c>
      <c r="W16" s="54" t="n">
        <f aca="false">1/$A$1*[1]48Exp!V$188</f>
        <v>0.107137122150794</v>
      </c>
      <c r="X16" s="54" t="n">
        <f aca="false">1/$A$1*[1]48Exp!W$188</f>
        <v>0.107137122150794</v>
      </c>
      <c r="Y16" s="54" t="n">
        <f aca="false">1/$A$1*[1]48Exp!X$188</f>
        <v>0.107137122150794</v>
      </c>
      <c r="Z16" s="54" t="n">
        <f aca="false">1/$A$1*[1]48Exp!Y$188</f>
        <v>0.107137122150794</v>
      </c>
      <c r="AA16" s="54" t="n">
        <f aca="false">1/$A$1*[1]48Exp!Z$188</f>
        <v>0.107137122150794</v>
      </c>
      <c r="AB16" s="54" t="n">
        <f aca="false">1/$A$1*[1]48Exp!AA$188</f>
        <v>0.107137122150794</v>
      </c>
      <c r="AC16" s="114"/>
      <c r="AD16" s="82" t="n">
        <f aca="false">1/1000*[1]48Exp!AB$188</f>
        <v>0.029956378145991</v>
      </c>
      <c r="AE16" s="54" t="n">
        <f aca="false">1/1000*[1]48Exp!AC$188</f>
        <v>0.0342917725916</v>
      </c>
      <c r="AF16" s="54" t="n">
        <f aca="false">1/1000*[1]48Exp!AD$188</f>
        <v>0.0434615499456</v>
      </c>
      <c r="AG16" s="54" t="n">
        <f aca="false">1/1000*[1]48Exp!AE$188</f>
        <v>0.04731736072</v>
      </c>
      <c r="AH16" s="54" t="n">
        <f aca="false">1/1000*[1]48Exp!AF$188</f>
        <v>0.0462707464436</v>
      </c>
      <c r="AI16" s="54" t="n">
        <f aca="false">1/1000*[1]48Exp!AG$188</f>
        <v>0.0516244072344</v>
      </c>
      <c r="AJ16" s="54" t="n">
        <f aca="false">1/1000*[1]48Exp!AH$188</f>
        <v>0.0480758705516</v>
      </c>
      <c r="AK16" s="54" t="n">
        <f aca="false">1/1000*[1]48Exp!AI$188</f>
        <v>0.0876491831325</v>
      </c>
      <c r="AL16" s="54" t="n">
        <f aca="false">1/1000*[1]48Exp!AJ$188</f>
        <v>0.0944914327484</v>
      </c>
      <c r="AM16" s="54" t="n">
        <f aca="false">1/1000*[1]48Exp!AK$188</f>
        <v>0.118474681622</v>
      </c>
      <c r="AN16" s="54" t="n">
        <f aca="false">1/1000*[1]48Exp!AL$188</f>
        <v>0.1355979425481</v>
      </c>
      <c r="AO16" s="54" t="n">
        <f aca="false">1/1000*[1]48Exp!AM$188</f>
        <v>0.142048418976</v>
      </c>
      <c r="AP16" s="54" t="n">
        <f aca="false">1/1000*[1]48Exp!AN$188</f>
        <v>0.0784127302992</v>
      </c>
      <c r="AQ16" s="54" t="n">
        <f aca="false">1/1000*[1]48Exp!AO$188</f>
        <v>0.0722210792688</v>
      </c>
      <c r="AR16" s="54" t="n">
        <f aca="false">1/1000*[1]48Exp!AP$188</f>
        <v>0.060028833127</v>
      </c>
      <c r="AS16" s="54" t="n">
        <f aca="false">1/1000*[1]48Exp!AQ$188</f>
        <v>0.089724526073</v>
      </c>
      <c r="AT16" s="54" t="n">
        <f aca="false">1/1000*[1]48Exp!AR$188</f>
        <v>0.0966515215838</v>
      </c>
      <c r="AU16" s="54" t="n">
        <f aca="false">1/1000*[1]48Exp!AS$188</f>
        <v>0</v>
      </c>
      <c r="AV16" s="54" t="n">
        <f aca="false">1/1000*[1]48Exp!AT$188</f>
        <v>0</v>
      </c>
      <c r="AW16" s="54" t="n">
        <f aca="false">1/1000*[1]48Exp!AU$188</f>
        <v>0</v>
      </c>
      <c r="AX16" s="54" t="n">
        <f aca="false">1/1000*[1]48Exp!AV$188</f>
        <v>0</v>
      </c>
      <c r="AY16" s="54" t="n">
        <f aca="false">1/1000*[1]48Exp!AW$188</f>
        <v>0</v>
      </c>
      <c r="AZ16" s="54" t="n">
        <f aca="false">1/1000*[1]48Exp!AX$188</f>
        <v>0</v>
      </c>
      <c r="BA16" s="54" t="n">
        <f aca="false">1/1000*[1]48Exp!AY$188</f>
        <v>0</v>
      </c>
      <c r="BB16" s="54" t="n">
        <f aca="false">1/1000*[1]48Exp!AZ$188</f>
        <v>0</v>
      </c>
      <c r="BC16" s="54" t="n">
        <f aca="false">1/1000*[1]48Exp!BA$188</f>
        <v>0</v>
      </c>
      <c r="BD16" s="115"/>
    </row>
    <row r="17" customFormat="false" ht="12.9" hidden="false" customHeight="false" outlineLevel="0" collapsed="false">
      <c r="B17" s="51" t="s">
        <v>69</v>
      </c>
      <c r="C17" s="82" t="n">
        <f aca="false">1/$A$1*[1]48Exp!B$193</f>
        <v>0.0351545758</v>
      </c>
      <c r="D17" s="54" t="n">
        <f aca="false">1/$A$1*[1]48Exp!C$193</f>
        <v>0.03782677720671</v>
      </c>
      <c r="E17" s="54" t="n">
        <f aca="false">1/$A$1*[1]48Exp!D$193</f>
        <v>0.0332685464300366</v>
      </c>
      <c r="F17" s="54" t="n">
        <f aca="false">1/$A$1*[1]48Exp!E$193</f>
        <v>0.0343845764904762</v>
      </c>
      <c r="G17" s="54" t="n">
        <f aca="false">1/$A$1*[1]48Exp!F$193</f>
        <v>0.0417605527392857</v>
      </c>
      <c r="H17" s="54" t="n">
        <f aca="false">1/$A$1*[1]48Exp!G$193</f>
        <v>0.0544556150666667</v>
      </c>
      <c r="I17" s="54" t="n">
        <f aca="false">1/$A$1*[1]48Exp!H$193</f>
        <v>0.0623951569428571</v>
      </c>
      <c r="J17" s="54" t="n">
        <f aca="false">1/$A$1*[1]48Exp!I$193</f>
        <v>0.0583930854952381</v>
      </c>
      <c r="K17" s="54" t="n">
        <f aca="false">1/$A$1*[1]48Exp!J$193</f>
        <v>0.0517428875285714</v>
      </c>
      <c r="L17" s="54" t="n">
        <f aca="false">1/$A$1*[1]48Exp!K$193</f>
        <v>0.0815501385586691</v>
      </c>
      <c r="M17" s="54" t="n">
        <f aca="false">1/$A$1*[1]48Exp!L$193</f>
        <v>0.0991786191582252</v>
      </c>
      <c r="N17" s="54" t="n">
        <f aca="false">1/$A$1*[1]48Exp!M$193</f>
        <v>0.0951341706738095</v>
      </c>
      <c r="O17" s="54" t="n">
        <f aca="false">1/$A$1*[1]48Exp!N$193</f>
        <v>0.104365244607937</v>
      </c>
      <c r="P17" s="54" t="n">
        <f aca="false">1/$A$1*[1]48Exp!O$193</f>
        <v>0.105586911824126</v>
      </c>
      <c r="Q17" s="54" t="n">
        <f aca="false">1/$A$1*[1]48Exp!P$193</f>
        <v>0.106938558098268</v>
      </c>
      <c r="R17" s="54" t="n">
        <f aca="false">1/$A$1*[1]48Exp!Q$193</f>
        <v>0.115367108768182</v>
      </c>
      <c r="S17" s="54" t="n">
        <f aca="false">1/$A$1*[1]48Exp!R$193</f>
        <v>0.11954027688254</v>
      </c>
      <c r="T17" s="54" t="n">
        <f aca="false">1/$A$1*[1]48Exp!S$193</f>
        <v>0.11954027688254</v>
      </c>
      <c r="U17" s="54" t="n">
        <f aca="false">1/$A$1*[1]48Exp!T$193</f>
        <v>0.11954027688254</v>
      </c>
      <c r="V17" s="54" t="n">
        <f aca="false">1/$A$1*[1]48Exp!U$193</f>
        <v>0.11954027688254</v>
      </c>
      <c r="W17" s="54" t="n">
        <f aca="false">1/$A$1*[1]48Exp!V$193</f>
        <v>0.11954027688254</v>
      </c>
      <c r="X17" s="54" t="n">
        <f aca="false">1/$A$1*[1]48Exp!W$193</f>
        <v>0.11954027688254</v>
      </c>
      <c r="Y17" s="54" t="n">
        <f aca="false">1/$A$1*[1]48Exp!X$193</f>
        <v>0.11954027688254</v>
      </c>
      <c r="Z17" s="54" t="n">
        <f aca="false">1/$A$1*[1]48Exp!Y$193</f>
        <v>0.11954027688254</v>
      </c>
      <c r="AA17" s="54" t="n">
        <f aca="false">1/$A$1*[1]48Exp!Z$193</f>
        <v>0.11954027688254</v>
      </c>
      <c r="AB17" s="54" t="n">
        <f aca="false">1/$A$1*[1]48Exp!AA$193</f>
        <v>0.11954027688254</v>
      </c>
      <c r="AC17" s="114"/>
      <c r="AD17" s="82" t="n">
        <f aca="false">1/1000*[1]48Exp!AB$193</f>
        <v>0.026437330414434</v>
      </c>
      <c r="AE17" s="54" t="n">
        <f aca="false">1/1000*[1]48Exp!AC$193</f>
        <v>0.027862268252</v>
      </c>
      <c r="AF17" s="54" t="n">
        <f aca="false">1/1000*[1]48Exp!AD$193</f>
        <v>0.029752850112</v>
      </c>
      <c r="AG17" s="54" t="n">
        <f aca="false">1/1000*[1]48Exp!AE$193</f>
        <v>0.0372045051168</v>
      </c>
      <c r="AH17" s="54" t="n">
        <f aca="false">1/1000*[1]48Exp!AF$193</f>
        <v>0.0470581264363</v>
      </c>
      <c r="AI17" s="54" t="n">
        <f aca="false">1/1000*[1]48Exp!AG$193</f>
        <v>0.0567520425186</v>
      </c>
      <c r="AJ17" s="54" t="n">
        <f aca="false">1/1000*[1]48Exp!AH$193</f>
        <v>0.039061929452</v>
      </c>
      <c r="AK17" s="54" t="n">
        <f aca="false">1/1000*[1]48Exp!AI$193</f>
        <v>0.066946471805</v>
      </c>
      <c r="AL17" s="54" t="n">
        <f aca="false">1/1000*[1]48Exp!AJ$193</f>
        <v>0.0792114739276</v>
      </c>
      <c r="AM17" s="54" t="n">
        <f aca="false">1/1000*[1]48Exp!AK$193</f>
        <v>0.08792386812</v>
      </c>
      <c r="AN17" s="54" t="n">
        <f aca="false">1/1000*[1]48Exp!AL$193</f>
        <v>0.1105176751668</v>
      </c>
      <c r="AO17" s="54" t="n">
        <f aca="false">1/1000*[1]48Exp!AM$193</f>
        <v>0.128247227568</v>
      </c>
      <c r="AP17" s="54" t="n">
        <f aca="false">1/1000*[1]48Exp!AN$193</f>
        <v>0.099238292472</v>
      </c>
      <c r="AQ17" s="54" t="n">
        <f aca="false">1/1000*[1]48Exp!AO$193</f>
        <v>0.099008075346</v>
      </c>
      <c r="AR17" s="54" t="n">
        <f aca="false">1/1000*[1]48Exp!AP$193</f>
        <v>0.1010501910305</v>
      </c>
      <c r="AS17" s="54" t="n">
        <f aca="false">1/1000*[1]48Exp!AQ$193</f>
        <v>0.093448405274</v>
      </c>
      <c r="AT17" s="54" t="n">
        <f aca="false">1/1000*[1]48Exp!AR$193</f>
        <v>0.0953680400406</v>
      </c>
      <c r="AU17" s="54" t="n">
        <f aca="false">1/1000*[1]48Exp!AS$193</f>
        <v>0</v>
      </c>
      <c r="AV17" s="54" t="n">
        <f aca="false">1/1000*[1]48Exp!AT$193</f>
        <v>0</v>
      </c>
      <c r="AW17" s="54" t="n">
        <f aca="false">1/1000*[1]48Exp!AU$193</f>
        <v>0</v>
      </c>
      <c r="AX17" s="54" t="n">
        <f aca="false">1/1000*[1]48Exp!AV$193</f>
        <v>0</v>
      </c>
      <c r="AY17" s="54" t="n">
        <f aca="false">1/1000*[1]48Exp!AW$193</f>
        <v>0</v>
      </c>
      <c r="AZ17" s="54" t="n">
        <f aca="false">1/1000*[1]48Exp!AX$193</f>
        <v>0</v>
      </c>
      <c r="BA17" s="54" t="n">
        <f aca="false">1/1000*[1]48Exp!AY$193</f>
        <v>0</v>
      </c>
      <c r="BB17" s="54" t="n">
        <f aca="false">1/1000*[1]48Exp!AZ$193</f>
        <v>0</v>
      </c>
      <c r="BC17" s="54" t="n">
        <f aca="false">1/1000*[1]48Exp!BA$193</f>
        <v>0</v>
      </c>
      <c r="BD17" s="115"/>
    </row>
    <row r="18" customFormat="false" ht="12.9" hidden="false" customHeight="false" outlineLevel="0" collapsed="false">
      <c r="B18" s="51" t="s">
        <v>70</v>
      </c>
      <c r="C18" s="82" t="n">
        <f aca="false">1/$A$1*[1]48Exp!B$207</f>
        <v>0.0115664283484127</v>
      </c>
      <c r="D18" s="54" t="n">
        <f aca="false">1/$A$1*[1]48Exp!C$207</f>
        <v>0.0217945993383838</v>
      </c>
      <c r="E18" s="54" t="n">
        <f aca="false">1/$A$1*[1]48Exp!D$207</f>
        <v>0.0204274939285714</v>
      </c>
      <c r="F18" s="54" t="n">
        <f aca="false">1/$A$1*[1]48Exp!E$207</f>
        <v>0.0253543018809524</v>
      </c>
      <c r="G18" s="54" t="n">
        <f aca="false">1/$A$1*[1]48Exp!F$207</f>
        <v>0.0275084158464286</v>
      </c>
      <c r="H18" s="54" t="n">
        <f aca="false">1/$A$1*[1]48Exp!G$207</f>
        <v>0.0353967194444445</v>
      </c>
      <c r="I18" s="54" t="n">
        <f aca="false">1/$A$1*[1]48Exp!H$207</f>
        <v>0.044084423402381</v>
      </c>
      <c r="J18" s="54" t="n">
        <f aca="false">1/$A$1*[1]48Exp!I$207</f>
        <v>0.0509411249738095</v>
      </c>
      <c r="K18" s="54" t="n">
        <f aca="false">1/$A$1*[1]48Exp!J$207</f>
        <v>0.0525799075357143</v>
      </c>
      <c r="L18" s="54" t="n">
        <f aca="false">1/$A$1*[1]48Exp!K$207</f>
        <v>0.0466587003424603</v>
      </c>
      <c r="M18" s="54" t="n">
        <f aca="false">1/$A$1*[1]48Exp!L$207</f>
        <v>0.0448956853848485</v>
      </c>
      <c r="N18" s="54" t="n">
        <f aca="false">1/$A$1*[1]48Exp!M$207</f>
        <v>0.0436483737238095</v>
      </c>
      <c r="O18" s="54" t="n">
        <f aca="false">1/$A$1*[1]48Exp!N$207</f>
        <v>0.0617556546464286</v>
      </c>
      <c r="P18" s="54" t="n">
        <f aca="false">1/$A$1*[1]48Exp!O$207</f>
        <v>0.0620243407928905</v>
      </c>
      <c r="Q18" s="54" t="n">
        <f aca="false">1/$A$1*[1]48Exp!P$207</f>
        <v>0.0677341897632756</v>
      </c>
      <c r="R18" s="54" t="n">
        <f aca="false">1/$A$1*[1]48Exp!Q$207</f>
        <v>0.0649968624064935</v>
      </c>
      <c r="S18" s="54" t="n">
        <f aca="false">1/$A$1*[1]48Exp!R$207</f>
        <v>0.0687414658019841</v>
      </c>
      <c r="T18" s="54" t="n">
        <f aca="false">1/$A$1*[1]48Exp!S$207</f>
        <v>0.0687414658019841</v>
      </c>
      <c r="U18" s="54" t="n">
        <f aca="false">1/$A$1*[1]48Exp!T$207</f>
        <v>0.0687414658019841</v>
      </c>
      <c r="V18" s="54" t="n">
        <f aca="false">1/$A$1*[1]48Exp!U$207</f>
        <v>0.0687414658019841</v>
      </c>
      <c r="W18" s="54" t="n">
        <f aca="false">1/$A$1*[1]48Exp!V$207</f>
        <v>0.0687414658019841</v>
      </c>
      <c r="X18" s="54" t="n">
        <f aca="false">1/$A$1*[1]48Exp!W$207</f>
        <v>0.0687414658019841</v>
      </c>
      <c r="Y18" s="54" t="n">
        <f aca="false">1/$A$1*[1]48Exp!X$207</f>
        <v>0.0687414658019841</v>
      </c>
      <c r="Z18" s="54" t="n">
        <f aca="false">1/$A$1*[1]48Exp!Y$207</f>
        <v>0.0687414658019841</v>
      </c>
      <c r="AA18" s="54" t="n">
        <f aca="false">1/$A$1*[1]48Exp!Z$207</f>
        <v>0.0687414658019841</v>
      </c>
      <c r="AB18" s="54" t="n">
        <f aca="false">1/$A$1*[1]48Exp!AA$207</f>
        <v>0.0687414658019841</v>
      </c>
      <c r="AC18" s="114"/>
      <c r="AD18" s="82" t="n">
        <f aca="false">1/1000*[1]48Exp!AB$207</f>
        <v>0.010710039937917</v>
      </c>
      <c r="AE18" s="54" t="n">
        <f aca="false">1/1000*[1]48Exp!AC$207</f>
        <v>0.0219851986516</v>
      </c>
      <c r="AF18" s="54" t="n">
        <f aca="false">1/1000*[1]48Exp!AD$207</f>
        <v>0.0222303855696</v>
      </c>
      <c r="AG18" s="54" t="n">
        <f aca="false">1/1000*[1]48Exp!AE$207</f>
        <v>0.0317207574656</v>
      </c>
      <c r="AH18" s="54" t="n">
        <f aca="false">1/1000*[1]48Exp!AF$207</f>
        <v>0.031594425611</v>
      </c>
      <c r="AI18" s="54" t="n">
        <f aca="false">1/1000*[1]48Exp!AG$207</f>
        <v>0.0404434789902</v>
      </c>
      <c r="AJ18" s="54" t="n">
        <f aca="false">1/1000*[1]48Exp!AH$207</f>
        <v>0.0308224826116</v>
      </c>
      <c r="AK18" s="54" t="n">
        <f aca="false">1/1000*[1]48Exp!AI$207</f>
        <v>0.0724131043885</v>
      </c>
      <c r="AL18" s="54" t="n">
        <f aca="false">1/1000*[1]48Exp!AJ$207</f>
        <v>0.0894134530952</v>
      </c>
      <c r="AM18" s="54" t="n">
        <f aca="false">1/1000*[1]48Exp!AK$207</f>
        <v>0.0761248336904</v>
      </c>
      <c r="AN18" s="54" t="n">
        <f aca="false">1/1000*[1]48Exp!AL$207</f>
        <v>0.0776737188297</v>
      </c>
      <c r="AO18" s="54" t="n">
        <f aca="false">1/1000*[1]48Exp!AM$207</f>
        <v>0.08512413384</v>
      </c>
      <c r="AP18" s="54" t="n">
        <f aca="false">1/1000*[1]48Exp!AN$207</f>
        <v>0.110991854864</v>
      </c>
      <c r="AQ18" s="54" t="n">
        <f aca="false">1/1000*[1]48Exp!AO$207</f>
        <v>0.1066065405165</v>
      </c>
      <c r="AR18" s="54" t="n">
        <f aca="false">1/1000*[1]48Exp!AP$207</f>
        <v>0.117668002966</v>
      </c>
      <c r="AS18" s="54" t="n">
        <f aca="false">1/1000*[1]48Exp!AQ$207</f>
        <v>0.0913560779985</v>
      </c>
      <c r="AT18" s="54" t="n">
        <f aca="false">1/1000*[1]48Exp!AR$207</f>
        <v>0.0889162652934</v>
      </c>
      <c r="AU18" s="54" t="n">
        <f aca="false">1/1000*[1]48Exp!AS$207</f>
        <v>0</v>
      </c>
      <c r="AV18" s="54" t="n">
        <f aca="false">1/1000*[1]48Exp!AT$207</f>
        <v>0</v>
      </c>
      <c r="AW18" s="54" t="n">
        <f aca="false">1/1000*[1]48Exp!AU$207</f>
        <v>0</v>
      </c>
      <c r="AX18" s="54" t="n">
        <f aca="false">1/1000*[1]48Exp!AV$207</f>
        <v>0</v>
      </c>
      <c r="AY18" s="54" t="n">
        <f aca="false">1/1000*[1]48Exp!AW$207</f>
        <v>0</v>
      </c>
      <c r="AZ18" s="54" t="n">
        <f aca="false">1/1000*[1]48Exp!AX$207</f>
        <v>0</v>
      </c>
      <c r="BA18" s="54" t="n">
        <f aca="false">1/1000*[1]48Exp!AY$207</f>
        <v>0</v>
      </c>
      <c r="BB18" s="54" t="n">
        <f aca="false">1/1000*[1]48Exp!AZ$207</f>
        <v>0</v>
      </c>
      <c r="BC18" s="54" t="n">
        <f aca="false">1/1000*[1]48Exp!BA$207</f>
        <v>0</v>
      </c>
      <c r="BD18" s="115"/>
    </row>
    <row r="19" customFormat="false" ht="12.9" hidden="false" customHeight="false" outlineLevel="0" collapsed="false">
      <c r="B19" s="51" t="s">
        <v>72</v>
      </c>
      <c r="C19" s="78" t="n">
        <f aca="false">SUM(C10:C10)-SUM(C11:C18)</f>
        <v>0.0797152379456709</v>
      </c>
      <c r="D19" s="62" t="n">
        <f aca="false">SUM(D10:D10)-SUM(D11:D18)</f>
        <v>0.0804682997812409</v>
      </c>
      <c r="E19" s="62" t="n">
        <f aca="false">SUM(E10:E10)-SUM(E11:E18)</f>
        <v>0.0812758905226191</v>
      </c>
      <c r="F19" s="62" t="n">
        <f aca="false">SUM(F10:F10)-SUM(F11:F18)</f>
        <v>0.109094035723737</v>
      </c>
      <c r="G19" s="62" t="n">
        <f aca="false">SUM(G10:G10)-SUM(G11:G18)</f>
        <v>0.136110868184524</v>
      </c>
      <c r="H19" s="62" t="n">
        <f aca="false">SUM(H10:H10)-SUM(H11:H18)</f>
        <v>0.132629380549603</v>
      </c>
      <c r="I19" s="62" t="n">
        <f aca="false">SUM(I10:I10)-SUM(I11:I18)</f>
        <v>0.120516431538095</v>
      </c>
      <c r="J19" s="62" t="n">
        <f aca="false">SUM(J10:J10)-SUM(J11:J18)</f>
        <v>0.13898669220873</v>
      </c>
      <c r="K19" s="62" t="n">
        <f aca="false">SUM(K10:K10)-SUM(K11:K18)</f>
        <v>0.120138220436905</v>
      </c>
      <c r="L19" s="62" t="n">
        <f aca="false">SUM(L10:L10)-SUM(L11:L18)</f>
        <v>0.122457161683272</v>
      </c>
      <c r="M19" s="62" t="n">
        <f aca="false">SUM(M10:M10)-SUM(M11:M18)</f>
        <v>0.174760224259091</v>
      </c>
      <c r="N19" s="62" t="n">
        <f aca="false">SUM(N10:N10)-SUM(N11:N18)</f>
        <v>0.138596156378571</v>
      </c>
      <c r="O19" s="62" t="n">
        <f aca="false">SUM(O10:O10)-SUM(O11:O18)</f>
        <v>0.160359465661765</v>
      </c>
      <c r="P19" s="62" t="n">
        <f aca="false">SUM(P10:P10)-SUM(P11:P18)</f>
        <v>0.173368567783333</v>
      </c>
      <c r="Q19" s="62" t="n">
        <f aca="false">SUM(Q10:Q10)-SUM(Q11:Q18)</f>
        <v>0.231226661745954</v>
      </c>
      <c r="R19" s="62" t="n">
        <f aca="false">SUM(R10:R10)-SUM(R11:R18)</f>
        <v>0.262692090316594</v>
      </c>
      <c r="S19" s="62" t="n">
        <f aca="false">SUM(S10:S10)-SUM(S11:S18)</f>
        <v>0.251342440308333</v>
      </c>
      <c r="T19" s="62" t="n">
        <f aca="false">SUM(T10:T10)-SUM(T11:T18)</f>
        <v>0.251342440308333</v>
      </c>
      <c r="U19" s="62" t="n">
        <f aca="false">SUM(U10:U10)-SUM(U11:U18)</f>
        <v>0.251342440308333</v>
      </c>
      <c r="V19" s="62" t="n">
        <f aca="false">SUM(V10:V10)-SUM(V11:V18)</f>
        <v>0.251342440308333</v>
      </c>
      <c r="W19" s="62" t="n">
        <f aca="false">SUM(W10:W10)-SUM(W11:W18)</f>
        <v>0.251342440308333</v>
      </c>
      <c r="X19" s="62" t="n">
        <f aca="false">SUM(X10:X10)-SUM(X11:X18)</f>
        <v>0.251342440308333</v>
      </c>
      <c r="Y19" s="62" t="n">
        <f aca="false">SUM(Y10:Y10)-SUM(Y11:Y18)</f>
        <v>0.251342440308333</v>
      </c>
      <c r="Z19" s="62" t="n">
        <f aca="false">SUM(Z10:Z10)-SUM(Z11:Z18)</f>
        <v>0.251342440308333</v>
      </c>
      <c r="AA19" s="62" t="n">
        <f aca="false">SUM(AA10:AA10)-SUM(AA11:AA18)</f>
        <v>0.251342440308333</v>
      </c>
      <c r="AB19" s="62" t="n">
        <f aca="false">SUM(AB10:AB10)-SUM(AB11:AB18)</f>
        <v>0.251342440308333</v>
      </c>
      <c r="AC19" s="114"/>
      <c r="AD19" s="82" t="n">
        <f aca="false">SUM(AD10:AD10)-SUM(AD11:AD18)</f>
        <v>0.0652568143600501</v>
      </c>
      <c r="AE19" s="54" t="n">
        <f aca="false">SUM(AE10:AE10)-SUM(AE11:AE18)</f>
        <v>0.0711002358148</v>
      </c>
      <c r="AF19" s="54" t="n">
        <f aca="false">SUM(AF10:AF10)-SUM(AF11:AF18)</f>
        <v>0.0704820737279999</v>
      </c>
      <c r="AG19" s="54" t="n">
        <f aca="false">SUM(AG10:AG10)-SUM(AG11:AG18)</f>
        <v>0.1006247896864</v>
      </c>
      <c r="AH19" s="54" t="n">
        <f aca="false">SUM(AH10:AH10)-SUM(AH11:AH18)</f>
        <v>0.1331565295424</v>
      </c>
      <c r="AI19" s="54" t="n">
        <f aca="false">SUM(AI10:AI10)-SUM(AI11:AI18)</f>
        <v>0.1296636688347</v>
      </c>
      <c r="AJ19" s="54" t="n">
        <f aca="false">SUM(AJ10:AJ10)-SUM(AJ11:AJ18)</f>
        <v>0.0996800536948</v>
      </c>
      <c r="AK19" s="54" t="n">
        <f aca="false">SUM(AK10:AK10)-SUM(AK11:AK18)</f>
        <v>0.197762949907</v>
      </c>
      <c r="AL19" s="54" t="n">
        <f aca="false">SUM(AL10:AL10)-SUM(AL11:AL18)</f>
        <v>0.1886482908544</v>
      </c>
      <c r="AM19" s="54" t="n">
        <f aca="false">SUM(AM10:AM10)-SUM(AM11:AM18)</f>
        <v>0.15755876994</v>
      </c>
      <c r="AN19" s="54" t="n">
        <f aca="false">SUM(AN10:AN10)-SUM(AN11:AN18)</f>
        <v>0.1846653448617</v>
      </c>
      <c r="AO19" s="54" t="n">
        <f aca="false">SUM(AO10:AO10)-SUM(AO11:AO18)</f>
        <v>0.193113528336</v>
      </c>
      <c r="AP19" s="54" t="n">
        <f aca="false">SUM(AP10:AP10)-SUM(AP11:AP18)</f>
        <v>0.1903441915232</v>
      </c>
      <c r="AQ19" s="54" t="n">
        <f aca="false">SUM(AQ10:AQ10)-SUM(AQ11:AQ18)</f>
        <v>0.2162743475487</v>
      </c>
      <c r="AR19" s="54" t="n">
        <f aca="false">SUM(AR10:AR10)-SUM(AR11:AR18)</f>
        <v>0.265784670619</v>
      </c>
      <c r="AS19" s="54" t="n">
        <f aca="false">SUM(AS10:AS10)-SUM(AS11:AS18)</f>
        <v>0.248937318959</v>
      </c>
      <c r="AT19" s="54" t="n">
        <f aca="false">SUM(AT10:AT10)-SUM(AT11:AT18)</f>
        <v>0.2181259719077</v>
      </c>
      <c r="AU19" s="54" t="n">
        <f aca="false">SUM(AU10:AU10)-SUM(AU11:AU18)</f>
        <v>0</v>
      </c>
      <c r="AV19" s="54" t="n">
        <f aca="false">SUM(AV10:AV10)-SUM(AV11:AV18)</f>
        <v>0</v>
      </c>
      <c r="AW19" s="54" t="n">
        <f aca="false">SUM(AW10:AW10)-SUM(AW11:AW18)</f>
        <v>0</v>
      </c>
      <c r="AX19" s="54" t="n">
        <f aca="false">SUM(AX10:AX10)-SUM(AX11:AX18)</f>
        <v>0</v>
      </c>
      <c r="AY19" s="54" t="n">
        <f aca="false">SUM(AY10:AY10)-SUM(AY11:AY18)</f>
        <v>0</v>
      </c>
      <c r="AZ19" s="54" t="n">
        <f aca="false">SUM(AZ10:AZ10)-SUM(AZ11:AZ18)</f>
        <v>0</v>
      </c>
      <c r="BA19" s="54" t="n">
        <f aca="false">SUM(BA10:BA10)-SUM(BA11:BA18)</f>
        <v>0</v>
      </c>
      <c r="BB19" s="54" t="n">
        <f aca="false">SUM(BB10:BB10)-SUM(BB11:BB18)</f>
        <v>0</v>
      </c>
      <c r="BC19" s="54" t="n">
        <f aca="false">SUM(BC10:BC10)-SUM(BC11:BC18)</f>
        <v>0</v>
      </c>
      <c r="BD19" s="115"/>
    </row>
    <row r="20" customFormat="false" ht="17.15" hidden="false" customHeight="true" outlineLevel="0" collapsed="false">
      <c r="B20" s="258" t="s">
        <v>110</v>
      </c>
      <c r="C20" s="298" t="n">
        <f aca="false">1/$A$1*[1]48Exp!B$265</f>
        <v>0.00188895582539683</v>
      </c>
      <c r="D20" s="299" t="n">
        <f aca="false">1/$A$1*[1]48Exp!C$265</f>
        <v>0.00589309067207792</v>
      </c>
      <c r="E20" s="299" t="n">
        <f aca="false">1/$A$1*[1]48Exp!D$265</f>
        <v>0.0018415294014652</v>
      </c>
      <c r="F20" s="299" t="n">
        <f aca="false">1/$A$1*[1]48Exp!E$265</f>
        <v>0.00399129175238095</v>
      </c>
      <c r="G20" s="299" t="n">
        <f aca="false">1/$A$1*[1]48Exp!F$265</f>
        <v>0.00531160806547619</v>
      </c>
      <c r="H20" s="299" t="n">
        <f aca="false">1/$A$1*[1]48Exp!G$265</f>
        <v>0.00569319615</v>
      </c>
      <c r="I20" s="299" t="n">
        <f aca="false">1/$A$1*[1]48Exp!H$265</f>
        <v>0.00503341919285714</v>
      </c>
      <c r="J20" s="299" t="n">
        <f aca="false">1/$A$1*[1]48Exp!I$265</f>
        <v>0.00138608025</v>
      </c>
      <c r="K20" s="299" t="n">
        <f aca="false">1/$A$1*[1]48Exp!J$265</f>
        <v>0.00237338587619048</v>
      </c>
      <c r="L20" s="299" t="n">
        <f aca="false">1/$A$1*[1]48Exp!K$265</f>
        <v>0.00675975290509768</v>
      </c>
      <c r="M20" s="299" t="n">
        <f aca="false">1/$A$1*[1]48Exp!L$265</f>
        <v>0.00621552029761905</v>
      </c>
      <c r="N20" s="299" t="n">
        <f aca="false">1/$A$1*[1]48Exp!M$265</f>
        <v>0.0224088986590909</v>
      </c>
      <c r="O20" s="299" t="n">
        <f aca="false">1/$A$1*[1]48Exp!N$265</f>
        <v>0.0323924931349206</v>
      </c>
      <c r="P20" s="299" t="n">
        <f aca="false">1/$A$1*[1]48Exp!O$265</f>
        <v>0.00613580589095023</v>
      </c>
      <c r="Q20" s="299" t="n">
        <f aca="false">1/$A$1*[1]48Exp!P$265</f>
        <v>0.00132295758333333</v>
      </c>
      <c r="R20" s="299" t="n">
        <f aca="false">1/$A$1*[1]48Exp!Q$265</f>
        <v>0.000398734792016807</v>
      </c>
      <c r="S20" s="299" t="n">
        <f aca="false">1/$A$1*[1]48Exp!R$265</f>
        <v>0.00295519756147186</v>
      </c>
      <c r="T20" s="299" t="n">
        <f aca="false">1/$A$1*[1]48Exp!S$265</f>
        <v>0.00295519756147186</v>
      </c>
      <c r="U20" s="299" t="n">
        <f aca="false">1/$A$1*[1]48Exp!T$265</f>
        <v>0.00295519756147186</v>
      </c>
      <c r="V20" s="299" t="n">
        <f aca="false">1/$A$1*[1]48Exp!U$265</f>
        <v>0.00295519756147186</v>
      </c>
      <c r="W20" s="299" t="n">
        <f aca="false">1/$A$1*[1]48Exp!V$265</f>
        <v>0.00295519756147186</v>
      </c>
      <c r="X20" s="299" t="n">
        <f aca="false">1/$A$1*[1]48Exp!W$265</f>
        <v>0.00295519756147186</v>
      </c>
      <c r="Y20" s="299" t="n">
        <f aca="false">1/$A$1*[1]48Exp!X$265</f>
        <v>0.00295519756147186</v>
      </c>
      <c r="Z20" s="299" t="n">
        <f aca="false">1/$A$1*[1]48Exp!Y$265</f>
        <v>0.00295519756147186</v>
      </c>
      <c r="AA20" s="299" t="n">
        <f aca="false">1/$A$1*[1]48Exp!Z$265</f>
        <v>0.00295519756147186</v>
      </c>
      <c r="AB20" s="299" t="n">
        <f aca="false">1/$A$1*[1]48Exp!AA$265</f>
        <v>0.00295519756147186</v>
      </c>
      <c r="AC20" s="300"/>
      <c r="AD20" s="298" t="n">
        <f aca="false">1/1000*[1]48Exp!AB$265</f>
        <v>0.003019478390439</v>
      </c>
      <c r="AE20" s="299" t="n">
        <f aca="false">1/1000*[1]48Exp!AC$265</f>
        <v>0.0065705586528</v>
      </c>
      <c r="AF20" s="299" t="n">
        <f aca="false">1/1000*[1]48Exp!AD$265</f>
        <v>0.0026867086944</v>
      </c>
      <c r="AG20" s="299" t="n">
        <f aca="false">1/1000*[1]48Exp!AE$265</f>
        <v>0.0035039576096</v>
      </c>
      <c r="AH20" s="299" t="n">
        <f aca="false">1/1000*[1]48Exp!AF$265</f>
        <v>0.0033923479093</v>
      </c>
      <c r="AI20" s="299" t="n">
        <f aca="false">1/1000*[1]48Exp!AG$265</f>
        <v>0.0081333920811</v>
      </c>
      <c r="AJ20" s="299" t="n">
        <f aca="false">1/1000*[1]48Exp!AH$265</f>
        <v>0.0092116943328</v>
      </c>
      <c r="AK20" s="299" t="n">
        <f aca="false">1/1000*[1]48Exp!AI$265</f>
        <v>0.0038069735295</v>
      </c>
      <c r="AL20" s="299" t="n">
        <f aca="false">1/1000*[1]48Exp!AJ$265</f>
        <v>0.0043821780016</v>
      </c>
      <c r="AM20" s="299" t="n">
        <f aca="false">1/1000*[1]48Exp!AK$265</f>
        <v>0.0058941821048</v>
      </c>
      <c r="AN20" s="299" t="n">
        <f aca="false">1/1000*[1]48Exp!AL$265</f>
        <v>0.005059706391</v>
      </c>
      <c r="AO20" s="299" t="n">
        <f aca="false">1/1000*[1]48Exp!AM$265</f>
        <v>0.013603505136</v>
      </c>
      <c r="AP20" s="299" t="n">
        <f aca="false">1/1000*[1]48Exp!AN$265</f>
        <v>0.014188039976</v>
      </c>
      <c r="AQ20" s="299" t="n">
        <f aca="false">1/1000*[1]48Exp!AO$265</f>
        <v>0.0035865659244</v>
      </c>
      <c r="AR20" s="299" t="n">
        <f aca="false">1/1000*[1]48Exp!AP$265</f>
        <v>0.0016042102475</v>
      </c>
      <c r="AS20" s="299" t="n">
        <f aca="false">1/1000*[1]48Exp!AQ$265</f>
        <v>0.000793276967</v>
      </c>
      <c r="AT20" s="299" t="n">
        <f aca="false">1/1000*[1]48Exp!AR$265</f>
        <v>0.0020733996971</v>
      </c>
      <c r="AU20" s="299" t="n">
        <f aca="false">1/1000*[1]48Exp!AS$265</f>
        <v>0</v>
      </c>
      <c r="AV20" s="299" t="n">
        <f aca="false">1/1000*[1]48Exp!AT$265</f>
        <v>0</v>
      </c>
      <c r="AW20" s="299" t="n">
        <f aca="false">1/1000*[1]48Exp!AU$265</f>
        <v>0</v>
      </c>
      <c r="AX20" s="299" t="n">
        <f aca="false">1/1000*[1]48Exp!AV$265</f>
        <v>0</v>
      </c>
      <c r="AY20" s="299" t="n">
        <f aca="false">1/1000*[1]48Exp!AW$265</f>
        <v>0</v>
      </c>
      <c r="AZ20" s="299" t="n">
        <f aca="false">1/1000*[1]48Exp!AX$265</f>
        <v>0</v>
      </c>
      <c r="BA20" s="299" t="n">
        <f aca="false">1/1000*[1]48Exp!AY$265</f>
        <v>0</v>
      </c>
      <c r="BB20" s="299" t="n">
        <f aca="false">1/1000*[1]48Exp!AZ$265</f>
        <v>0</v>
      </c>
      <c r="BC20" s="299" t="n">
        <f aca="false">1/1000*[1]48Exp!BA$265</f>
        <v>0</v>
      </c>
      <c r="BD20" s="115"/>
    </row>
    <row r="21" customFormat="false" ht="17.15" hidden="false" customHeight="true" outlineLevel="0" collapsed="false">
      <c r="B21" s="180" t="s">
        <v>74</v>
      </c>
      <c r="C21" s="208" t="n">
        <f aca="false">1/$A$1*[1]48Exp!B$273</f>
        <v>0.0125219726452381</v>
      </c>
      <c r="D21" s="198" t="n">
        <f aca="false">1/$A$1*[1]48Exp!C$273</f>
        <v>0.0149640657651515</v>
      </c>
      <c r="E21" s="198" t="n">
        <f aca="false">1/$A$1*[1]48Exp!D$273</f>
        <v>0.0173551055245421</v>
      </c>
      <c r="F21" s="198" t="n">
        <f aca="false">1/$A$1*[1]48Exp!E$273</f>
        <v>0.0151345600261905</v>
      </c>
      <c r="G21" s="198" t="n">
        <f aca="false">1/$A$1*[1]48Exp!F$273</f>
        <v>0.0268987147511905</v>
      </c>
      <c r="H21" s="198" t="n">
        <f aca="false">1/$A$1*[1]48Exp!G$273</f>
        <v>0.0244124659115079</v>
      </c>
      <c r="I21" s="198" t="n">
        <f aca="false">1/$A$1*[1]48Exp!H$273</f>
        <v>0.0307271462722222</v>
      </c>
      <c r="J21" s="198" t="n">
        <f aca="false">1/$A$1*[1]48Exp!I$273</f>
        <v>0.0270307631333333</v>
      </c>
      <c r="K21" s="198" t="n">
        <f aca="false">1/$A$1*[1]48Exp!J$273</f>
        <v>0.0219711279571429</v>
      </c>
      <c r="L21" s="198" t="n">
        <f aca="false">1/$A$1*[1]48Exp!K$273</f>
        <v>0.0269153500742064</v>
      </c>
      <c r="M21" s="198" t="n">
        <f aca="false">1/$A$1*[1]48Exp!L$273</f>
        <v>0.036183467227381</v>
      </c>
      <c r="N21" s="198" t="n">
        <f aca="false">1/$A$1*[1]48Exp!M$273</f>
        <v>0.0339816094508658</v>
      </c>
      <c r="O21" s="198" t="n">
        <f aca="false">1/$A$1*[1]48Exp!N$273</f>
        <v>0.0357784650849206</v>
      </c>
      <c r="P21" s="198" t="n">
        <f aca="false">1/$A$1*[1]48Exp!O$273</f>
        <v>0.0676967566593648</v>
      </c>
      <c r="Q21" s="198" t="n">
        <f aca="false">1/$A$1*[1]48Exp!P$273</f>
        <v>0.0582621623501634</v>
      </c>
      <c r="R21" s="198" t="n">
        <f aca="false">1/$A$1*[1]48Exp!Q$273</f>
        <v>0.0602642317510738</v>
      </c>
      <c r="S21" s="198" t="n">
        <f aca="false">1/$A$1*[1]48Exp!R$273</f>
        <v>0.0769364309524892</v>
      </c>
      <c r="T21" s="198" t="n">
        <f aca="false">1/$A$1*[1]48Exp!S$273</f>
        <v>0.0769364309524892</v>
      </c>
      <c r="U21" s="198" t="n">
        <f aca="false">1/$A$1*[1]48Exp!T$273</f>
        <v>0.0769364309524892</v>
      </c>
      <c r="V21" s="198" t="n">
        <f aca="false">1/$A$1*[1]48Exp!U$273</f>
        <v>0.0769364309524892</v>
      </c>
      <c r="W21" s="198" t="n">
        <f aca="false">1/$A$1*[1]48Exp!V$273</f>
        <v>0.0769364309524892</v>
      </c>
      <c r="X21" s="198" t="n">
        <f aca="false">1/$A$1*[1]48Exp!W$273</f>
        <v>0.0769364309524892</v>
      </c>
      <c r="Y21" s="198" t="n">
        <f aca="false">1/$A$1*[1]48Exp!X$273</f>
        <v>0.0769364309524892</v>
      </c>
      <c r="Z21" s="198" t="n">
        <f aca="false">1/$A$1*[1]48Exp!Y$273</f>
        <v>0.0769364309524892</v>
      </c>
      <c r="AA21" s="198" t="n">
        <f aca="false">1/$A$1*[1]48Exp!Z$273</f>
        <v>0.0769364309524892</v>
      </c>
      <c r="AB21" s="198" t="n">
        <f aca="false">1/$A$1*[1]48Exp!AA$273</f>
        <v>0.0769364309524892</v>
      </c>
      <c r="AC21" s="114"/>
      <c r="AD21" s="208" t="n">
        <f aca="false">1/1000*[1]48Exp!AB$273</f>
        <v>0.015080462125905</v>
      </c>
      <c r="AE21" s="198" t="n">
        <f aca="false">1/1000*[1]48Exp!AC$273</f>
        <v>0.0180316020064</v>
      </c>
      <c r="AF21" s="198" t="n">
        <f aca="false">1/1000*[1]48Exp!AD$273</f>
        <v>0.0205819730976</v>
      </c>
      <c r="AG21" s="198" t="n">
        <f aca="false">1/1000*[1]48Exp!AE$273</f>
        <v>0.0199909261216</v>
      </c>
      <c r="AH21" s="198" t="n">
        <f aca="false">1/1000*[1]48Exp!AF$273</f>
        <v>0.0407430725261</v>
      </c>
      <c r="AI21" s="198" t="n">
        <f aca="false">1/1000*[1]48Exp!AG$273</f>
        <v>0.0456000756783</v>
      </c>
      <c r="AJ21" s="198" t="n">
        <f aca="false">1/1000*[1]48Exp!AH$273</f>
        <v>0.0252796778464</v>
      </c>
      <c r="AK21" s="198" t="n">
        <f aca="false">1/1000*[1]48Exp!AI$273</f>
        <v>0.0704220255425</v>
      </c>
      <c r="AL21" s="198" t="n">
        <f aca="false">1/1000*[1]48Exp!AJ$273</f>
        <v>0.087735330598</v>
      </c>
      <c r="AM21" s="198" t="n">
        <f aca="false">1/1000*[1]48Exp!AK$273</f>
        <v>0.074488254874</v>
      </c>
      <c r="AN21" s="198" t="n">
        <f aca="false">1/1000*[1]48Exp!AL$273</f>
        <v>0.0826763061105</v>
      </c>
      <c r="AO21" s="198" t="n">
        <f aca="false">1/1000*[1]48Exp!AM$273</f>
        <v>0.091265335776</v>
      </c>
      <c r="AP21" s="198" t="n">
        <f aca="false">1/1000*[1]48Exp!AN$273</f>
        <v>0.0375246448192</v>
      </c>
      <c r="AQ21" s="198" t="n">
        <f aca="false">1/1000*[1]48Exp!AO$273</f>
        <v>0.0620299397775</v>
      </c>
      <c r="AR21" s="198" t="n">
        <f aca="false">1/1000*[1]48Exp!AP$273</f>
        <v>0.056794177414</v>
      </c>
      <c r="AS21" s="198" t="n">
        <f aca="false">1/1000*[1]48Exp!AQ$273</f>
        <v>0.047553993249</v>
      </c>
      <c r="AT21" s="198" t="n">
        <f aca="false">1/1000*[1]48Exp!AR$273</f>
        <v>0.0572470560047</v>
      </c>
      <c r="AU21" s="198" t="n">
        <f aca="false">1/1000*[1]48Exp!AS$273</f>
        <v>0</v>
      </c>
      <c r="AV21" s="198" t="n">
        <f aca="false">1/1000*[1]48Exp!AT$273</f>
        <v>0</v>
      </c>
      <c r="AW21" s="198" t="n">
        <f aca="false">1/1000*[1]48Exp!AU$273</f>
        <v>0</v>
      </c>
      <c r="AX21" s="198" t="n">
        <f aca="false">1/1000*[1]48Exp!AV$273</f>
        <v>0</v>
      </c>
      <c r="AY21" s="198" t="n">
        <f aca="false">1/1000*[1]48Exp!AW$273</f>
        <v>0</v>
      </c>
      <c r="AZ21" s="198" t="n">
        <f aca="false">1/1000*[1]48Exp!AX$273</f>
        <v>0</v>
      </c>
      <c r="BA21" s="198" t="n">
        <f aca="false">1/1000*[1]48Exp!AY$273</f>
        <v>0</v>
      </c>
      <c r="BB21" s="198" t="n">
        <f aca="false">1/1000*[1]48Exp!AZ$273</f>
        <v>0</v>
      </c>
      <c r="BC21" s="198" t="n">
        <f aca="false">1/1000*[1]48Exp!BA$273</f>
        <v>0</v>
      </c>
      <c r="BD21" s="115"/>
    </row>
    <row r="22" customFormat="false" ht="12.9" hidden="false" customHeight="false" outlineLevel="0" collapsed="false">
      <c r="B22" s="51" t="s">
        <v>85</v>
      </c>
      <c r="C22" s="82" t="n">
        <f aca="false">SUM(C31:C34)</f>
        <v>0</v>
      </c>
      <c r="D22" s="82" t="n">
        <f aca="false">SUM(D31:D34)</f>
        <v>0</v>
      </c>
      <c r="E22" s="82" t="n">
        <f aca="false">SUM(E31:E34)</f>
        <v>0</v>
      </c>
      <c r="F22" s="82" t="n">
        <f aca="false">SUM(F31:F34)</f>
        <v>0</v>
      </c>
      <c r="G22" s="82" t="n">
        <f aca="false">SUM(G31:G34)</f>
        <v>0.0125364748452381</v>
      </c>
      <c r="H22" s="82" t="n">
        <f aca="false">SUM(H31:H34)</f>
        <v>0.00954058208611111</v>
      </c>
      <c r="I22" s="82" t="n">
        <f aca="false">SUM(I31:I34)</f>
        <v>0.0110724843857143</v>
      </c>
      <c r="J22" s="82" t="n">
        <f aca="false">SUM(J31:J34)</f>
        <v>0.0100337056</v>
      </c>
      <c r="K22" s="82" t="n">
        <f aca="false">SUM(K31:K34)</f>
        <v>0.00551765003809524</v>
      </c>
      <c r="L22" s="82" t="n">
        <f aca="false">SUM(L31:L34)</f>
        <v>0.0140174721601038</v>
      </c>
      <c r="M22" s="82" t="n">
        <f aca="false">SUM(M31:M34)</f>
        <v>0.0127696677095238</v>
      </c>
      <c r="N22" s="82" t="n">
        <f aca="false">SUM(N31:N34)</f>
        <v>0.0123727592341991</v>
      </c>
      <c r="O22" s="82" t="n">
        <f aca="false">SUM(O31:O34)</f>
        <v>0.0161812850063492</v>
      </c>
      <c r="P22" s="82" t="n">
        <f aca="false">SUM(P31:P34)</f>
        <v>0.0196897841903107</v>
      </c>
      <c r="Q22" s="82" t="n">
        <f aca="false">SUM(Q31:Q34)</f>
        <v>0.0227143767456349</v>
      </c>
      <c r="R22" s="82" t="n">
        <f aca="false">SUM(R31:R34)</f>
        <v>0.0269457438746032</v>
      </c>
      <c r="S22" s="82" t="n">
        <f aca="false">SUM(S31:S34)</f>
        <v>0.0333710315221084</v>
      </c>
      <c r="T22" s="82" t="n">
        <f aca="false">SUM(T31:T34)</f>
        <v>0.0333710315221084</v>
      </c>
      <c r="U22" s="82" t="n">
        <f aca="false">SUM(U31:U34)</f>
        <v>0.0333710315221084</v>
      </c>
      <c r="V22" s="82" t="n">
        <f aca="false">SUM(V31:V34)</f>
        <v>0.0333710315221084</v>
      </c>
      <c r="W22" s="82" t="n">
        <f aca="false">SUM(W31:W34)</f>
        <v>0.0333710315221084</v>
      </c>
      <c r="X22" s="82" t="n">
        <f aca="false">SUM(X31:X34)</f>
        <v>0.0333710315221084</v>
      </c>
      <c r="Y22" s="82" t="n">
        <f aca="false">SUM(Y31:Y34)</f>
        <v>0.0333710315221084</v>
      </c>
      <c r="Z22" s="82" t="n">
        <f aca="false">SUM(Z31:Z34)</f>
        <v>0.0333710315221084</v>
      </c>
      <c r="AA22" s="82" t="n">
        <f aca="false">SUM(AA31:AA34)</f>
        <v>0.0333710315221084</v>
      </c>
      <c r="AB22" s="82" t="n">
        <f aca="false">SUM(AB31:AB34)</f>
        <v>0.0333710315221084</v>
      </c>
      <c r="AC22" s="114"/>
      <c r="AD22" s="82" t="n">
        <f aca="false">SUM(AD31:AD34)</f>
        <v>0</v>
      </c>
      <c r="AE22" s="82" t="n">
        <f aca="false">SUM(AE31:AE34)</f>
        <v>0</v>
      </c>
      <c r="AF22" s="82" t="n">
        <f aca="false">SUM(AF31:AF34)</f>
        <v>0</v>
      </c>
      <c r="AG22" s="82" t="n">
        <f aca="false">SUM(AG31:AG34)</f>
        <v>0</v>
      </c>
      <c r="AH22" s="82" t="n">
        <f aca="false">SUM(AH31:AH34)</f>
        <v>0.0182619297532</v>
      </c>
      <c r="AI22" s="82" t="n">
        <f aca="false">SUM(AI31:AI34)</f>
        <v>0.0171659362875</v>
      </c>
      <c r="AJ22" s="82" t="n">
        <f aca="false">SUM(AJ31:AJ34)</f>
        <v>0</v>
      </c>
      <c r="AK22" s="82" t="n">
        <f aca="false">SUM(AK31:AK34)</f>
        <v>0.0216264338095</v>
      </c>
      <c r="AL22" s="82" t="n">
        <f aca="false">SUM(AL31:AL34)</f>
        <v>0.0205436475652</v>
      </c>
      <c r="AM22" s="82" t="n">
        <f aca="false">SUM(AM31:AM34)</f>
        <v>0.0192857085124</v>
      </c>
      <c r="AN22" s="82" t="n">
        <f aca="false">SUM(AN31:AN34)</f>
        <v>0.0208924685775</v>
      </c>
      <c r="AO22" s="82" t="n">
        <f aca="false">SUM(AO31:AO34)</f>
        <v>0.026731727184</v>
      </c>
      <c r="AP22" s="82" t="n">
        <f aca="false">SUM(AP31:AP34)</f>
        <v>0.015562769552</v>
      </c>
      <c r="AQ22" s="82" t="n">
        <f aca="false">SUM(AQ31:AQ34)</f>
        <v>0.0209394926343</v>
      </c>
      <c r="AR22" s="82" t="n">
        <f aca="false">SUM(AR31:AR34)</f>
        <v>0.0240343172915</v>
      </c>
      <c r="AS22" s="82" t="n">
        <f aca="false">SUM(AS31:AS34)</f>
        <v>0.023235965592</v>
      </c>
      <c r="AT22" s="82" t="n">
        <f aca="false">SUM(AT31:AT34)</f>
        <v>0.0263893571682</v>
      </c>
      <c r="AU22" s="82" t="n">
        <f aca="false">SUM(AU31:AU34)</f>
        <v>0</v>
      </c>
      <c r="AV22" s="82" t="n">
        <f aca="false">SUM(AV31:AV34)</f>
        <v>0</v>
      </c>
      <c r="AW22" s="82" t="n">
        <f aca="false">SUM(AW31:AW34)</f>
        <v>0</v>
      </c>
      <c r="AX22" s="82" t="n">
        <f aca="false">SUM(AX31:AX34)</f>
        <v>0</v>
      </c>
      <c r="AY22" s="82" t="n">
        <f aca="false">SUM(AY31:AY34)</f>
        <v>0</v>
      </c>
      <c r="AZ22" s="82" t="n">
        <f aca="false">SUM(AZ31:AZ34)</f>
        <v>0</v>
      </c>
      <c r="BA22" s="82" t="n">
        <f aca="false">SUM(BA31:BA34)</f>
        <v>0</v>
      </c>
      <c r="BB22" s="82" t="n">
        <f aca="false">SUM(BB31:BB34)</f>
        <v>0</v>
      </c>
      <c r="BC22" s="82" t="n">
        <f aca="false">SUM(BC31:BC34)</f>
        <v>0</v>
      </c>
      <c r="BD22" s="115"/>
    </row>
    <row r="23" customFormat="false" ht="12.9" hidden="false" customHeight="false" outlineLevel="0" collapsed="false">
      <c r="B23" s="51" t="s">
        <v>76</v>
      </c>
      <c r="C23" s="82" t="n">
        <f aca="false">1/$A$1*[1]48Exp!B$244</f>
        <v>0.0083530473436508</v>
      </c>
      <c r="D23" s="54" t="n">
        <f aca="false">1/$A$1*[1]48Exp!C$244</f>
        <v>0.010809221711039</v>
      </c>
      <c r="E23" s="54" t="n">
        <f aca="false">1/$A$1*[1]48Exp!D$244</f>
        <v>0.0132552312490842</v>
      </c>
      <c r="F23" s="54" t="n">
        <f aca="false">1/$A$1*[1]48Exp!E$244</f>
        <v>0.0120960771142857</v>
      </c>
      <c r="G23" s="54" t="n">
        <f aca="false">1/$A$1*[1]48Exp!F$244</f>
        <v>0.0106491842571429</v>
      </c>
      <c r="H23" s="54" t="n">
        <f aca="false">1/$A$1*[1]48Exp!G$244</f>
        <v>0.0115328415194444</v>
      </c>
      <c r="I23" s="54" t="n">
        <f aca="false">1/$A$1*[1]48Exp!H$244</f>
        <v>0.014632681952381</v>
      </c>
      <c r="J23" s="54" t="n">
        <f aca="false">1/$A$1*[1]48Exp!I$244</f>
        <v>0.01249388575</v>
      </c>
      <c r="K23" s="54" t="n">
        <f aca="false">1/$A$1*[1]48Exp!J$244</f>
        <v>0.0131382662904762</v>
      </c>
      <c r="L23" s="54" t="n">
        <f aca="false">1/$A$1*[1]48Exp!K$244</f>
        <v>0.00886413672600733</v>
      </c>
      <c r="M23" s="54" t="n">
        <f aca="false">1/$A$1*[1]48Exp!L$244</f>
        <v>0.0190043570178571</v>
      </c>
      <c r="N23" s="54" t="n">
        <f aca="false">1/$A$1*[1]48Exp!M$244</f>
        <v>0.0169654639333333</v>
      </c>
      <c r="O23" s="54" t="n">
        <f aca="false">1/$A$1*[1]48Exp!N$244</f>
        <v>0.0146686036865079</v>
      </c>
      <c r="P23" s="54" t="n">
        <f aca="false">1/$A$1*[1]48Exp!O$244</f>
        <v>0.0427990944249026</v>
      </c>
      <c r="Q23" s="54" t="n">
        <f aca="false">1/$A$1*[1]48Exp!P$244</f>
        <v>0.0295089292785714</v>
      </c>
      <c r="R23" s="54" t="n">
        <f aca="false">1/$A$1*[1]48Exp!Q$244</f>
        <v>0.0272064572729225</v>
      </c>
      <c r="S23" s="54" t="n">
        <f aca="false">1/$A$1*[1]48Exp!R$244</f>
        <v>0.03570343402003</v>
      </c>
      <c r="T23" s="54" t="n">
        <f aca="false">1/$A$1*[1]48Exp!S$244</f>
        <v>0.03570343402003</v>
      </c>
      <c r="U23" s="54" t="n">
        <f aca="false">1/$A$1*[1]48Exp!T$244</f>
        <v>0.03570343402003</v>
      </c>
      <c r="V23" s="54" t="n">
        <f aca="false">1/$A$1*[1]48Exp!U$244</f>
        <v>0.03570343402003</v>
      </c>
      <c r="W23" s="54" t="n">
        <f aca="false">1/$A$1*[1]48Exp!V$244</f>
        <v>0.03570343402003</v>
      </c>
      <c r="X23" s="54" t="n">
        <f aca="false">1/$A$1*[1]48Exp!W$244</f>
        <v>0.03570343402003</v>
      </c>
      <c r="Y23" s="54" t="n">
        <f aca="false">1/$A$1*[1]48Exp!X$244</f>
        <v>0.03570343402003</v>
      </c>
      <c r="Z23" s="54" t="n">
        <f aca="false">1/$A$1*[1]48Exp!Y$244</f>
        <v>0.03570343402003</v>
      </c>
      <c r="AA23" s="54" t="n">
        <f aca="false">1/$A$1*[1]48Exp!Z$244</f>
        <v>0.03570343402003</v>
      </c>
      <c r="AB23" s="54" t="n">
        <f aca="false">1/$A$1*[1]48Exp!AA$244</f>
        <v>0.03570343402003</v>
      </c>
      <c r="AC23" s="114"/>
      <c r="AD23" s="82" t="n">
        <f aca="false">1/1000*[1]48Exp!AB$244</f>
        <v>0.009022171354098</v>
      </c>
      <c r="AE23" s="54" t="n">
        <f aca="false">1/1000*[1]48Exp!AC$244</f>
        <v>0.0120314698012</v>
      </c>
      <c r="AF23" s="54" t="n">
        <f aca="false">1/1000*[1]48Exp!AD$244</f>
        <v>0.0141884358096</v>
      </c>
      <c r="AG23" s="54" t="n">
        <f aca="false">1/1000*[1]48Exp!AE$244</f>
        <v>0.014991459896</v>
      </c>
      <c r="AH23" s="54" t="n">
        <f aca="false">1/1000*[1]48Exp!AF$244</f>
        <v>0.0162736439201</v>
      </c>
      <c r="AI23" s="54" t="n">
        <f aca="false">1/1000*[1]48Exp!AG$244</f>
        <v>0.0210633818538</v>
      </c>
      <c r="AJ23" s="54" t="n">
        <f aca="false">1/1000*[1]48Exp!AH$244</f>
        <v>0.0168677015212</v>
      </c>
      <c r="AK23" s="54" t="n">
        <f aca="false">1/1000*[1]48Exp!AI$244</f>
        <v>0.0340709328805</v>
      </c>
      <c r="AL23" s="54" t="n">
        <f aca="false">1/1000*[1]48Exp!AJ$244</f>
        <v>0.0514716064324</v>
      </c>
      <c r="AM23" s="54" t="n">
        <f aca="false">1/1000*[1]48Exp!AK$244</f>
        <v>0.0428492825728</v>
      </c>
      <c r="AN23" s="54" t="n">
        <f aca="false">1/1000*[1]48Exp!AL$244</f>
        <v>0.0494541262377</v>
      </c>
      <c r="AO23" s="54" t="n">
        <f aca="false">1/1000*[1]48Exp!AM$244</f>
        <v>0.052534600608</v>
      </c>
      <c r="AP23" s="54" t="n">
        <f aca="false">1/1000*[1]48Exp!AN$244</f>
        <v>0.0154196595344</v>
      </c>
      <c r="AQ23" s="54" t="n">
        <f aca="false">1/1000*[1]48Exp!AO$244</f>
        <v>0.0339544423299</v>
      </c>
      <c r="AR23" s="54" t="n">
        <f aca="false">1/1000*[1]48Exp!AP$244</f>
        <v>0.024661777141</v>
      </c>
      <c r="AS23" s="54" t="n">
        <f aca="false">1/1000*[1]48Exp!AQ$244</f>
        <v>0.018014722943</v>
      </c>
      <c r="AT23" s="54" t="n">
        <f aca="false">1/1000*[1]48Exp!AR$244</f>
        <v>0.0236378472862</v>
      </c>
      <c r="AU23" s="54" t="n">
        <f aca="false">1/1000*[1]48Exp!AS$244</f>
        <v>0</v>
      </c>
      <c r="AV23" s="54" t="n">
        <f aca="false">1/1000*[1]48Exp!AT$244</f>
        <v>0</v>
      </c>
      <c r="AW23" s="54" t="n">
        <f aca="false">1/1000*[1]48Exp!AU$244</f>
        <v>0</v>
      </c>
      <c r="AX23" s="54" t="n">
        <f aca="false">1/1000*[1]48Exp!AV$244</f>
        <v>0</v>
      </c>
      <c r="AY23" s="54" t="n">
        <f aca="false">1/1000*[1]48Exp!AW$244</f>
        <v>0</v>
      </c>
      <c r="AZ23" s="54" t="n">
        <f aca="false">1/1000*[1]48Exp!AX$244</f>
        <v>0</v>
      </c>
      <c r="BA23" s="54" t="n">
        <f aca="false">1/1000*[1]48Exp!AY$244</f>
        <v>0</v>
      </c>
      <c r="BB23" s="54" t="n">
        <f aca="false">1/1000*[1]48Exp!AZ$244</f>
        <v>0</v>
      </c>
      <c r="BC23" s="54" t="n">
        <f aca="false">1/1000*[1]48Exp!BA$244</f>
        <v>0</v>
      </c>
      <c r="BD23" s="115"/>
    </row>
    <row r="24" customFormat="false" ht="12.9" hidden="false" customHeight="false" outlineLevel="0" collapsed="false">
      <c r="B24" s="67" t="s">
        <v>72</v>
      </c>
      <c r="C24" s="308" t="n">
        <f aca="false">SUM(C21:C21)-SUM(C22:C23)</f>
        <v>0.0041689253015873</v>
      </c>
      <c r="D24" s="309" t="n">
        <f aca="false">SUM(D21:D21)-SUM(D22:D23)</f>
        <v>0.00415484405411255</v>
      </c>
      <c r="E24" s="309" t="n">
        <f aca="false">SUM(E21:E21)-SUM(E22:E23)</f>
        <v>0.00409987427545787</v>
      </c>
      <c r="F24" s="309" t="n">
        <f aca="false">SUM(F21:F21)-SUM(F22:F23)</f>
        <v>0.00303848291190476</v>
      </c>
      <c r="G24" s="309" t="n">
        <f aca="false">SUM(G21:G21)-SUM(G22:G23)</f>
        <v>0.00371305564880952</v>
      </c>
      <c r="H24" s="309" t="n">
        <f aca="false">SUM(H21:H21)-SUM(H22:H23)</f>
        <v>0.00333904230595238</v>
      </c>
      <c r="I24" s="309" t="n">
        <f aca="false">SUM(I21:I21)-SUM(I22:I23)</f>
        <v>0.00502197993412698</v>
      </c>
      <c r="J24" s="309" t="n">
        <f aca="false">SUM(J21:J21)-SUM(J22:J23)</f>
        <v>0.00450317178333333</v>
      </c>
      <c r="K24" s="309" t="n">
        <f aca="false">SUM(K21:K21)-SUM(K22:K23)</f>
        <v>0.00331521162857143</v>
      </c>
      <c r="L24" s="309" t="n">
        <f aca="false">SUM(L21:L21)-SUM(L22:L23)</f>
        <v>0.00403374118809524</v>
      </c>
      <c r="M24" s="309" t="n">
        <f aca="false">SUM(M21:M21)-SUM(M22:M23)</f>
        <v>0.0044094425</v>
      </c>
      <c r="N24" s="309" t="n">
        <f aca="false">SUM(N21:N21)-SUM(N22:N23)</f>
        <v>0.00464338628333333</v>
      </c>
      <c r="O24" s="309" t="n">
        <f aca="false">SUM(O21:O21)-SUM(O22:O23)</f>
        <v>0.00492857639206349</v>
      </c>
      <c r="P24" s="309" t="n">
        <f aca="false">SUM(P21:P21)-SUM(P22:P23)</f>
        <v>0.0052078780441516</v>
      </c>
      <c r="Q24" s="309" t="n">
        <f aca="false">SUM(Q21:Q21)-SUM(Q22:Q23)</f>
        <v>0.00603885632595705</v>
      </c>
      <c r="R24" s="309" t="n">
        <f aca="false">SUM(R21:R21)-SUM(R22:R23)</f>
        <v>0.00611203060354808</v>
      </c>
      <c r="S24" s="309" t="n">
        <f aca="false">SUM(S21:S21)-SUM(S22:S23)</f>
        <v>0.00786196541035077</v>
      </c>
      <c r="T24" s="309" t="n">
        <f aca="false">SUM(T21:T21)-SUM(T22:T23)</f>
        <v>0.00786196541035077</v>
      </c>
      <c r="U24" s="309" t="n">
        <f aca="false">SUM(U21:U21)-SUM(U22:U23)</f>
        <v>0.00786196541035077</v>
      </c>
      <c r="V24" s="309" t="n">
        <f aca="false">SUM(V21:V21)-SUM(V22:V23)</f>
        <v>0.00786196541035077</v>
      </c>
      <c r="W24" s="309" t="n">
        <f aca="false">SUM(W21:W21)-SUM(W22:W23)</f>
        <v>0.00786196541035077</v>
      </c>
      <c r="X24" s="309" t="n">
        <f aca="false">SUM(X21:X21)-SUM(X22:X23)</f>
        <v>0.00786196541035077</v>
      </c>
      <c r="Y24" s="309" t="n">
        <f aca="false">SUM(Y21:Y21)-SUM(Y22:Y23)</f>
        <v>0.00786196541035077</v>
      </c>
      <c r="Z24" s="309" t="n">
        <f aca="false">SUM(Z21:Z21)-SUM(Z22:Z23)</f>
        <v>0.00786196541035077</v>
      </c>
      <c r="AA24" s="309" t="n">
        <f aca="false">SUM(AA21:AA21)-SUM(AA22:AA23)</f>
        <v>0.00786196541035077</v>
      </c>
      <c r="AB24" s="309" t="n">
        <f aca="false">SUM(AB21:AB21)-SUM(AB22:AB23)</f>
        <v>0.00786196541035077</v>
      </c>
      <c r="AC24" s="114"/>
      <c r="AD24" s="310" t="n">
        <f aca="false">SUM(AD21:AD21)-SUM(AD22:AD23)</f>
        <v>0.006058290771807</v>
      </c>
      <c r="AE24" s="131" t="n">
        <f aca="false">SUM(AE21:AE21)-SUM(AE22:AE23)</f>
        <v>0.0060001322052</v>
      </c>
      <c r="AF24" s="131" t="n">
        <f aca="false">SUM(AF21:AF21)-SUM(AF22:AF23)</f>
        <v>0.006393537288</v>
      </c>
      <c r="AG24" s="131" t="n">
        <f aca="false">SUM(AG21:AG21)-SUM(AG22:AG23)</f>
        <v>0.0049994662256</v>
      </c>
      <c r="AH24" s="131" t="n">
        <f aca="false">SUM(AH21:AH21)-SUM(AH22:AH23)</f>
        <v>0.0062074988528</v>
      </c>
      <c r="AI24" s="131" t="n">
        <f aca="false">SUM(AI21:AI21)-SUM(AI22:AI23)</f>
        <v>0.00737075753700001</v>
      </c>
      <c r="AJ24" s="131" t="n">
        <f aca="false">SUM(AJ21:AJ21)-SUM(AJ22:AJ23)</f>
        <v>0.0084119763252</v>
      </c>
      <c r="AK24" s="131" t="n">
        <f aca="false">SUM(AK21:AK21)-SUM(AK22:AK23)</f>
        <v>0.0147246588525</v>
      </c>
      <c r="AL24" s="131" t="n">
        <f aca="false">SUM(AL21:AL21)-SUM(AL22:AL23)</f>
        <v>0.0157200766004</v>
      </c>
      <c r="AM24" s="131" t="n">
        <f aca="false">SUM(AM21:AM21)-SUM(AM22:AM23)</f>
        <v>0.0123532637888</v>
      </c>
      <c r="AN24" s="131" t="n">
        <f aca="false">SUM(AN21:AN21)-SUM(AN22:AN23)</f>
        <v>0.0123297112953</v>
      </c>
      <c r="AO24" s="131" t="n">
        <f aca="false">SUM(AO21:AO21)-SUM(AO22:AO23)</f>
        <v>0.011999007984</v>
      </c>
      <c r="AP24" s="131" t="n">
        <f aca="false">SUM(AP21:AP21)-SUM(AP22:AP23)</f>
        <v>0.00654221573280001</v>
      </c>
      <c r="AQ24" s="131" t="n">
        <f aca="false">SUM(AQ21:AQ21)-SUM(AQ22:AQ23)</f>
        <v>0.0071360048133</v>
      </c>
      <c r="AR24" s="131" t="n">
        <f aca="false">SUM(AR21:AR21)-SUM(AR22:AR23)</f>
        <v>0.00809808298149999</v>
      </c>
      <c r="AS24" s="131" t="n">
        <f aca="false">SUM(AS21:AS21)-SUM(AS22:AS23)</f>
        <v>0.006303304714</v>
      </c>
      <c r="AT24" s="131" t="n">
        <f aca="false">SUM(AT21:AT21)-SUM(AT22:AT23)</f>
        <v>0.0072198515503</v>
      </c>
      <c r="AU24" s="131" t="n">
        <f aca="false">SUM(AU21:AU21)-SUM(AU22:AU23)</f>
        <v>0</v>
      </c>
      <c r="AV24" s="131" t="n">
        <f aca="false">SUM(AV21:AV21)-SUM(AV22:AV23)</f>
        <v>0</v>
      </c>
      <c r="AW24" s="131" t="n">
        <f aca="false">SUM(AW21:AW21)-SUM(AW22:AW23)</f>
        <v>0</v>
      </c>
      <c r="AX24" s="131" t="n">
        <f aca="false">SUM(AX21:AX21)-SUM(AX22:AX23)</f>
        <v>0</v>
      </c>
      <c r="AY24" s="131" t="n">
        <f aca="false">SUM(AY21:AY21)-SUM(AY22:AY23)</f>
        <v>0</v>
      </c>
      <c r="AZ24" s="131" t="n">
        <f aca="false">SUM(AZ21:AZ21)-SUM(AZ22:AZ23)</f>
        <v>0</v>
      </c>
      <c r="BA24" s="131" t="n">
        <f aca="false">SUM(BA21:BA21)-SUM(BA22:BA23)</f>
        <v>0</v>
      </c>
      <c r="BB24" s="131" t="n">
        <f aca="false">SUM(BB21:BB21)-SUM(BB22:BB23)</f>
        <v>0</v>
      </c>
      <c r="BC24" s="131" t="n">
        <f aca="false">SUM(BC21:BC21)-SUM(BC22:BC23)</f>
        <v>0</v>
      </c>
      <c r="BD24" s="115"/>
    </row>
    <row r="25" customFormat="false" ht="17.15" hidden="false" customHeight="true" outlineLevel="0" collapsed="false">
      <c r="B25" s="180" t="s">
        <v>86</v>
      </c>
      <c r="C25" s="197" t="n">
        <f aca="false">C5-SUM(C6,C7,C8,C9,C10,C20,C21)</f>
        <v>0.01813512840873</v>
      </c>
      <c r="D25" s="198" t="n">
        <f aca="false">D5-SUM(D6,D7,D8,D9,D10,D20,D21)</f>
        <v>0.0137360645981242</v>
      </c>
      <c r="E25" s="198" t="n">
        <f aca="false">E5-SUM(E6,E7,E8,E9,E10,E20,E21)</f>
        <v>0.0241806541274726</v>
      </c>
      <c r="F25" s="198" t="n">
        <f aca="false">F5-SUM(F6,F7,F8,F9,F10,F20,F21)</f>
        <v>0.0266633851261908</v>
      </c>
      <c r="G25" s="198" t="n">
        <f aca="false">G5-SUM(G6,G7,G8,G9,G10,G20,G21)</f>
        <v>0.0347942305535716</v>
      </c>
      <c r="H25" s="198" t="n">
        <f aca="false">H5-SUM(H6,H7,H8,H9,H10,H20,H21)</f>
        <v>0.0385329460083332</v>
      </c>
      <c r="I25" s="198" t="n">
        <f aca="false">I5-SUM(I6,I7,I8,I9,I10,I20,I21)</f>
        <v>0.0502886848214286</v>
      </c>
      <c r="J25" s="198" t="n">
        <f aca="false">J5-SUM(J6,J7,J8,J9,J10,J20,J21)</f>
        <v>0.0435672186666667</v>
      </c>
      <c r="K25" s="198" t="n">
        <f aca="false">K5-SUM(K6,K7,K8,K9,K10,K20,K21)</f>
        <v>0.0439252295023809</v>
      </c>
      <c r="L25" s="198" t="n">
        <f aca="false">L5-SUM(L6,L7,L8,L9,L10,L20,L21)</f>
        <v>0.0417850807183462</v>
      </c>
      <c r="M25" s="198" t="n">
        <f aca="false">M5-SUM(M6,M7,M8,M9,M10,M20,M21)</f>
        <v>0.0706717233035716</v>
      </c>
      <c r="N25" s="198" t="n">
        <f aca="false">N5-SUM(N6,N7,N8,N9,N10,N20,N21)</f>
        <v>0.071711814999784</v>
      </c>
      <c r="O25" s="198" t="n">
        <f aca="false">O5-SUM(O6,O7,O8,O9,O10,O20,O21)</f>
        <v>0.0346655278944444</v>
      </c>
      <c r="P25" s="198" t="n">
        <f aca="false">P5-SUM(P6,P7,P8,P9,P10,P20,P21)</f>
        <v>0.0646219315501446</v>
      </c>
      <c r="Q25" s="198" t="n">
        <f aca="false">Q5-SUM(Q6,Q7,Q8,Q9,Q10,Q20,Q21)</f>
        <v>0.0523118486607144</v>
      </c>
      <c r="R25" s="198" t="n">
        <f aca="false">R5-SUM(R6,R7,R8,R9,R10,R20,R21)</f>
        <v>0.052896886294771</v>
      </c>
      <c r="S25" s="198" t="n">
        <f aca="false">S5-SUM(S6,S7,S8,S9,S10,S20,S21)</f>
        <v>0.0492691659079612</v>
      </c>
      <c r="T25" s="198" t="n">
        <f aca="false">T5-SUM(T6,T7,T8,T9,T10,T20,T21)</f>
        <v>0.0492691659079612</v>
      </c>
      <c r="U25" s="198" t="n">
        <f aca="false">U5-SUM(U6,U7,U8,U9,U10,U20,U21)</f>
        <v>0.0492691659079612</v>
      </c>
      <c r="V25" s="198" t="n">
        <f aca="false">V5-SUM(V6,V7,V8,V9,V10,V20,V21)</f>
        <v>0.0492691659079612</v>
      </c>
      <c r="W25" s="198" t="n">
        <f aca="false">W5-SUM(W6,W7,W8,W9,W10,W20,W21)</f>
        <v>0.0492691659079612</v>
      </c>
      <c r="X25" s="198" t="n">
        <f aca="false">X5-SUM(X6,X7,X8,X9,X10,X20,X21)</f>
        <v>0.0492691659079612</v>
      </c>
      <c r="Y25" s="198" t="n">
        <f aca="false">Y5-SUM(Y6,Y7,Y8,Y9,Y10,Y20,Y21)</f>
        <v>0.0492691659079612</v>
      </c>
      <c r="Z25" s="198" t="n">
        <f aca="false">Z5-SUM(Z6,Z7,Z8,Z9,Z10,Z20,Z21)</f>
        <v>0.0492691659079612</v>
      </c>
      <c r="AA25" s="198" t="n">
        <f aca="false">AA5-SUM(AA6,AA7,AA8,AA9,AA10,AA20,AA21)</f>
        <v>0.0492691659079612</v>
      </c>
      <c r="AB25" s="198" t="n">
        <f aca="false">AB5-SUM(AB6,AB7,AB8,AB9,AB10,AB20,AB21)</f>
        <v>0.0492691659079612</v>
      </c>
      <c r="AC25" s="114"/>
      <c r="AD25" s="197" t="n">
        <f aca="false">AD5-SUM(AD6,AD7,AD8,AD9,AD10,AD20,AD21)</f>
        <v>0.0308751163165771</v>
      </c>
      <c r="AE25" s="198" t="n">
        <f aca="false">AE5-SUM(AE6,AE7,AE8,AE9,AE10,AE20,AE21)</f>
        <v>0.0368870825736001</v>
      </c>
      <c r="AF25" s="198" t="n">
        <f aca="false">AF5-SUM(AF6,AF7,AF8,AF9,AF10,AF20,AF21)</f>
        <v>0.0483857846399998</v>
      </c>
      <c r="AG25" s="198" t="n">
        <f aca="false">AG5-SUM(AG6,AG7,AG8,AG9,AG10,AG20,AG21)</f>
        <v>0.0594078740527999</v>
      </c>
      <c r="AH25" s="198" t="n">
        <f aca="false">AH5-SUM(AH6,AH7,AH8,AH9,AH10,AH20,AH21)</f>
        <v>0.0768855099998997</v>
      </c>
      <c r="AI25" s="198" t="n">
        <f aca="false">AI5-SUM(AI6,AI7,AI8,AI9,AI10,AI20,AI21)</f>
        <v>0.0925596752223004</v>
      </c>
      <c r="AJ25" s="198" t="n">
        <f aca="false">AJ5-SUM(AJ6,AJ7,AJ8,AJ9,AJ10,AJ20,AJ21)</f>
        <v>0.0517144047336001</v>
      </c>
      <c r="AK25" s="198" t="n">
        <f aca="false">AK5-SUM(AK6,AK7,AK8,AK9,AK10,AK20,AK21)</f>
        <v>0.140524547790499</v>
      </c>
      <c r="AL25" s="198" t="n">
        <f aca="false">AL5-SUM(AL6,AL7,AL8,AL9,AL10,AL20,AL21)</f>
        <v>0.1734148372588</v>
      </c>
      <c r="AM25" s="198" t="n">
        <f aca="false">AM5-SUM(AM6,AM7,AM8,AM9,AM10,AM20,AM21)</f>
        <v>0.191023309483599</v>
      </c>
      <c r="AN25" s="198" t="n">
        <f aca="false">AN5-SUM(AN6,AN7,AN8,AN9,AN10,AN20,AN21)</f>
        <v>0.1996036148358</v>
      </c>
      <c r="AO25" s="198" t="n">
        <f aca="false">AO5-SUM(AO6,AO7,AO8,AO9,AO10,AO20,AO21)</f>
        <v>0.24598485096</v>
      </c>
      <c r="AP25" s="198" t="n">
        <f aca="false">AP5-SUM(AP6,AP7,AP8,AP9,AP10,AP20,AP21)</f>
        <v>0.0601071619983998</v>
      </c>
      <c r="AQ25" s="198" t="n">
        <f aca="false">AQ5-SUM(AQ6,AQ7,AQ8,AQ9,AQ10,AQ20,AQ21)</f>
        <v>0.0858560896361997</v>
      </c>
      <c r="AR25" s="198" t="n">
        <f aca="false">AR5-SUM(AR6,AR7,AR8,AR9,AR10,AR20,AR21)</f>
        <v>0.0712840724455002</v>
      </c>
      <c r="AS25" s="198" t="n">
        <f aca="false">AS5-SUM(AS6,AS7,AS8,AS9,AS10,AS20,AS21)</f>
        <v>0.0538460964510003</v>
      </c>
      <c r="AT25" s="198" t="n">
        <f aca="false">AT5-SUM(AT6,AT7,AT8,AT9,AT10,AT20,AT21)</f>
        <v>0.0489164624044997</v>
      </c>
      <c r="AU25" s="198" t="n">
        <f aca="false">AU5-SUM(AU6,AU7,AU8,AU9,AU10,AU20,AU21)</f>
        <v>0</v>
      </c>
      <c r="AV25" s="198" t="n">
        <f aca="false">AV5-SUM(AV6,AV7,AV8,AV9,AV10,AV20,AV21)</f>
        <v>0</v>
      </c>
      <c r="AW25" s="198" t="n">
        <f aca="false">AW5-SUM(AW6,AW7,AW8,AW9,AW10,AW20,AW21)</f>
        <v>0</v>
      </c>
      <c r="AX25" s="198" t="n">
        <f aca="false">AX5-SUM(AX6,AX7,AX8,AX9,AX10,AX20,AX21)</f>
        <v>0</v>
      </c>
      <c r="AY25" s="198" t="n">
        <f aca="false">AY5-SUM(AY6,AY7,AY8,AY9,AY10,AY20,AY21)</f>
        <v>0</v>
      </c>
      <c r="AZ25" s="198" t="n">
        <f aca="false">AZ5-SUM(AZ6,AZ7,AZ8,AZ9,AZ10,AZ20,AZ21)</f>
        <v>0</v>
      </c>
      <c r="BA25" s="198" t="n">
        <f aca="false">BA5-SUM(BA6,BA7,BA8,BA9,BA10,BA20,BA21)</f>
        <v>0</v>
      </c>
      <c r="BB25" s="198" t="n">
        <f aca="false">BB5-SUM(BB6,BB7,BB8,BB9,BB10,BB20,BB21)</f>
        <v>0</v>
      </c>
      <c r="BC25" s="198" t="n">
        <f aca="false">BC5-SUM(BC6,BC7,BC8,BC9,BC10,BC20,BC21)</f>
        <v>0</v>
      </c>
      <c r="BD25" s="115"/>
    </row>
    <row r="26" customFormat="false" ht="12.9" hidden="false" customHeight="false" outlineLevel="0" collapsed="false">
      <c r="B26" s="51" t="s">
        <v>112</v>
      </c>
      <c r="C26" s="311" t="n">
        <f aca="false">1/$A$1*[1]48Exp!B$194</f>
        <v>0.00785849311428571</v>
      </c>
      <c r="D26" s="312" t="n">
        <f aca="false">1/$A$1*[1]48Exp!C$194</f>
        <v>0.00796910935822511</v>
      </c>
      <c r="E26" s="312" t="n">
        <f aca="false">1/$A$1*[1]48Exp!D$194</f>
        <v>0.00881630320769231</v>
      </c>
      <c r="F26" s="312" t="n">
        <f aca="false">1/$A$1*[1]48Exp!E$194</f>
        <v>0.00920777545238095</v>
      </c>
      <c r="G26" s="312" t="n">
        <f aca="false">1/$A$1*[1]48Exp!F$194</f>
        <v>0.0132768823035714</v>
      </c>
      <c r="H26" s="312" t="n">
        <f aca="false">1/$A$1*[1]48Exp!G$194</f>
        <v>0.0175331619833333</v>
      </c>
      <c r="I26" s="312" t="n">
        <f aca="false">1/$A$1*[1]48Exp!H$194</f>
        <v>0.0169307451880952</v>
      </c>
      <c r="J26" s="312" t="n">
        <f aca="false">1/$A$1*[1]48Exp!I$194</f>
        <v>0.0161044162166667</v>
      </c>
      <c r="K26" s="312" t="n">
        <f aca="false">1/$A$1*[1]48Exp!J$194</f>
        <v>0.0202144983428571</v>
      </c>
      <c r="L26" s="312" t="n">
        <f aca="false">1/$A$1*[1]48Exp!K$194</f>
        <v>0.0153088465111111</v>
      </c>
      <c r="M26" s="312" t="n">
        <f aca="false">1/$A$1*[1]48Exp!L$194</f>
        <v>0.029653689125</v>
      </c>
      <c r="N26" s="312" t="n">
        <f aca="false">1/$A$1*[1]48Exp!M$194</f>
        <v>0.0312397239621212</v>
      </c>
      <c r="O26" s="312" t="n">
        <f aca="false">1/$A$1*[1]48Exp!N$194</f>
        <v>0.00938378720793651</v>
      </c>
      <c r="P26" s="312" t="n">
        <f aca="false">1/$A$1*[1]48Exp!O$194</f>
        <v>0.0357739274214328</v>
      </c>
      <c r="Q26" s="312" t="n">
        <f aca="false">1/$A$1*[1]48Exp!P$194</f>
        <v>0.0320719148166667</v>
      </c>
      <c r="R26" s="312" t="n">
        <f aca="false">1/$A$1*[1]48Exp!Q$194</f>
        <v>0.0373609319880952</v>
      </c>
      <c r="S26" s="312" t="n">
        <f aca="false">1/$A$1*[1]48Exp!R$194</f>
        <v>0.0355946773391192</v>
      </c>
      <c r="T26" s="312" t="n">
        <f aca="false">1/$A$1*[1]48Exp!S$194</f>
        <v>0.0355946773391192</v>
      </c>
      <c r="U26" s="312" t="n">
        <f aca="false">1/$A$1*[1]48Exp!T$194</f>
        <v>0.0355946773391192</v>
      </c>
      <c r="V26" s="312" t="n">
        <f aca="false">1/$A$1*[1]48Exp!U$194</f>
        <v>0.0355946773391192</v>
      </c>
      <c r="W26" s="312" t="n">
        <f aca="false">1/$A$1*[1]48Exp!V$194</f>
        <v>0.0355946773391192</v>
      </c>
      <c r="X26" s="312" t="n">
        <f aca="false">1/$A$1*[1]48Exp!W$194</f>
        <v>0.0355946773391192</v>
      </c>
      <c r="Y26" s="312" t="n">
        <f aca="false">1/$A$1*[1]48Exp!X$194</f>
        <v>0.0355946773391192</v>
      </c>
      <c r="Z26" s="312" t="n">
        <f aca="false">1/$A$1*[1]48Exp!Y$194</f>
        <v>0.0355946773391192</v>
      </c>
      <c r="AA26" s="312" t="n">
        <f aca="false">1/$A$1*[1]48Exp!Z$194</f>
        <v>0.0355946773391192</v>
      </c>
      <c r="AB26" s="312" t="n">
        <f aca="false">1/$A$1*[1]48Exp!AA$194</f>
        <v>0.0355946773391192</v>
      </c>
      <c r="AC26" s="114"/>
      <c r="AD26" s="313" t="n">
        <f aca="false">1/1000*[1]48Exp!AB$194</f>
        <v>0.018247805415966</v>
      </c>
      <c r="AE26" s="312" t="n">
        <f aca="false">1/1000*[1]48Exp!AC$194</f>
        <v>0.02254088621</v>
      </c>
      <c r="AF26" s="312" t="n">
        <f aca="false">1/1000*[1]48Exp!AD$194</f>
        <v>0.0277978202208</v>
      </c>
      <c r="AG26" s="312" t="n">
        <f aca="false">1/1000*[1]48Exp!AE$194</f>
        <v>0.0313486130272</v>
      </c>
      <c r="AH26" s="312" t="n">
        <f aca="false">1/1000*[1]48Exp!AF$194</f>
        <v>0.0476303266558</v>
      </c>
      <c r="AI26" s="312" t="n">
        <f aca="false">1/1000*[1]48Exp!AG$194</f>
        <v>0.062489363937</v>
      </c>
      <c r="AJ26" s="312" t="n">
        <f aca="false">1/1000*[1]48Exp!AH$194</f>
        <v>0.03160153721</v>
      </c>
      <c r="AK26" s="312" t="n">
        <f aca="false">1/1000*[1]48Exp!AI$194</f>
        <v>0.0947607213375</v>
      </c>
      <c r="AL26" s="312" t="n">
        <f aca="false">1/1000*[1]48Exp!AJ$194</f>
        <v>0.123342258728</v>
      </c>
      <c r="AM26" s="312" t="n">
        <f aca="false">1/1000*[1]48Exp!AK$194</f>
        <v>0.1436591918168</v>
      </c>
      <c r="AN26" s="312" t="n">
        <f aca="false">1/1000*[1]48Exp!AL$194</f>
        <v>0.1438963552503</v>
      </c>
      <c r="AO26" s="312" t="n">
        <f aca="false">1/1000*[1]48Exp!AM$194</f>
        <v>0.17522406216</v>
      </c>
      <c r="AP26" s="312" t="n">
        <f aca="false">1/1000*[1]48Exp!AN$194</f>
        <v>0.0125383195168</v>
      </c>
      <c r="AQ26" s="312" t="n">
        <f aca="false">1/1000*[1]48Exp!AO$194</f>
        <v>0.0332915849637</v>
      </c>
      <c r="AR26" s="312" t="n">
        <f aca="false">1/1000*[1]48Exp!AP$194</f>
        <v>0.0298281050665</v>
      </c>
      <c r="AS26" s="312" t="n">
        <f aca="false">1/1000*[1]48Exp!AQ$194</f>
        <v>0.031072683628</v>
      </c>
      <c r="AT26" s="312" t="n">
        <f aca="false">1/1000*[1]48Exp!AR$194</f>
        <v>0.0285775910989</v>
      </c>
      <c r="AU26" s="312" t="n">
        <f aca="false">1/1000*[1]48Exp!AS$194</f>
        <v>0</v>
      </c>
      <c r="AV26" s="312" t="n">
        <f aca="false">1/1000*[1]48Exp!AT$194</f>
        <v>0</v>
      </c>
      <c r="AW26" s="312" t="n">
        <f aca="false">1/1000*[1]48Exp!AU$194</f>
        <v>0</v>
      </c>
      <c r="AX26" s="312" t="n">
        <f aca="false">1/1000*[1]48Exp!AV$194</f>
        <v>0</v>
      </c>
      <c r="AY26" s="312" t="n">
        <f aca="false">1/1000*[1]48Exp!AW$194</f>
        <v>0</v>
      </c>
      <c r="AZ26" s="312" t="n">
        <f aca="false">1/1000*[1]48Exp!AX$194</f>
        <v>0</v>
      </c>
      <c r="BA26" s="312" t="n">
        <f aca="false">1/1000*[1]48Exp!AY$194</f>
        <v>0</v>
      </c>
      <c r="BB26" s="312" t="n">
        <f aca="false">1/1000*[1]48Exp!AZ$194</f>
        <v>0</v>
      </c>
      <c r="BC26" s="312" t="n">
        <f aca="false">1/1000*[1]48Exp!BA$194</f>
        <v>0</v>
      </c>
      <c r="BD26" s="115"/>
    </row>
    <row r="27" customFormat="false" ht="12.9" hidden="false" customHeight="false" outlineLevel="0" collapsed="false">
      <c r="B27" s="51" t="s">
        <v>87</v>
      </c>
      <c r="C27" s="82" t="n">
        <f aca="false">1/$A$1*[1]48Exp!B$226</f>
        <v>0.0034885534515873</v>
      </c>
      <c r="D27" s="54" t="n">
        <f aca="false">1/$A$1*[1]48Exp!C$226</f>
        <v>0.00214026608730159</v>
      </c>
      <c r="E27" s="54" t="n">
        <f aca="false">1/$A$1*[1]48Exp!D$226</f>
        <v>0.00253082725091575</v>
      </c>
      <c r="F27" s="54" t="n">
        <f aca="false">1/$A$1*[1]48Exp!E$226</f>
        <v>0.00282828397142857</v>
      </c>
      <c r="G27" s="54" t="n">
        <f aca="false">1/$A$1*[1]48Exp!F$226</f>
        <v>0.00413003411904762</v>
      </c>
      <c r="H27" s="54" t="n">
        <f aca="false">1/$A$1*[1]48Exp!G$226</f>
        <v>0.00517700470833333</v>
      </c>
      <c r="I27" s="54" t="n">
        <f aca="false">1/$A$1*[1]48Exp!H$226</f>
        <v>0.00684458655</v>
      </c>
      <c r="J27" s="54" t="n">
        <f aca="false">1/$A$1*[1]48Exp!I$226</f>
        <v>0.00624999445</v>
      </c>
      <c r="K27" s="54" t="n">
        <f aca="false">1/$A$1*[1]48Exp!J$226</f>
        <v>0.00579239028095238</v>
      </c>
      <c r="L27" s="54" t="n">
        <f aca="false">1/$A$1*[1]48Exp!K$226</f>
        <v>0.00627506241056166</v>
      </c>
      <c r="M27" s="54" t="n">
        <f aca="false">1/$A$1*[1]48Exp!L$226</f>
        <v>0.00885984191666666</v>
      </c>
      <c r="N27" s="54" t="n">
        <f aca="false">1/$A$1*[1]48Exp!M$226</f>
        <v>0.0100625467831169</v>
      </c>
      <c r="O27" s="54" t="n">
        <f aca="false">1/$A$1*[1]48Exp!N$226</f>
        <v>0.0107396947507937</v>
      </c>
      <c r="P27" s="54" t="n">
        <f aca="false">1/$A$1*[1]48Exp!O$226</f>
        <v>0.00978866453028605</v>
      </c>
      <c r="Q27" s="54" t="n">
        <f aca="false">1/$A$1*[1]48Exp!P$226</f>
        <v>0.00784273725119048</v>
      </c>
      <c r="R27" s="54" t="n">
        <f aca="false">1/$A$1*[1]48Exp!Q$226</f>
        <v>0.00411133002871148</v>
      </c>
      <c r="S27" s="54" t="n">
        <f aca="false">1/$A$1*[1]48Exp!R$226</f>
        <v>0.00342663573687979</v>
      </c>
      <c r="T27" s="54" t="n">
        <f aca="false">1/$A$1*[1]48Exp!S$226</f>
        <v>0.00342663573687979</v>
      </c>
      <c r="U27" s="54" t="n">
        <f aca="false">1/$A$1*[1]48Exp!T$226</f>
        <v>0.00342663573687979</v>
      </c>
      <c r="V27" s="54" t="n">
        <f aca="false">1/$A$1*[1]48Exp!U$226</f>
        <v>0.00342663573687979</v>
      </c>
      <c r="W27" s="54" t="n">
        <f aca="false">1/$A$1*[1]48Exp!V$226</f>
        <v>0.00342663573687979</v>
      </c>
      <c r="X27" s="54" t="n">
        <f aca="false">1/$A$1*[1]48Exp!W$226</f>
        <v>0.00342663573687979</v>
      </c>
      <c r="Y27" s="54" t="n">
        <f aca="false">1/$A$1*[1]48Exp!X$226</f>
        <v>0.00342663573687979</v>
      </c>
      <c r="Z27" s="54" t="n">
        <f aca="false">1/$A$1*[1]48Exp!Y$226</f>
        <v>0.00342663573687979</v>
      </c>
      <c r="AA27" s="54" t="n">
        <f aca="false">1/$A$1*[1]48Exp!Z$226</f>
        <v>0.00342663573687979</v>
      </c>
      <c r="AB27" s="54" t="n">
        <f aca="false">1/$A$1*[1]48Exp!AA$226</f>
        <v>0.00342663573687979</v>
      </c>
      <c r="AC27" s="114"/>
      <c r="AD27" s="82" t="n">
        <f aca="false">1/1000*[1]48Exp!AB$226</f>
        <v>0.003818960574078</v>
      </c>
      <c r="AE27" s="54" t="n">
        <f aca="false">1/1000*[1]48Exp!AC$226</f>
        <v>0.0025684446688</v>
      </c>
      <c r="AF27" s="54" t="n">
        <f aca="false">1/1000*[1]48Exp!AD$226</f>
        <v>0.0024459854112</v>
      </c>
      <c r="AG27" s="54" t="n">
        <f aca="false">1/1000*[1]48Exp!AE$226</f>
        <v>0.0033401078144</v>
      </c>
      <c r="AH27" s="54" t="n">
        <f aca="false">1/1000*[1]48Exp!AF$226</f>
        <v>0.0068015519075</v>
      </c>
      <c r="AI27" s="54" t="n">
        <f aca="false">1/1000*[1]48Exp!AG$226</f>
        <v>0.0079182498681</v>
      </c>
      <c r="AJ27" s="54" t="n">
        <f aca="false">1/1000*[1]48Exp!AH$226</f>
        <v>0.0036008699488</v>
      </c>
      <c r="AK27" s="54" t="n">
        <f aca="false">1/1000*[1]48Exp!AI$226</f>
        <v>0.0150334763585</v>
      </c>
      <c r="AL27" s="54" t="n">
        <f aca="false">1/1000*[1]48Exp!AJ$226</f>
        <v>0.018983645016</v>
      </c>
      <c r="AM27" s="54" t="n">
        <f aca="false">1/1000*[1]48Exp!AK$226</f>
        <v>0.018430147956</v>
      </c>
      <c r="AN27" s="54" t="n">
        <f aca="false">1/1000*[1]48Exp!AL$226</f>
        <v>0.0223572517416</v>
      </c>
      <c r="AO27" s="54" t="n">
        <f aca="false">1/1000*[1]48Exp!AM$226</f>
        <v>0.027400786416</v>
      </c>
      <c r="AP27" s="54" t="n">
        <f aca="false">1/1000*[1]48Exp!AN$226</f>
        <v>0.03539325284</v>
      </c>
      <c r="AQ27" s="54" t="n">
        <f aca="false">1/1000*[1]48Exp!AO$226</f>
        <v>0.0348032576019</v>
      </c>
      <c r="AR27" s="54" t="n">
        <f aca="false">1/1000*[1]48Exp!AP$226</f>
        <v>0.0260641590115</v>
      </c>
      <c r="AS27" s="54" t="n">
        <f aca="false">1/1000*[1]48Exp!AQ$226</f>
        <v>0.0075305193355</v>
      </c>
      <c r="AT27" s="54" t="n">
        <f aca="false">1/1000*[1]48Exp!AR$226</f>
        <v>0.0070579807081</v>
      </c>
      <c r="AU27" s="54" t="n">
        <f aca="false">1/1000*[1]48Exp!AS$226</f>
        <v>0</v>
      </c>
      <c r="AV27" s="54" t="n">
        <f aca="false">1/1000*[1]48Exp!AT$226</f>
        <v>0</v>
      </c>
      <c r="AW27" s="54" t="n">
        <f aca="false">1/1000*[1]48Exp!AU$226</f>
        <v>0</v>
      </c>
      <c r="AX27" s="54" t="n">
        <f aca="false">1/1000*[1]48Exp!AV$226</f>
        <v>0</v>
      </c>
      <c r="AY27" s="54" t="n">
        <f aca="false">1/1000*[1]48Exp!AW$226</f>
        <v>0</v>
      </c>
      <c r="AZ27" s="54" t="n">
        <f aca="false">1/1000*[1]48Exp!AX$226</f>
        <v>0</v>
      </c>
      <c r="BA27" s="54" t="n">
        <f aca="false">1/1000*[1]48Exp!AY$226</f>
        <v>0</v>
      </c>
      <c r="BB27" s="54" t="n">
        <f aca="false">1/1000*[1]48Exp!AZ$226</f>
        <v>0</v>
      </c>
      <c r="BC27" s="54" t="n">
        <f aca="false">1/1000*[1]48Exp!BA$226</f>
        <v>0</v>
      </c>
      <c r="BD27" s="115"/>
    </row>
    <row r="28" customFormat="false" ht="12.9" hidden="false" customHeight="false" outlineLevel="0" collapsed="false">
      <c r="B28" s="51" t="s">
        <v>115</v>
      </c>
      <c r="C28" s="82" t="n">
        <f aca="false">1/$A$1*[1]48Exp!B$238</f>
        <v>0.00488592865555555</v>
      </c>
      <c r="D28" s="54" t="n">
        <f aca="false">1/$A$1*[1]48Exp!C$238</f>
        <v>0.00352777137337662</v>
      </c>
      <c r="E28" s="54" t="n">
        <f aca="false">1/$A$1*[1]48Exp!D$238</f>
        <v>0.0104152984871795</v>
      </c>
      <c r="F28" s="54" t="n">
        <f aca="false">1/$A$1*[1]48Exp!E$238</f>
        <v>0.013056606</v>
      </c>
      <c r="G28" s="54" t="n">
        <f aca="false">1/$A$1*[1]48Exp!F$238</f>
        <v>0.0173028554345238</v>
      </c>
      <c r="H28" s="54" t="n">
        <f aca="false">1/$A$1*[1]48Exp!G$238</f>
        <v>0.01424451925</v>
      </c>
      <c r="I28" s="54" t="n">
        <f aca="false">1/$A$1*[1]48Exp!H$238</f>
        <v>0.0229390721809524</v>
      </c>
      <c r="J28" s="54" t="n">
        <f aca="false">1/$A$1*[1]48Exp!I$238</f>
        <v>0.0136626333833333</v>
      </c>
      <c r="K28" s="54" t="n">
        <f aca="false">1/$A$1*[1]48Exp!J$238</f>
        <v>0.00752909757857143</v>
      </c>
      <c r="L28" s="54" t="n">
        <f aca="false">1/$A$1*[1]48Exp!K$238</f>
        <v>0.0138802937242064</v>
      </c>
      <c r="M28" s="54" t="n">
        <f aca="false">1/$A$1*[1]48Exp!L$238</f>
        <v>0.0256219394761905</v>
      </c>
      <c r="N28" s="54" t="n">
        <f aca="false">1/$A$1*[1]48Exp!M$238</f>
        <v>0.0203300976878788</v>
      </c>
      <c r="O28" s="54" t="n">
        <f aca="false">1/$A$1*[1]48Exp!N$238</f>
        <v>0.0113314589603175</v>
      </c>
      <c r="P28" s="54" t="n">
        <f aca="false">1/$A$1*[1]48Exp!O$238</f>
        <v>0.0126214275579959</v>
      </c>
      <c r="Q28" s="54" t="n">
        <f aca="false">1/$A$1*[1]48Exp!P$238</f>
        <v>0.00594809456666667</v>
      </c>
      <c r="R28" s="54" t="n">
        <f aca="false">1/$A$1*[1]48Exp!Q$238</f>
        <v>0.00453708507226891</v>
      </c>
      <c r="S28" s="54" t="n">
        <f aca="false">1/$A$1*[1]48Exp!R$238</f>
        <v>0.00340417314332889</v>
      </c>
      <c r="T28" s="54" t="n">
        <f aca="false">1/$A$1*[1]48Exp!S$238</f>
        <v>0.00340417314332889</v>
      </c>
      <c r="U28" s="54" t="n">
        <f aca="false">1/$A$1*[1]48Exp!T$238</f>
        <v>0.00340417314332889</v>
      </c>
      <c r="V28" s="54" t="n">
        <f aca="false">1/$A$1*[1]48Exp!U$238</f>
        <v>0.00340417314332889</v>
      </c>
      <c r="W28" s="54" t="n">
        <f aca="false">1/$A$1*[1]48Exp!V$238</f>
        <v>0.00340417314332889</v>
      </c>
      <c r="X28" s="54" t="n">
        <f aca="false">1/$A$1*[1]48Exp!W$238</f>
        <v>0.00340417314332889</v>
      </c>
      <c r="Y28" s="54" t="n">
        <f aca="false">1/$A$1*[1]48Exp!X$238</f>
        <v>0.00340417314332889</v>
      </c>
      <c r="Z28" s="54" t="n">
        <f aca="false">1/$A$1*[1]48Exp!Y$238</f>
        <v>0.00340417314332889</v>
      </c>
      <c r="AA28" s="54" t="n">
        <f aca="false">1/$A$1*[1]48Exp!Z$238</f>
        <v>0.00340417314332889</v>
      </c>
      <c r="AB28" s="54" t="n">
        <f aca="false">1/$A$1*[1]48Exp!AA$238</f>
        <v>0.00340417314332889</v>
      </c>
      <c r="AC28" s="114"/>
      <c r="AD28" s="82" t="n">
        <f aca="false">1/1000*[1]48Exp!AB$238</f>
        <v>0.005931929430051</v>
      </c>
      <c r="AE28" s="54" t="n">
        <f aca="false">1/1000*[1]48Exp!AC$238</f>
        <v>0.0061090604508</v>
      </c>
      <c r="AF28" s="54" t="n">
        <f aca="false">1/1000*[1]48Exp!AD$238</f>
        <v>0.0090832265136</v>
      </c>
      <c r="AG28" s="54" t="n">
        <f aca="false">1/1000*[1]48Exp!AE$238</f>
        <v>0.0101960101152</v>
      </c>
      <c r="AH28" s="54" t="n">
        <f aca="false">1/1000*[1]48Exp!AF$238</f>
        <v>0.0103178158909</v>
      </c>
      <c r="AI28" s="54" t="n">
        <f aca="false">1/1000*[1]48Exp!AG$238</f>
        <v>0.00751548369</v>
      </c>
      <c r="AJ28" s="54" t="n">
        <f aca="false">1/1000*[1]48Exp!AH$238</f>
        <v>0.0085646899308</v>
      </c>
      <c r="AK28" s="54" t="n">
        <f aca="false">1/1000*[1]48Exp!AI$238</f>
        <v>0.0094474170345</v>
      </c>
      <c r="AL28" s="54" t="n">
        <f aca="false">1/1000*[1]48Exp!AJ$238</f>
        <v>0.0056060733348</v>
      </c>
      <c r="AM28" s="54" t="n">
        <f aca="false">1/1000*[1]48Exp!AK$238</f>
        <v>0.008824920522</v>
      </c>
      <c r="AN28" s="54" t="n">
        <f aca="false">1/1000*[1]48Exp!AL$238</f>
        <v>0.0157088516589</v>
      </c>
      <c r="AO28" s="54" t="n">
        <f aca="false">1/1000*[1]48Exp!AM$238</f>
        <v>0.017698673088</v>
      </c>
      <c r="AP28" s="54" t="n">
        <f aca="false">1/1000*[1]48Exp!AN$238</f>
        <v>0.0060231179888</v>
      </c>
      <c r="AQ28" s="54" t="n">
        <f aca="false">1/1000*[1]48Exp!AO$238</f>
        <v>0.0072390706857</v>
      </c>
      <c r="AR28" s="54" t="n">
        <f aca="false">1/1000*[1]48Exp!AP$238</f>
        <v>0.0040552263225</v>
      </c>
      <c r="AS28" s="54" t="n">
        <f aca="false">1/1000*[1]48Exp!AQ$238</f>
        <v>0.0037853355155</v>
      </c>
      <c r="AT28" s="54" t="n">
        <f aca="false">1/1000*[1]48Exp!AR$238</f>
        <v>0.0027205963788</v>
      </c>
      <c r="AU28" s="54" t="n">
        <f aca="false">1/1000*[1]48Exp!AS$238</f>
        <v>0</v>
      </c>
      <c r="AV28" s="54" t="n">
        <f aca="false">1/1000*[1]48Exp!AT$238</f>
        <v>0</v>
      </c>
      <c r="AW28" s="54" t="n">
        <f aca="false">1/1000*[1]48Exp!AU$238</f>
        <v>0</v>
      </c>
      <c r="AX28" s="54" t="n">
        <f aca="false">1/1000*[1]48Exp!AV$238</f>
        <v>0</v>
      </c>
      <c r="AY28" s="54" t="n">
        <f aca="false">1/1000*[1]48Exp!AW$238</f>
        <v>0</v>
      </c>
      <c r="AZ28" s="54" t="n">
        <f aca="false">1/1000*[1]48Exp!AX$238</f>
        <v>0</v>
      </c>
      <c r="BA28" s="54" t="n">
        <f aca="false">1/1000*[1]48Exp!AY$238</f>
        <v>0</v>
      </c>
      <c r="BB28" s="54" t="n">
        <f aca="false">1/1000*[1]48Exp!AZ$238</f>
        <v>0</v>
      </c>
      <c r="BC28" s="54" t="n">
        <f aca="false">1/1000*[1]48Exp!BA$238</f>
        <v>0</v>
      </c>
      <c r="BD28" s="115"/>
    </row>
    <row r="29" customFormat="false" ht="13.6" hidden="false" customHeight="false" outlineLevel="0" collapsed="false">
      <c r="B29" s="85" t="s">
        <v>88</v>
      </c>
      <c r="C29" s="314" t="n">
        <f aca="false">SUM(C25:C25)-SUM(C26:C28)</f>
        <v>0.00190215318730142</v>
      </c>
      <c r="D29" s="200" t="n">
        <f aca="false">SUM(D25:D25)-SUM(D26:D28)</f>
        <v>9.89177792208897E-005</v>
      </c>
      <c r="E29" s="200" t="n">
        <f aca="false">SUM(E25:E25)-SUM(E26:E28)</f>
        <v>0.00241822518168501</v>
      </c>
      <c r="F29" s="200" t="n">
        <f aca="false">SUM(F25:F25)-SUM(F26:F28)</f>
        <v>0.00157071970238124</v>
      </c>
      <c r="G29" s="200" t="n">
        <f aca="false">SUM(G25:G25)-SUM(G26:G28)</f>
        <v>8.44586964287089E-005</v>
      </c>
      <c r="H29" s="200" t="n">
        <f aca="false">SUM(H25:H25)-SUM(H26:H28)</f>
        <v>0.00157826006666657</v>
      </c>
      <c r="I29" s="200" t="n">
        <f aca="false">SUM(I25:I25)-SUM(I26:I28)</f>
        <v>0.00357428090238095</v>
      </c>
      <c r="J29" s="200" t="n">
        <f aca="false">SUM(J25:J25)-SUM(J26:J28)</f>
        <v>0.00755017461666668</v>
      </c>
      <c r="K29" s="200" t="n">
        <f aca="false">SUM(K25:K25)-SUM(K26:K28)</f>
        <v>0.0103892432999999</v>
      </c>
      <c r="L29" s="200" t="n">
        <f aca="false">SUM(L25:L25)-SUM(L26:L28)</f>
        <v>0.00632087807246707</v>
      </c>
      <c r="M29" s="200" t="n">
        <f aca="false">SUM(M25:M25)-SUM(M26:M28)</f>
        <v>0.0065362527857145</v>
      </c>
      <c r="N29" s="200" t="n">
        <f aca="false">SUM(N25:N25)-SUM(N26:N28)</f>
        <v>0.0100794465666671</v>
      </c>
      <c r="O29" s="200" t="n">
        <f aca="false">SUM(O25:O25)-SUM(O26:O28)</f>
        <v>0.00321058697539682</v>
      </c>
      <c r="P29" s="200" t="n">
        <f aca="false">SUM(P25:P25)-SUM(P26:P28)</f>
        <v>0.00643791204042983</v>
      </c>
      <c r="Q29" s="200" t="n">
        <f aca="false">SUM(Q25:Q25)-SUM(Q26:Q28)</f>
        <v>0.00644910202619055</v>
      </c>
      <c r="R29" s="200" t="n">
        <f aca="false">SUM(R25:R25)-SUM(R26:R28)</f>
        <v>0.00688753920569534</v>
      </c>
      <c r="S29" s="200" t="n">
        <f aca="false">SUM(S25:S25)-SUM(S26:S28)</f>
        <v>0.00684367968863326</v>
      </c>
      <c r="T29" s="200" t="n">
        <f aca="false">SUM(T25:T25)-SUM(T26:T28)</f>
        <v>0.00684367968863326</v>
      </c>
      <c r="U29" s="200" t="n">
        <f aca="false">SUM(U25:U25)-SUM(U26:U28)</f>
        <v>0.00684367968863326</v>
      </c>
      <c r="V29" s="200" t="n">
        <f aca="false">SUM(V25:V25)-SUM(V26:V28)</f>
        <v>0.00684367968863326</v>
      </c>
      <c r="W29" s="200" t="n">
        <f aca="false">SUM(W25:W25)-SUM(W26:W28)</f>
        <v>0.00684367968863326</v>
      </c>
      <c r="X29" s="200" t="n">
        <f aca="false">SUM(X25:X25)-SUM(X26:X28)</f>
        <v>0.00684367968863326</v>
      </c>
      <c r="Y29" s="200" t="n">
        <f aca="false">SUM(Y25:Y25)-SUM(Y26:Y28)</f>
        <v>0.00684367968863326</v>
      </c>
      <c r="Z29" s="200" t="n">
        <f aca="false">SUM(Z25:Z25)-SUM(Z26:Z28)</f>
        <v>0.00684367968863326</v>
      </c>
      <c r="AA29" s="200" t="n">
        <f aca="false">SUM(AA25:AA25)-SUM(AA26:AA28)</f>
        <v>0.00684367968863326</v>
      </c>
      <c r="AB29" s="200" t="n">
        <f aca="false">SUM(AB25:AB25)-SUM(AB26:AB28)</f>
        <v>0.00684367968863326</v>
      </c>
      <c r="AC29" s="315"/>
      <c r="AD29" s="111" t="n">
        <f aca="false">SUM(AD25:AD25)-SUM(AD26:AD28)</f>
        <v>0.00287642089648207</v>
      </c>
      <c r="AE29" s="202" t="n">
        <f aca="false">SUM(AE25:AE25)-SUM(AE26:AE28)</f>
        <v>0.00566869124400008</v>
      </c>
      <c r="AF29" s="202" t="n">
        <f aca="false">SUM(AF25:AF25)-SUM(AF26:AF28)</f>
        <v>0.00905875249439976</v>
      </c>
      <c r="AG29" s="202" t="n">
        <f aca="false">SUM(AG25:AG25)-SUM(AG26:AG28)</f>
        <v>0.0145231430959999</v>
      </c>
      <c r="AH29" s="202" t="n">
        <f aca="false">SUM(AH25:AH25)-SUM(AH26:AH28)</f>
        <v>0.0121358155456997</v>
      </c>
      <c r="AI29" s="202" t="n">
        <f aca="false">SUM(AI25:AI25)-SUM(AI26:AI28)</f>
        <v>0.0146365777272004</v>
      </c>
      <c r="AJ29" s="202" t="n">
        <f aca="false">SUM(AJ25:AJ25)-SUM(AJ26:AJ28)</f>
        <v>0.00794730764400006</v>
      </c>
      <c r="AK29" s="202" t="n">
        <f aca="false">SUM(AK25:AK25)-SUM(AK26:AK28)</f>
        <v>0.0212829330599993</v>
      </c>
      <c r="AL29" s="202" t="n">
        <f aca="false">SUM(AL25:AL25)-SUM(AL26:AL28)</f>
        <v>0.0254828601799999</v>
      </c>
      <c r="AM29" s="202" t="n">
        <f aca="false">SUM(AM25:AM25)-SUM(AM26:AM28)</f>
        <v>0.0201090491887995</v>
      </c>
      <c r="AN29" s="202" t="n">
        <f aca="false">SUM(AN25:AN25)-SUM(AN26:AN28)</f>
        <v>0.0176411561849998</v>
      </c>
      <c r="AO29" s="202" t="n">
        <f aca="false">SUM(AO25:AO25)-SUM(AO26:AO28)</f>
        <v>0.0256613292960003</v>
      </c>
      <c r="AP29" s="202" t="n">
        <f aca="false">SUM(AP25:AP25)-SUM(AP26:AP28)</f>
        <v>0.00615247165279984</v>
      </c>
      <c r="AQ29" s="202" t="n">
        <f aca="false">SUM(AQ25:AQ25)-SUM(AQ26:AQ28)</f>
        <v>0.0105221763848997</v>
      </c>
      <c r="AR29" s="202" t="n">
        <f aca="false">SUM(AR25:AR25)-SUM(AR26:AR28)</f>
        <v>0.0113365820450002</v>
      </c>
      <c r="AS29" s="202" t="n">
        <f aca="false">SUM(AS25:AS25)-SUM(AS26:AS28)</f>
        <v>0.0114575579720003</v>
      </c>
      <c r="AT29" s="202" t="n">
        <f aca="false">SUM(AT25:AT25)-SUM(AT26:AT28)</f>
        <v>0.0105602942186996</v>
      </c>
      <c r="AU29" s="202" t="n">
        <f aca="false">SUM(AU25:AU25)-SUM(AU26:AU28)</f>
        <v>0</v>
      </c>
      <c r="AV29" s="202" t="n">
        <f aca="false">SUM(AV25:AV25)-SUM(AV26:AV28)</f>
        <v>0</v>
      </c>
      <c r="AW29" s="202" t="n">
        <f aca="false">SUM(AW25:AW25)-SUM(AW26:AW28)</f>
        <v>0</v>
      </c>
      <c r="AX29" s="202" t="n">
        <f aca="false">SUM(AX25:AX25)-SUM(AX26:AX28)</f>
        <v>0</v>
      </c>
      <c r="AY29" s="202" t="n">
        <f aca="false">SUM(AY25:AY25)-SUM(AY26:AY28)</f>
        <v>0</v>
      </c>
      <c r="AZ29" s="202" t="n">
        <f aca="false">SUM(AZ25:AZ25)-SUM(AZ26:AZ28)</f>
        <v>0</v>
      </c>
      <c r="BA29" s="202" t="n">
        <f aca="false">SUM(BA25:BA25)-SUM(BA26:BA28)</f>
        <v>0</v>
      </c>
      <c r="BB29" s="202" t="n">
        <f aca="false">SUM(BB25:BB25)-SUM(BB26:BB28)</f>
        <v>0</v>
      </c>
      <c r="BC29" s="202" t="n">
        <f aca="false">SUM(BC25:BC25)-SUM(BC26:BC28)</f>
        <v>0</v>
      </c>
      <c r="BD29" s="115"/>
    </row>
    <row r="30" customFormat="false" ht="13.6" hidden="false" customHeight="false" outlineLevel="0" collapsed="false"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</row>
    <row r="31" customFormat="false" ht="12.9" hidden="false" customHeight="false" outlineLevel="0" collapsed="false">
      <c r="B31" s="336" t="str">
        <f aca="false">[1]48Exp!A$152</f>
        <v>MONTENEGRO (EU data from 01/06/05 ex CS)</v>
      </c>
      <c r="C31" s="317" t="n">
        <f aca="false">1/$A$1*[1]48Exp!B$152</f>
        <v>0</v>
      </c>
      <c r="D31" s="317" t="n">
        <f aca="false">1/$A$1*[1]48Exp!C$152</f>
        <v>0</v>
      </c>
      <c r="E31" s="317" t="n">
        <f aca="false">1/$A$1*[1]48Exp!D$152</f>
        <v>0</v>
      </c>
      <c r="F31" s="317" t="n">
        <f aca="false">1/$A$1*[1]48Exp!E$152</f>
        <v>0</v>
      </c>
      <c r="G31" s="317" t="n">
        <f aca="false">1/$A$1*[1]48Exp!F$152</f>
        <v>0</v>
      </c>
      <c r="H31" s="317" t="n">
        <f aca="false">1/$A$1*[1]48Exp!G$152</f>
        <v>2.2610625E-005</v>
      </c>
      <c r="I31" s="317" t="n">
        <f aca="false">1/$A$1*[1]48Exp!H$152</f>
        <v>2.26818285714286E-005</v>
      </c>
      <c r="J31" s="317" t="n">
        <f aca="false">1/$A$1*[1]48Exp!I$152</f>
        <v>0</v>
      </c>
      <c r="K31" s="317" t="n">
        <f aca="false">1/$A$1*[1]48Exp!J$152</f>
        <v>0.000121014880952381</v>
      </c>
      <c r="L31" s="317" t="n">
        <f aca="false">1/$A$1*[1]48Exp!K$152</f>
        <v>0.000196121452960928</v>
      </c>
      <c r="M31" s="317" t="n">
        <f aca="false">1/$A$1*[1]48Exp!L$152</f>
        <v>0.000126378744047619</v>
      </c>
      <c r="N31" s="317" t="n">
        <f aca="false">1/$A$1*[1]48Exp!M$152</f>
        <v>8.4092246969697E-005</v>
      </c>
      <c r="O31" s="317" t="n">
        <f aca="false">1/$A$1*[1]48Exp!N$152</f>
        <v>0.000108957361904762</v>
      </c>
      <c r="P31" s="317" t="n">
        <f aca="false">1/$A$1*[1]48Exp!O$152</f>
        <v>0.000221548289495798</v>
      </c>
      <c r="Q31" s="317" t="n">
        <f aca="false">1/$A$1*[1]48Exp!P$152</f>
        <v>0.000198109292857143</v>
      </c>
      <c r="R31" s="317" t="n">
        <f aca="false">1/$A$1*[1]48Exp!Q$152</f>
        <v>0.000203366804761905</v>
      </c>
      <c r="S31" s="317" t="n">
        <f aca="false">1/$A$1*[1]48Exp!R$152</f>
        <v>0.000116999606715507</v>
      </c>
      <c r="T31" s="317" t="n">
        <f aca="false">1/$A$1*[1]48Exp!S$152</f>
        <v>0.000116999606715507</v>
      </c>
      <c r="U31" s="317" t="n">
        <f aca="false">1/$A$1*[1]48Exp!T$152</f>
        <v>0.000116999606715507</v>
      </c>
      <c r="V31" s="317" t="n">
        <f aca="false">1/$A$1*[1]48Exp!U$152</f>
        <v>0.000116999606715507</v>
      </c>
      <c r="W31" s="317" t="n">
        <f aca="false">1/$A$1*[1]48Exp!V$152</f>
        <v>0.000116999606715507</v>
      </c>
      <c r="X31" s="317" t="n">
        <f aca="false">1/$A$1*[1]48Exp!W$152</f>
        <v>0.000116999606715507</v>
      </c>
      <c r="Y31" s="317" t="n">
        <f aca="false">1/$A$1*[1]48Exp!X$152</f>
        <v>0.000116999606715507</v>
      </c>
      <c r="Z31" s="317" t="n">
        <f aca="false">1/$A$1*[1]48Exp!Y$152</f>
        <v>0.000116999606715507</v>
      </c>
      <c r="AA31" s="317" t="n">
        <f aca="false">1/$A$1*[1]48Exp!Z$152</f>
        <v>0.000116999606715507</v>
      </c>
      <c r="AB31" s="317" t="n">
        <f aca="false">1/$A$1*[1]48Exp!AA$152</f>
        <v>0.000116999606715507</v>
      </c>
      <c r="AC31" s="318"/>
      <c r="AD31" s="317" t="n">
        <f aca="false">1/1000*[1]48Exp!AB$152</f>
        <v>0</v>
      </c>
      <c r="AE31" s="317" t="n">
        <f aca="false">1/1000*[1]48Exp!AC$152</f>
        <v>0</v>
      </c>
      <c r="AF31" s="317" t="n">
        <f aca="false">1/1000*[1]48Exp!AD$152</f>
        <v>0</v>
      </c>
      <c r="AG31" s="317" t="n">
        <f aca="false">1/1000*[1]48Exp!AE$152</f>
        <v>0</v>
      </c>
      <c r="AH31" s="317" t="n">
        <f aca="false">1/1000*[1]48Exp!AF$152</f>
        <v>0</v>
      </c>
      <c r="AI31" s="317" t="n">
        <f aca="false">1/1000*[1]48Exp!AG$152</f>
        <v>0.0001456928187</v>
      </c>
      <c r="AJ31" s="317" t="n">
        <f aca="false">1/1000*[1]48Exp!AH$152</f>
        <v>0</v>
      </c>
      <c r="AK31" s="317" t="n">
        <f aca="false">1/1000*[1]48Exp!AI$152</f>
        <v>0</v>
      </c>
      <c r="AL31" s="317" t="n">
        <f aca="false">1/1000*[1]48Exp!AJ$152</f>
        <v>0.0012361353308</v>
      </c>
      <c r="AM31" s="317" t="n">
        <f aca="false">1/1000*[1]48Exp!AK$152</f>
        <v>0.0015475054936</v>
      </c>
      <c r="AN31" s="317" t="n">
        <f aca="false">1/1000*[1]48Exp!AL$152</f>
        <v>0.0006180691797</v>
      </c>
      <c r="AO31" s="317" t="n">
        <f aca="false">1/1000*[1]48Exp!AM$152</f>
        <v>0.00031274064</v>
      </c>
      <c r="AP31" s="317" t="n">
        <f aca="false">1/1000*[1]48Exp!AN$152</f>
        <v>0.0004757344592</v>
      </c>
      <c r="AQ31" s="317" t="n">
        <f aca="false">1/1000*[1]48Exp!AO$152</f>
        <v>0.0006466771239</v>
      </c>
      <c r="AR31" s="317" t="n">
        <f aca="false">1/1000*[1]48Exp!AP$152</f>
        <v>0.000575333495</v>
      </c>
      <c r="AS31" s="317" t="n">
        <f aca="false">1/1000*[1]48Exp!AQ$152</f>
        <v>0.000471468711</v>
      </c>
      <c r="AT31" s="317" t="n">
        <f aca="false">1/1000*[1]48Exp!AR$152</f>
        <v>0.0003373820131</v>
      </c>
      <c r="AU31" s="317" t="n">
        <f aca="false">1/1000*[1]48Exp!AS$152</f>
        <v>0</v>
      </c>
      <c r="AV31" s="317" t="n">
        <f aca="false">1/1000*[1]48Exp!AT$152</f>
        <v>0</v>
      </c>
      <c r="AW31" s="317" t="n">
        <f aca="false">1/1000*[1]48Exp!AU$152</f>
        <v>0</v>
      </c>
      <c r="AX31" s="317" t="n">
        <f aca="false">1/1000*[1]48Exp!AV$152</f>
        <v>0</v>
      </c>
      <c r="AY31" s="317" t="n">
        <f aca="false">1/1000*[1]48Exp!AW$152</f>
        <v>0</v>
      </c>
      <c r="AZ31" s="317" t="n">
        <f aca="false">1/1000*[1]48Exp!AX$152</f>
        <v>0</v>
      </c>
      <c r="BA31" s="317" t="n">
        <f aca="false">1/1000*[1]48Exp!AY$152</f>
        <v>0</v>
      </c>
      <c r="BB31" s="317" t="n">
        <f aca="false">1/1000*[1]48Exp!AZ$152</f>
        <v>0</v>
      </c>
      <c r="BC31" s="317" t="n">
        <f aca="false">1/1000*[1]48Exp!BA$152</f>
        <v>0</v>
      </c>
      <c r="BD31" s="319"/>
    </row>
    <row r="32" customFormat="false" ht="12.9" hidden="false" customHeight="false" outlineLevel="0" collapsed="false">
      <c r="B32" s="336" t="str">
        <f aca="false">[1]48Exp!A$202</f>
        <v>SERBIA (EU data from 01/06/05 ex CS)</v>
      </c>
      <c r="C32" s="317" t="n">
        <f aca="false">1/$A$1*[1]48Exp!B$202</f>
        <v>0</v>
      </c>
      <c r="D32" s="317" t="n">
        <f aca="false">1/$A$1*[1]48Exp!C$202</f>
        <v>0</v>
      </c>
      <c r="E32" s="317" t="n">
        <f aca="false">1/$A$1*[1]48Exp!D$202</f>
        <v>0</v>
      </c>
      <c r="F32" s="317" t="n">
        <f aca="false">1/$A$1*[1]48Exp!E$202</f>
        <v>0</v>
      </c>
      <c r="G32" s="317" t="n">
        <f aca="false">1/$A$1*[1]48Exp!F$202</f>
        <v>0</v>
      </c>
      <c r="H32" s="317" t="n">
        <f aca="false">1/$A$1*[1]48Exp!G$202</f>
        <v>0.00533551411388889</v>
      </c>
      <c r="I32" s="317" t="n">
        <f aca="false">1/$A$1*[1]48Exp!H$202</f>
        <v>0.0110498025571429</v>
      </c>
      <c r="J32" s="317" t="n">
        <f aca="false">1/$A$1*[1]48Exp!I$202</f>
        <v>0.0100337056</v>
      </c>
      <c r="K32" s="317" t="n">
        <f aca="false">1/$A$1*[1]48Exp!J$202</f>
        <v>0.00539663515714286</v>
      </c>
      <c r="L32" s="317" t="n">
        <f aca="false">1/$A$1*[1]48Exp!K$202</f>
        <v>0.0138213507071429</v>
      </c>
      <c r="M32" s="317" t="n">
        <f aca="false">1/$A$1*[1]48Exp!L$202</f>
        <v>0.0126432889654762</v>
      </c>
      <c r="N32" s="317" t="n">
        <f aca="false">1/$A$1*[1]48Exp!M$202</f>
        <v>0.0122886669872294</v>
      </c>
      <c r="O32" s="317" t="n">
        <f aca="false">1/$A$1*[1]48Exp!N$202</f>
        <v>0.0160723276444444</v>
      </c>
      <c r="P32" s="317" t="n">
        <f aca="false">1/$A$1*[1]48Exp!O$202</f>
        <v>0.0194682359008149</v>
      </c>
      <c r="Q32" s="317" t="n">
        <f aca="false">1/$A$1*[1]48Exp!P$202</f>
        <v>0.0225162674527778</v>
      </c>
      <c r="R32" s="317" t="n">
        <f aca="false">1/$A$1*[1]48Exp!Q$202</f>
        <v>0.0267423770698413</v>
      </c>
      <c r="S32" s="317" t="n">
        <f aca="false">1/$A$1*[1]48Exp!R$202</f>
        <v>0.0332540319153929</v>
      </c>
      <c r="T32" s="317" t="n">
        <f aca="false">1/$A$1*[1]48Exp!S$202</f>
        <v>0.0332540319153929</v>
      </c>
      <c r="U32" s="317" t="n">
        <f aca="false">1/$A$1*[1]48Exp!T$202</f>
        <v>0.0332540319153929</v>
      </c>
      <c r="V32" s="317" t="n">
        <f aca="false">1/$A$1*[1]48Exp!U$202</f>
        <v>0.0332540319153929</v>
      </c>
      <c r="W32" s="317" t="n">
        <f aca="false">1/$A$1*[1]48Exp!V$202</f>
        <v>0.0332540319153929</v>
      </c>
      <c r="X32" s="317" t="n">
        <f aca="false">1/$A$1*[1]48Exp!W$202</f>
        <v>0.0332540319153929</v>
      </c>
      <c r="Y32" s="317" t="n">
        <f aca="false">1/$A$1*[1]48Exp!X$202</f>
        <v>0.0332540319153929</v>
      </c>
      <c r="Z32" s="317" t="n">
        <f aca="false">1/$A$1*[1]48Exp!Y$202</f>
        <v>0.0332540319153929</v>
      </c>
      <c r="AA32" s="317" t="n">
        <f aca="false">1/$A$1*[1]48Exp!Z$202</f>
        <v>0.0332540319153929</v>
      </c>
      <c r="AB32" s="317" t="n">
        <f aca="false">1/$A$1*[1]48Exp!AA$202</f>
        <v>0.0332540319153929</v>
      </c>
      <c r="AC32" s="318"/>
      <c r="AD32" s="317" t="n">
        <f aca="false">1/1000*[1]48Exp!AB$202</f>
        <v>0</v>
      </c>
      <c r="AE32" s="317" t="n">
        <f aca="false">1/1000*[1]48Exp!AC$202</f>
        <v>0</v>
      </c>
      <c r="AF32" s="317" t="n">
        <f aca="false">1/1000*[1]48Exp!AD$202</f>
        <v>0</v>
      </c>
      <c r="AG32" s="317" t="n">
        <f aca="false">1/1000*[1]48Exp!AE$202</f>
        <v>0</v>
      </c>
      <c r="AH32" s="317" t="n">
        <f aca="false">1/1000*[1]48Exp!AF$202</f>
        <v>0</v>
      </c>
      <c r="AI32" s="317" t="n">
        <f aca="false">1/1000*[1]48Exp!AG$202</f>
        <v>0.0100310277639</v>
      </c>
      <c r="AJ32" s="317" t="n">
        <f aca="false">1/1000*[1]48Exp!AH$202</f>
        <v>0</v>
      </c>
      <c r="AK32" s="317" t="n">
        <f aca="false">1/1000*[1]48Exp!AI$202</f>
        <v>0.0216264338095</v>
      </c>
      <c r="AL32" s="317" t="n">
        <f aca="false">1/1000*[1]48Exp!AJ$202</f>
        <v>0.0193075122344</v>
      </c>
      <c r="AM32" s="317" t="n">
        <f aca="false">1/1000*[1]48Exp!AK$202</f>
        <v>0.0177382030188</v>
      </c>
      <c r="AN32" s="317" t="n">
        <f aca="false">1/1000*[1]48Exp!AL$202</f>
        <v>0.0202743993978</v>
      </c>
      <c r="AO32" s="317" t="n">
        <f aca="false">1/1000*[1]48Exp!AM$202</f>
        <v>0.026418986544</v>
      </c>
      <c r="AP32" s="317" t="n">
        <f aca="false">1/1000*[1]48Exp!AN$202</f>
        <v>0.0150870350928</v>
      </c>
      <c r="AQ32" s="317" t="n">
        <f aca="false">1/1000*[1]48Exp!AO$202</f>
        <v>0.0202928155104</v>
      </c>
      <c r="AR32" s="317" t="n">
        <f aca="false">1/1000*[1]48Exp!AP$202</f>
        <v>0.0234589837965</v>
      </c>
      <c r="AS32" s="317" t="n">
        <f aca="false">1/1000*[1]48Exp!AQ$202</f>
        <v>0.022764496881</v>
      </c>
      <c r="AT32" s="317" t="n">
        <f aca="false">1/1000*[1]48Exp!AR$202</f>
        <v>0.0260519751551</v>
      </c>
      <c r="AU32" s="317" t="n">
        <f aca="false">1/1000*[1]48Exp!AS$202</f>
        <v>0</v>
      </c>
      <c r="AV32" s="317" t="n">
        <f aca="false">1/1000*[1]48Exp!AT$202</f>
        <v>0</v>
      </c>
      <c r="AW32" s="317" t="n">
        <f aca="false">1/1000*[1]48Exp!AU$202</f>
        <v>0</v>
      </c>
      <c r="AX32" s="317" t="n">
        <f aca="false">1/1000*[1]48Exp!AV$202</f>
        <v>0</v>
      </c>
      <c r="AY32" s="317" t="n">
        <f aca="false">1/1000*[1]48Exp!AW$202</f>
        <v>0</v>
      </c>
      <c r="AZ32" s="317" t="n">
        <f aca="false">1/1000*[1]48Exp!AX$202</f>
        <v>0</v>
      </c>
      <c r="BA32" s="317" t="n">
        <f aca="false">1/1000*[1]48Exp!AY$202</f>
        <v>0</v>
      </c>
      <c r="BB32" s="317" t="n">
        <f aca="false">1/1000*[1]48Exp!AZ$202</f>
        <v>0</v>
      </c>
      <c r="BC32" s="317" t="n">
        <f aca="false">1/1000*[1]48Exp!BA$202</f>
        <v>0</v>
      </c>
      <c r="BD32" s="319"/>
    </row>
    <row r="33" customFormat="false" ht="12.9" hidden="false" customHeight="false" outlineLevel="0" collapsed="false">
      <c r="B33" s="336" t="str">
        <f aca="false">[1]48Exp!A$203</f>
        <v>SERBIA AND MONTENEGRO (EU data from 01/01/04 to 31/05/05)</v>
      </c>
      <c r="C33" s="317" t="n">
        <f aca="false">1/$A$1*[1]48Exp!B$203</f>
        <v>0</v>
      </c>
      <c r="D33" s="317" t="n">
        <f aca="false">1/$A$1*[1]48Exp!C$203</f>
        <v>0</v>
      </c>
      <c r="E33" s="317" t="n">
        <f aca="false">1/$A$1*[1]48Exp!D$203</f>
        <v>0</v>
      </c>
      <c r="F33" s="317" t="n">
        <f aca="false">1/$A$1*[1]48Exp!E$203</f>
        <v>0</v>
      </c>
      <c r="G33" s="317" t="n">
        <f aca="false">1/$A$1*[1]48Exp!F$203</f>
        <v>0.0125364748452381</v>
      </c>
      <c r="H33" s="317" t="n">
        <f aca="false">1/$A$1*[1]48Exp!G$203</f>
        <v>0.00418245734722222</v>
      </c>
      <c r="I33" s="317" t="n">
        <f aca="false">1/$A$1*[1]48Exp!H$203</f>
        <v>0</v>
      </c>
      <c r="J33" s="317" t="n">
        <f aca="false">1/$A$1*[1]48Exp!I$203</f>
        <v>0</v>
      </c>
      <c r="K33" s="317" t="n">
        <f aca="false">1/$A$1*[1]48Exp!J$203</f>
        <v>0</v>
      </c>
      <c r="L33" s="317" t="n">
        <f aca="false">1/$A$1*[1]48Exp!K$203</f>
        <v>0</v>
      </c>
      <c r="M33" s="317" t="n">
        <f aca="false">1/$A$1*[1]48Exp!L$203</f>
        <v>0</v>
      </c>
      <c r="N33" s="317" t="n">
        <f aca="false">1/$A$1*[1]48Exp!M$203</f>
        <v>0</v>
      </c>
      <c r="O33" s="317" t="n">
        <f aca="false">1/$A$1*[1]48Exp!N$203</f>
        <v>0</v>
      </c>
      <c r="P33" s="317" t="n">
        <f aca="false">1/$A$1*[1]48Exp!O$203</f>
        <v>0</v>
      </c>
      <c r="Q33" s="317" t="n">
        <f aca="false">1/$A$1*[1]48Exp!P$203</f>
        <v>0</v>
      </c>
      <c r="R33" s="317" t="n">
        <f aca="false">1/$A$1*[1]48Exp!Q$203</f>
        <v>0</v>
      </c>
      <c r="S33" s="317" t="n">
        <f aca="false">1/$A$1*[1]48Exp!R$203</f>
        <v>0</v>
      </c>
      <c r="T33" s="317" t="n">
        <f aca="false">1/$A$1*[1]48Exp!S$203</f>
        <v>0</v>
      </c>
      <c r="U33" s="317" t="n">
        <f aca="false">1/$A$1*[1]48Exp!T$203</f>
        <v>0</v>
      </c>
      <c r="V33" s="317" t="n">
        <f aca="false">1/$A$1*[1]48Exp!U$203</f>
        <v>0</v>
      </c>
      <c r="W33" s="317" t="n">
        <f aca="false">1/$A$1*[1]48Exp!V$203</f>
        <v>0</v>
      </c>
      <c r="X33" s="317" t="n">
        <f aca="false">1/$A$1*[1]48Exp!W$203</f>
        <v>0</v>
      </c>
      <c r="Y33" s="317" t="n">
        <f aca="false">1/$A$1*[1]48Exp!X$203</f>
        <v>0</v>
      </c>
      <c r="Z33" s="317" t="n">
        <f aca="false">1/$A$1*[1]48Exp!Y$203</f>
        <v>0</v>
      </c>
      <c r="AA33" s="317" t="n">
        <f aca="false">1/$A$1*[1]48Exp!Z$203</f>
        <v>0</v>
      </c>
      <c r="AB33" s="317" t="n">
        <f aca="false">1/$A$1*[1]48Exp!AA$203</f>
        <v>0</v>
      </c>
      <c r="AC33" s="318"/>
      <c r="AD33" s="317" t="n">
        <f aca="false">1/1000*[1]48Exp!AB$203</f>
        <v>0</v>
      </c>
      <c r="AE33" s="317" t="n">
        <f aca="false">1/1000*[1]48Exp!AC$203</f>
        <v>0</v>
      </c>
      <c r="AF33" s="317" t="n">
        <f aca="false">1/1000*[1]48Exp!AD$203</f>
        <v>0</v>
      </c>
      <c r="AG33" s="317" t="n">
        <f aca="false">1/1000*[1]48Exp!AE$203</f>
        <v>0</v>
      </c>
      <c r="AH33" s="317" t="n">
        <f aca="false">1/1000*[1]48Exp!AF$203</f>
        <v>0.0182619297532</v>
      </c>
      <c r="AI33" s="317" t="n">
        <f aca="false">1/1000*[1]48Exp!AG$203</f>
        <v>0.0069892157049</v>
      </c>
      <c r="AJ33" s="317" t="n">
        <f aca="false">1/1000*[1]48Exp!AH$203</f>
        <v>0</v>
      </c>
      <c r="AK33" s="317" t="n">
        <f aca="false">1/1000*[1]48Exp!AI$203</f>
        <v>0</v>
      </c>
      <c r="AL33" s="317" t="n">
        <f aca="false">1/1000*[1]48Exp!AJ$203</f>
        <v>0</v>
      </c>
      <c r="AM33" s="317" t="n">
        <f aca="false">1/1000*[1]48Exp!AK$203</f>
        <v>0</v>
      </c>
      <c r="AN33" s="317" t="n">
        <f aca="false">1/1000*[1]48Exp!AL$203</f>
        <v>0</v>
      </c>
      <c r="AO33" s="317" t="n">
        <f aca="false">1/1000*[1]48Exp!AM$203</f>
        <v>0</v>
      </c>
      <c r="AP33" s="317" t="n">
        <f aca="false">1/1000*[1]48Exp!AN$203</f>
        <v>0</v>
      </c>
      <c r="AQ33" s="317" t="n">
        <f aca="false">1/1000*[1]48Exp!AO$203</f>
        <v>0</v>
      </c>
      <c r="AR33" s="317" t="n">
        <f aca="false">1/1000*[1]48Exp!AP$203</f>
        <v>0</v>
      </c>
      <c r="AS33" s="317" t="n">
        <f aca="false">1/1000*[1]48Exp!AQ$203</f>
        <v>0</v>
      </c>
      <c r="AT33" s="317" t="n">
        <f aca="false">1/1000*[1]48Exp!AR$203</f>
        <v>0</v>
      </c>
      <c r="AU33" s="317" t="n">
        <f aca="false">1/1000*[1]48Exp!AS$203</f>
        <v>0</v>
      </c>
      <c r="AV33" s="317" t="n">
        <f aca="false">1/1000*[1]48Exp!AT$203</f>
        <v>0</v>
      </c>
      <c r="AW33" s="317" t="n">
        <f aca="false">1/1000*[1]48Exp!AU$203</f>
        <v>0</v>
      </c>
      <c r="AX33" s="317" t="n">
        <f aca="false">1/1000*[1]48Exp!AV$203</f>
        <v>0</v>
      </c>
      <c r="AY33" s="317" t="n">
        <f aca="false">1/1000*[1]48Exp!AW$203</f>
        <v>0</v>
      </c>
      <c r="AZ33" s="317" t="n">
        <f aca="false">1/1000*[1]48Exp!AX$203</f>
        <v>0</v>
      </c>
      <c r="BA33" s="317" t="n">
        <f aca="false">1/1000*[1]48Exp!AY$203</f>
        <v>0</v>
      </c>
      <c r="BB33" s="317" t="n">
        <f aca="false">1/1000*[1]48Exp!AZ$203</f>
        <v>0</v>
      </c>
      <c r="BC33" s="317" t="n">
        <f aca="false">1/1000*[1]48Exp!BA$203</f>
        <v>0</v>
      </c>
      <c r="BD33" s="319"/>
    </row>
    <row r="34" customFormat="false" ht="12.9" hidden="false" customHeight="false" outlineLevel="0" collapsed="false">
      <c r="B34" s="336" t="str">
        <f aca="false">[1]48Exp!A$260</f>
        <v>YUGOSLAVIA (FORMER)</v>
      </c>
      <c r="C34" s="317" t="n">
        <f aca="false">1/$A$1*[1]48Exp!B$260</f>
        <v>0</v>
      </c>
      <c r="D34" s="317" t="n">
        <f aca="false">1/$A$1*[1]48Exp!C$260</f>
        <v>0</v>
      </c>
      <c r="E34" s="317" t="n">
        <f aca="false">1/$A$1*[1]48Exp!D$260</f>
        <v>0</v>
      </c>
      <c r="F34" s="317" t="n">
        <f aca="false">1/$A$1*[1]48Exp!E$260</f>
        <v>0</v>
      </c>
      <c r="G34" s="317" t="n">
        <f aca="false">1/$A$1*[1]48Exp!F$260</f>
        <v>0</v>
      </c>
      <c r="H34" s="317" t="n">
        <f aca="false">1/$A$1*[1]48Exp!G$260</f>
        <v>0</v>
      </c>
      <c r="I34" s="317" t="n">
        <f aca="false">1/$A$1*[1]48Exp!H$260</f>
        <v>0</v>
      </c>
      <c r="J34" s="317" t="n">
        <f aca="false">1/$A$1*[1]48Exp!I$260</f>
        <v>0</v>
      </c>
      <c r="K34" s="317" t="n">
        <f aca="false">1/$A$1*[1]48Exp!J$260</f>
        <v>0</v>
      </c>
      <c r="L34" s="317" t="n">
        <f aca="false">1/$A$1*[1]48Exp!K$260</f>
        <v>0</v>
      </c>
      <c r="M34" s="317" t="n">
        <f aca="false">1/$A$1*[1]48Exp!L$260</f>
        <v>0</v>
      </c>
      <c r="N34" s="317" t="n">
        <f aca="false">1/$A$1*[1]48Exp!M$260</f>
        <v>0</v>
      </c>
      <c r="O34" s="317" t="n">
        <f aca="false">1/$A$1*[1]48Exp!N$260</f>
        <v>0</v>
      </c>
      <c r="P34" s="317" t="n">
        <f aca="false">1/$A$1*[1]48Exp!O$260</f>
        <v>0</v>
      </c>
      <c r="Q34" s="317" t="n">
        <f aca="false">1/$A$1*[1]48Exp!P$260</f>
        <v>0</v>
      </c>
      <c r="R34" s="317" t="n">
        <f aca="false">1/$A$1*[1]48Exp!Q$260</f>
        <v>0</v>
      </c>
      <c r="S34" s="317" t="n">
        <f aca="false">1/$A$1*[1]48Exp!R$260</f>
        <v>0</v>
      </c>
      <c r="T34" s="317" t="n">
        <f aca="false">1/$A$1*[1]48Exp!S$260</f>
        <v>0</v>
      </c>
      <c r="U34" s="317" t="n">
        <f aca="false">1/$A$1*[1]48Exp!T$260</f>
        <v>0</v>
      </c>
      <c r="V34" s="317" t="n">
        <f aca="false">1/$A$1*[1]48Exp!U$260</f>
        <v>0</v>
      </c>
      <c r="W34" s="317" t="n">
        <f aca="false">1/$A$1*[1]48Exp!V$260</f>
        <v>0</v>
      </c>
      <c r="X34" s="317" t="n">
        <f aca="false">1/$A$1*[1]48Exp!W$260</f>
        <v>0</v>
      </c>
      <c r="Y34" s="317" t="n">
        <f aca="false">1/$A$1*[1]48Exp!X$260</f>
        <v>0</v>
      </c>
      <c r="Z34" s="317" t="n">
        <f aca="false">1/$A$1*[1]48Exp!Y$260</f>
        <v>0</v>
      </c>
      <c r="AA34" s="317" t="n">
        <f aca="false">1/$A$1*[1]48Exp!Z$260</f>
        <v>0</v>
      </c>
      <c r="AB34" s="317" t="n">
        <f aca="false">1/$A$1*[1]48Exp!AA$260</f>
        <v>0</v>
      </c>
      <c r="AC34" s="318"/>
      <c r="AD34" s="317" t="n">
        <f aca="false">1/1000*[1]48Exp!AB$260</f>
        <v>0</v>
      </c>
      <c r="AE34" s="317" t="n">
        <f aca="false">1/1000*[1]48Exp!AC$260</f>
        <v>0</v>
      </c>
      <c r="AF34" s="317" t="n">
        <f aca="false">1/1000*[1]48Exp!AD$260</f>
        <v>0</v>
      </c>
      <c r="AG34" s="317" t="n">
        <f aca="false">1/1000*[1]48Exp!AE$260</f>
        <v>0</v>
      </c>
      <c r="AH34" s="317" t="n">
        <f aca="false">1/1000*[1]48Exp!AF$260</f>
        <v>0</v>
      </c>
      <c r="AI34" s="317" t="n">
        <f aca="false">1/1000*[1]48Exp!AG$260</f>
        <v>0</v>
      </c>
      <c r="AJ34" s="317" t="n">
        <f aca="false">1/1000*[1]48Exp!AH$260</f>
        <v>0</v>
      </c>
      <c r="AK34" s="317" t="n">
        <f aca="false">1/1000*[1]48Exp!AI$260</f>
        <v>0</v>
      </c>
      <c r="AL34" s="317" t="n">
        <f aca="false">1/1000*[1]48Exp!AJ$260</f>
        <v>0</v>
      </c>
      <c r="AM34" s="317" t="n">
        <f aca="false">1/1000*[1]48Exp!AK$260</f>
        <v>0</v>
      </c>
      <c r="AN34" s="317" t="n">
        <f aca="false">1/1000*[1]48Exp!AL$260</f>
        <v>0</v>
      </c>
      <c r="AO34" s="317" t="n">
        <f aca="false">1/1000*[1]48Exp!AM$260</f>
        <v>0</v>
      </c>
      <c r="AP34" s="317" t="n">
        <f aca="false">1/1000*[1]48Exp!AN$260</f>
        <v>0</v>
      </c>
      <c r="AQ34" s="317" t="n">
        <f aca="false">1/1000*[1]48Exp!AO$260</f>
        <v>0</v>
      </c>
      <c r="AR34" s="317" t="n">
        <f aca="false">1/1000*[1]48Exp!AP$260</f>
        <v>0</v>
      </c>
      <c r="AS34" s="317" t="n">
        <f aca="false">1/1000*[1]48Exp!AQ$260</f>
        <v>0</v>
      </c>
      <c r="AT34" s="317" t="n">
        <f aca="false">1/1000*[1]48Exp!AR$260</f>
        <v>0</v>
      </c>
      <c r="AU34" s="317" t="n">
        <f aca="false">1/1000*[1]48Exp!AS$260</f>
        <v>0</v>
      </c>
      <c r="AV34" s="317" t="n">
        <f aca="false">1/1000*[1]48Exp!AT$260</f>
        <v>0</v>
      </c>
      <c r="AW34" s="317" t="n">
        <f aca="false">1/1000*[1]48Exp!AU$260</f>
        <v>0</v>
      </c>
      <c r="AX34" s="317" t="n">
        <f aca="false">1/1000*[1]48Exp!AV$260</f>
        <v>0</v>
      </c>
      <c r="AY34" s="317" t="n">
        <f aca="false">1/1000*[1]48Exp!AW$260</f>
        <v>0</v>
      </c>
      <c r="AZ34" s="317" t="n">
        <f aca="false">1/1000*[1]48Exp!AX$260</f>
        <v>0</v>
      </c>
      <c r="BA34" s="317" t="n">
        <f aca="false">1/1000*[1]48Exp!AY$260</f>
        <v>0</v>
      </c>
      <c r="BB34" s="317" t="n">
        <f aca="false">1/1000*[1]48Exp!AZ$260</f>
        <v>0</v>
      </c>
      <c r="BC34" s="317" t="n">
        <f aca="false">1/1000*[1]48Exp!BA$260</f>
        <v>0</v>
      </c>
      <c r="BD34" s="319"/>
    </row>
    <row r="35" customFormat="false" ht="12.9" hidden="false" customHeight="false" outlineLevel="0" collapsed="false"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16"/>
      <c r="P35" s="316"/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</row>
    <row r="36" customFormat="false" ht="12.9" hidden="false" customHeight="false" outlineLevel="0" collapsed="false"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2"/>
      <c r="AO36" s="302"/>
      <c r="AP36" s="302"/>
      <c r="AQ36" s="302"/>
      <c r="AR36" s="302"/>
      <c r="AS36" s="302"/>
      <c r="AT36" s="302"/>
      <c r="AU36" s="302"/>
      <c r="AV36" s="302"/>
      <c r="AW36" s="302"/>
      <c r="AX36" s="302"/>
      <c r="AY36" s="302"/>
      <c r="AZ36" s="302"/>
      <c r="BA36" s="302"/>
      <c r="BB36" s="302"/>
      <c r="BC36" s="302"/>
    </row>
    <row r="37" customFormat="false" ht="12.9" hidden="false" customHeight="false" outlineLevel="0" collapsed="false"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</row>
    <row r="38" customFormat="false" ht="12.9" hidden="false" customHeight="false" outlineLevel="0" collapsed="false"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</row>
    <row r="39" customFormat="false" ht="12.9" hidden="false" customHeight="false" outlineLevel="0" collapsed="false"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</row>
    <row r="40" customFormat="false" ht="12.9" hidden="false" customHeight="false" outlineLevel="0" collapsed="false"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</row>
    <row r="41" customFormat="false" ht="12.9" hidden="false" customHeight="false" outlineLevel="0" collapsed="false"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</row>
    <row r="42" customFormat="false" ht="12.9" hidden="false" customHeight="false" outlineLevel="0" collapsed="false"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</row>
    <row r="43" customFormat="false" ht="12.9" hidden="false" customHeight="false" outlineLevel="0" collapsed="false"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</row>
    <row r="44" customFormat="false" ht="12.9" hidden="false" customHeight="false" outlineLevel="0" collapsed="false"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</row>
    <row r="45" customFormat="false" ht="12.9" hidden="false" customHeight="false" outlineLevel="0" collapsed="false"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</row>
    <row r="46" customFormat="false" ht="12.9" hidden="false" customHeight="false" outlineLevel="0" collapsed="false"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</row>
    <row r="47" customFormat="false" ht="12.9" hidden="false" customHeight="false" outlineLevel="0" collapsed="false"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</row>
    <row r="48" customFormat="false" ht="12.9" hidden="false" customHeight="false" outlineLevel="0" collapsed="false"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  <c r="AP48" s="302"/>
      <c r="AQ48" s="302"/>
      <c r="AR48" s="302"/>
      <c r="AS48" s="302"/>
      <c r="AT48" s="302"/>
      <c r="AU48" s="302"/>
      <c r="AV48" s="302"/>
      <c r="AW48" s="302"/>
      <c r="AX48" s="302"/>
      <c r="AY48" s="302"/>
      <c r="AZ48" s="302"/>
      <c r="BA48" s="302"/>
      <c r="BB48" s="302"/>
      <c r="BC48" s="302"/>
    </row>
    <row r="49" customFormat="false" ht="12.9" hidden="false" customHeight="false" outlineLevel="0" collapsed="false"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</row>
    <row r="50" customFormat="false" ht="12.9" hidden="false" customHeight="false" outlineLevel="0" collapsed="false"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</row>
    <row r="51" customFormat="false" ht="12.9" hidden="false" customHeight="false" outlineLevel="0" collapsed="false"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</row>
    <row r="52" customFormat="false" ht="12.9" hidden="false" customHeight="false" outlineLevel="0" collapsed="false"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</row>
    <row r="53" customFormat="false" ht="12.9" hidden="false" customHeight="false" outlineLevel="0" collapsed="false"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  <c r="AY53" s="302"/>
      <c r="AZ53" s="302"/>
      <c r="BA53" s="302"/>
      <c r="BB53" s="302"/>
      <c r="BC53" s="302"/>
    </row>
    <row r="54" customFormat="false" ht="12.9" hidden="false" customHeight="false" outlineLevel="0" collapsed="false"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</row>
    <row r="55" customFormat="false" ht="12.9" hidden="false" customHeight="false" outlineLevel="0" collapsed="false"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</row>
    <row r="56" customFormat="false" ht="12.9" hidden="false" customHeight="false" outlineLevel="0" collapsed="false"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</row>
    <row r="57" customFormat="false" ht="12.9" hidden="false" customHeight="false" outlineLevel="0" collapsed="false"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</row>
    <row r="58" customFormat="false" ht="12.9" hidden="false" customHeight="false" outlineLevel="0" collapsed="false"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</row>
    <row r="59" customFormat="false" ht="12.9" hidden="false" customHeight="false" outlineLevel="0" collapsed="false"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</row>
    <row r="60" customFormat="false" ht="12.9" hidden="false" customHeight="false" outlineLevel="0" collapsed="false"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</row>
    <row r="61" customFormat="false" ht="12.9" hidden="false" customHeight="false" outlineLevel="0" collapsed="false"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</row>
    <row r="62" customFormat="false" ht="12.9" hidden="false" customHeight="false" outlineLevel="0" collapsed="false"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</row>
    <row r="63" customFormat="false" ht="12.9" hidden="false" customHeight="false" outlineLevel="0" collapsed="false"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</row>
    <row r="64" customFormat="false" ht="12.9" hidden="false" customHeight="false" outlineLevel="0" collapsed="false"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</row>
    <row r="65" customFormat="false" ht="12.9" hidden="false" customHeight="false" outlineLevel="0" collapsed="false"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</row>
    <row r="66" customFormat="false" ht="12.9" hidden="false" customHeight="false" outlineLevel="0" collapsed="false"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</row>
    <row r="67" customFormat="false" ht="12.9" hidden="false" customHeight="false" outlineLevel="0" collapsed="false"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</row>
    <row r="68" customFormat="false" ht="12.9" hidden="false" customHeight="false" outlineLevel="0" collapsed="false"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</row>
    <row r="69" customFormat="false" ht="12.9" hidden="false" customHeight="false" outlineLevel="0" collapsed="false"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</row>
    <row r="70" customFormat="false" ht="12.9" hidden="false" customHeight="false" outlineLevel="0" collapsed="false"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</row>
    <row r="71" customFormat="false" ht="12.9" hidden="false" customHeight="false" outlineLevel="0" collapsed="false"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</row>
    <row r="72" customFormat="false" ht="12.9" hidden="false" customHeight="false" outlineLevel="0" collapsed="false"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</row>
    <row r="73" customFormat="false" ht="12.9" hidden="false" customHeight="false" outlineLevel="0" collapsed="false"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</row>
    <row r="74" customFormat="false" ht="12.9" hidden="false" customHeight="false" outlineLevel="0" collapsed="false"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</row>
    <row r="75" customFormat="false" ht="12.9" hidden="false" customHeight="false" outlineLevel="0" collapsed="false"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</row>
    <row r="76" customFormat="false" ht="12.9" hidden="false" customHeight="false" outlineLevel="0" collapsed="false"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</row>
    <row r="77" customFormat="false" ht="12.9" hidden="false" customHeight="false" outlineLevel="0" collapsed="false"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</row>
    <row r="78" customFormat="false" ht="12.9" hidden="false" customHeight="false" outlineLevel="0" collapsed="false"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</row>
    <row r="79" customFormat="false" ht="12.9" hidden="false" customHeight="false" outlineLevel="0" collapsed="false"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</row>
    <row r="80" customFormat="false" ht="12.9" hidden="false" customHeight="false" outlineLevel="0" collapsed="false"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</row>
    <row r="81" customFormat="false" ht="12.9" hidden="false" customHeight="false" outlineLevel="0" collapsed="false"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</row>
    <row r="82" customFormat="false" ht="12.9" hidden="false" customHeight="false" outlineLevel="0" collapsed="false"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</row>
    <row r="83" customFormat="false" ht="12.9" hidden="false" customHeight="false" outlineLevel="0" collapsed="false"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43" width="16.74"/>
    <col collapsed="false" customWidth="true" hidden="false" outlineLevel="0" max="18" min="2" style="143" width="5.74"/>
    <col collapsed="false" customWidth="true" hidden="true" outlineLevel="0" max="27" min="19" style="143" width="5.74"/>
    <col collapsed="false" customWidth="true" hidden="false" outlineLevel="0" max="28" min="28" style="143" width="1.74"/>
    <col collapsed="false" customWidth="true" hidden="false" outlineLevel="0" max="45" min="29" style="143" width="5.74"/>
    <col collapsed="false" customWidth="true" hidden="true" outlineLevel="0" max="54" min="46" style="143" width="5.74"/>
    <col collapsed="false" customWidth="true" hidden="false" outlineLevel="0" max="55" min="55" style="143" width="6.74"/>
    <col collapsed="false" customWidth="true" hidden="false" outlineLevel="0" max="63" min="56" style="143" width="5.74"/>
    <col collapsed="false" customWidth="true" hidden="false" outlineLevel="0" max="66" min="64" style="143" width="4.74"/>
    <col collapsed="false" customWidth="true" hidden="false" outlineLevel="0" max="67" min="67" style="143" width="1.74"/>
    <col collapsed="false" customWidth="true" hidden="false" outlineLevel="0" max="75" min="68" style="143" width="4.74"/>
    <col collapsed="false" customWidth="false" hidden="false" outlineLevel="0" max="257" min="76" style="143" width="9.12"/>
  </cols>
  <sheetData>
    <row r="1" customFormat="false" ht="12.9" hidden="false" customHeight="false" outlineLevel="0" collapsed="false">
      <c r="A1" s="329"/>
    </row>
    <row r="72" customFormat="false" ht="13.6" hidden="false" customHeight="false" outlineLevel="0" collapsed="false">
      <c r="A72" s="337" t="s">
        <v>118</v>
      </c>
    </row>
    <row r="73" customFormat="false" ht="12.9" hidden="false" customHeight="false" outlineLevel="0" collapsed="false">
      <c r="A73" s="338"/>
      <c r="B73" s="339" t="s">
        <v>119</v>
      </c>
      <c r="C73" s="339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C73" s="339" t="s">
        <v>120</v>
      </c>
      <c r="AD73" s="339"/>
      <c r="AE73" s="339"/>
      <c r="AF73" s="339"/>
      <c r="AG73" s="339"/>
      <c r="AH73" s="339"/>
      <c r="AI73" s="339"/>
      <c r="AJ73" s="339"/>
      <c r="AK73" s="339"/>
      <c r="AL73" s="339"/>
      <c r="AM73" s="339"/>
      <c r="AN73" s="339"/>
      <c r="AO73" s="339"/>
      <c r="AP73" s="339"/>
      <c r="AQ73" s="339"/>
      <c r="AR73" s="339"/>
      <c r="AS73" s="339"/>
      <c r="AT73" s="339"/>
      <c r="AU73" s="339"/>
      <c r="AV73" s="339"/>
      <c r="AW73" s="339"/>
      <c r="AX73" s="339"/>
      <c r="AY73" s="339"/>
      <c r="AZ73" s="339"/>
      <c r="BA73" s="339"/>
      <c r="BB73" s="339"/>
    </row>
    <row r="74" customFormat="false" ht="12.9" hidden="false" customHeight="false" outlineLevel="0" collapsed="false">
      <c r="A74" s="338"/>
      <c r="B74" s="143" t="n">
        <v>2000</v>
      </c>
      <c r="C74" s="143" t="n">
        <f aca="false">1+B74</f>
        <v>2001</v>
      </c>
      <c r="D74" s="143" t="n">
        <f aca="false">1+C74</f>
        <v>2002</v>
      </c>
      <c r="E74" s="143" t="n">
        <f aca="false">1+D74</f>
        <v>2003</v>
      </c>
      <c r="F74" s="143" t="n">
        <f aca="false">1+E74</f>
        <v>2004</v>
      </c>
      <c r="G74" s="143" t="n">
        <f aca="false">1+F74</f>
        <v>2005</v>
      </c>
      <c r="H74" s="143" t="n">
        <f aca="false">1+G74</f>
        <v>2006</v>
      </c>
      <c r="I74" s="143" t="n">
        <f aca="false">1+H74</f>
        <v>2007</v>
      </c>
      <c r="J74" s="143" t="n">
        <f aca="false">1+I74</f>
        <v>2008</v>
      </c>
      <c r="K74" s="143" t="n">
        <f aca="false">1+J74</f>
        <v>2009</v>
      </c>
      <c r="L74" s="143" t="n">
        <f aca="false">1+K74</f>
        <v>2010</v>
      </c>
      <c r="M74" s="143" t="n">
        <f aca="false">1+L74</f>
        <v>2011</v>
      </c>
      <c r="N74" s="143" t="n">
        <f aca="false">1+M74</f>
        <v>2012</v>
      </c>
      <c r="O74" s="143" t="n">
        <f aca="false">1+N74</f>
        <v>2013</v>
      </c>
      <c r="P74" s="143" t="n">
        <f aca="false">1+O74</f>
        <v>2014</v>
      </c>
      <c r="Q74" s="143" t="n">
        <f aca="false">1+P74</f>
        <v>2015</v>
      </c>
      <c r="R74" s="143" t="n">
        <f aca="false">1+Q74</f>
        <v>2016</v>
      </c>
      <c r="S74" s="143" t="n">
        <f aca="false">1+R74</f>
        <v>2017</v>
      </c>
      <c r="T74" s="143" t="n">
        <f aca="false">1+S74</f>
        <v>2018</v>
      </c>
      <c r="U74" s="143" t="n">
        <f aca="false">1+T74</f>
        <v>2019</v>
      </c>
      <c r="V74" s="143" t="n">
        <f aca="false">1+U74</f>
        <v>2020</v>
      </c>
      <c r="W74" s="143" t="n">
        <f aca="false">1+V74</f>
        <v>2021</v>
      </c>
      <c r="X74" s="143" t="n">
        <f aca="false">1+W74</f>
        <v>2022</v>
      </c>
      <c r="Y74" s="143" t="n">
        <f aca="false">1+X74</f>
        <v>2023</v>
      </c>
      <c r="Z74" s="143" t="n">
        <f aca="false">1+Y74</f>
        <v>2024</v>
      </c>
      <c r="AA74" s="143" t="n">
        <f aca="false">1+Z74</f>
        <v>2025</v>
      </c>
      <c r="AC74" s="143" t="n">
        <v>2000</v>
      </c>
      <c r="AD74" s="143" t="n">
        <f aca="false">1+AC74</f>
        <v>2001</v>
      </c>
      <c r="AE74" s="143" t="n">
        <f aca="false">1+AD74</f>
        <v>2002</v>
      </c>
      <c r="AF74" s="143" t="n">
        <f aca="false">1+AE74</f>
        <v>2003</v>
      </c>
      <c r="AG74" s="143" t="n">
        <f aca="false">1+AF74</f>
        <v>2004</v>
      </c>
      <c r="AH74" s="143" t="n">
        <f aca="false">1+AG74</f>
        <v>2005</v>
      </c>
      <c r="AI74" s="143" t="n">
        <f aca="false">1+AH74</f>
        <v>2006</v>
      </c>
      <c r="AJ74" s="143" t="n">
        <f aca="false">1+AI74</f>
        <v>2007</v>
      </c>
      <c r="AK74" s="143" t="n">
        <f aca="false">1+AJ74</f>
        <v>2008</v>
      </c>
      <c r="AL74" s="143" t="n">
        <f aca="false">1+AK74</f>
        <v>2009</v>
      </c>
      <c r="AM74" s="143" t="n">
        <f aca="false">1+AL74</f>
        <v>2010</v>
      </c>
      <c r="AN74" s="143" t="n">
        <f aca="false">1+AM74</f>
        <v>2011</v>
      </c>
      <c r="AO74" s="143" t="n">
        <f aca="false">1+AN74</f>
        <v>2012</v>
      </c>
      <c r="AP74" s="143" t="n">
        <f aca="false">1+AO74</f>
        <v>2013</v>
      </c>
      <c r="AQ74" s="143" t="n">
        <f aca="false">1+AP74</f>
        <v>2014</v>
      </c>
      <c r="AR74" s="143" t="n">
        <f aca="false">1+AQ74</f>
        <v>2015</v>
      </c>
      <c r="AS74" s="143" t="n">
        <f aca="false">1+AR74</f>
        <v>2016</v>
      </c>
      <c r="AT74" s="143" t="n">
        <f aca="false">1+AS74</f>
        <v>2017</v>
      </c>
      <c r="AU74" s="143" t="n">
        <f aca="false">1+AT74</f>
        <v>2018</v>
      </c>
      <c r="AV74" s="143" t="n">
        <f aca="false">1+AU74</f>
        <v>2019</v>
      </c>
      <c r="AW74" s="143" t="n">
        <f aca="false">1+AV74</f>
        <v>2020</v>
      </c>
      <c r="AX74" s="143" t="n">
        <f aca="false">1+AW74</f>
        <v>2021</v>
      </c>
      <c r="AY74" s="143" t="n">
        <f aca="false">1+AX74</f>
        <v>2022</v>
      </c>
      <c r="AZ74" s="143" t="n">
        <f aca="false">1+AY74</f>
        <v>2023</v>
      </c>
      <c r="BA74" s="143" t="n">
        <f aca="false">1+AZ74</f>
        <v>2024</v>
      </c>
      <c r="BB74" s="143" t="n">
        <f aca="false">1+BA74</f>
        <v>2025</v>
      </c>
    </row>
    <row r="75" customFormat="false" ht="12.9" hidden="false" customHeight="false" outlineLevel="0" collapsed="false">
      <c r="A75" s="338" t="s">
        <v>37</v>
      </c>
      <c r="B75" s="340" t="n">
        <f aca="false">ImportsCoreVPA!C$5-ImportsCoreVPA!C$10</f>
        <v>0.8878200764</v>
      </c>
      <c r="C75" s="340" t="n">
        <f aca="false">ImportsCoreVPA!D$5-ImportsCoreVPA!D$10</f>
        <v>0.836219524319999</v>
      </c>
      <c r="D75" s="340" t="n">
        <f aca="false">ImportsCoreVPA!E$5-ImportsCoreVPA!E$10</f>
        <v>1.18500082638</v>
      </c>
      <c r="E75" s="340" t="n">
        <f aca="false">ImportsCoreVPA!F$5-ImportsCoreVPA!F$10</f>
        <v>1.3925760933</v>
      </c>
      <c r="F75" s="340" t="n">
        <f aca="false">ImportsCoreVPA!G$5-ImportsCoreVPA!G$10</f>
        <v>1.46296818404</v>
      </c>
      <c r="G75" s="340" t="n">
        <f aca="false">ImportsCoreVPA!H$5-ImportsCoreVPA!H$10</f>
        <v>1.1175776249</v>
      </c>
      <c r="H75" s="340" t="n">
        <f aca="false">ImportsCoreVPA!I$5-ImportsCoreVPA!I$10</f>
        <v>0.9866490691</v>
      </c>
      <c r="I75" s="340" t="n">
        <f aca="false">ImportsCoreVPA!J$5-ImportsCoreVPA!J$10</f>
        <v>1.0230495467</v>
      </c>
      <c r="J75" s="340" t="n">
        <f aca="false">ImportsCoreVPA!K$5-ImportsCoreVPA!K$10</f>
        <v>0.63430491482</v>
      </c>
      <c r="K75" s="340" t="n">
        <f aca="false">ImportsCoreVPA!L$5-ImportsCoreVPA!L$10</f>
        <v>0.541967108652593</v>
      </c>
      <c r="L75" s="340" t="n">
        <f aca="false">ImportsCoreVPA!M$5-ImportsCoreVPA!M$10</f>
        <v>0.550778929173617</v>
      </c>
      <c r="M75" s="340" t="n">
        <f aca="false">ImportsCoreVPA!N$5-ImportsCoreVPA!N$10</f>
        <v>0.542808199411682</v>
      </c>
      <c r="N75" s="340" t="n">
        <f aca="false">ImportsCoreVPA!O$5-ImportsCoreVPA!O$10</f>
        <v>0.468906939344444</v>
      </c>
      <c r="O75" s="340" t="n">
        <f aca="false">ImportsCoreVPA!P$5-ImportsCoreVPA!P$10</f>
        <v>0.4917599474</v>
      </c>
      <c r="P75" s="340" t="n">
        <f aca="false">ImportsCoreVPA!Q$5-ImportsCoreVPA!Q$10</f>
        <v>0.632163433603677</v>
      </c>
      <c r="Q75" s="340" t="n">
        <f aca="false">ImportsCoreVPA!R$5-ImportsCoreVPA!R$10</f>
        <v>0.795512071824016</v>
      </c>
      <c r="R75" s="340" t="n">
        <f aca="false">ImportsCoreVPA!S$5-ImportsCoreVPA!S$10</f>
        <v>0.925725895195637</v>
      </c>
      <c r="S75" s="340" t="n">
        <f aca="false">ImportsCoreVPA!T$5-ImportsCoreVPA!T$10</f>
        <v>0.925725895195637</v>
      </c>
      <c r="T75" s="340" t="n">
        <f aca="false">ImportsCoreVPA!U$5-ImportsCoreVPA!U$10</f>
        <v>0.925725895195637</v>
      </c>
      <c r="U75" s="340" t="n">
        <f aca="false">ImportsCoreVPA!V$5-ImportsCoreVPA!V$10</f>
        <v>0.925725895195637</v>
      </c>
      <c r="V75" s="340" t="n">
        <f aca="false">ImportsCoreVPA!W$5-ImportsCoreVPA!W$10</f>
        <v>0.925725895195637</v>
      </c>
      <c r="W75" s="340" t="n">
        <f aca="false">ImportsCoreVPA!X$5-ImportsCoreVPA!X$10</f>
        <v>0.925725895195637</v>
      </c>
      <c r="X75" s="340" t="n">
        <f aca="false">ImportsCoreVPA!Y$5-ImportsCoreVPA!Y$10</f>
        <v>0.925725895195637</v>
      </c>
      <c r="Y75" s="340" t="n">
        <f aca="false">ImportsCoreVPA!Z$5-ImportsCoreVPA!Z$10</f>
        <v>0.925725895195637</v>
      </c>
      <c r="Z75" s="340" t="n">
        <f aca="false">ImportsCoreVPA!AA$5-ImportsCoreVPA!AA$10</f>
        <v>0.925725895195637</v>
      </c>
      <c r="AA75" s="340" t="n">
        <f aca="false">ImportsCoreVPA!AB$5-ImportsCoreVPA!AB$10</f>
        <v>0.925725895195637</v>
      </c>
      <c r="AB75" s="341"/>
      <c r="AC75" s="342"/>
      <c r="AD75" s="342"/>
      <c r="AE75" s="342"/>
      <c r="AF75" s="342"/>
      <c r="AG75" s="342"/>
      <c r="AH75" s="342"/>
      <c r="AI75" s="342"/>
      <c r="AJ75" s="342"/>
      <c r="AK75" s="342"/>
      <c r="AL75" s="342"/>
      <c r="AM75" s="342"/>
      <c r="AN75" s="342"/>
      <c r="AO75" s="342"/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3" t="n">
        <f aca="false">I75/SUM(I75:I77)</f>
        <v>0.601062112602623</v>
      </c>
      <c r="BD75" s="343" t="n">
        <f aca="false">J75/SUM(J75:J77)</f>
        <v>0.634802485063186</v>
      </c>
      <c r="BE75" s="343" t="n">
        <f aca="false">K75/SUM(K75:K77)</f>
        <v>0.6111321784097</v>
      </c>
      <c r="BF75" s="343" t="n">
        <f aca="false">L75/SUM(L75:L77)</f>
        <v>0.64569287912877</v>
      </c>
      <c r="BG75" s="343" t="n">
        <f aca="false">M75/SUM(M75:M77)</f>
        <v>0.632253390139198</v>
      </c>
      <c r="BH75" s="343" t="n">
        <f aca="false">N75/SUM(N75:N77)</f>
        <v>0.597041280912136</v>
      </c>
      <c r="BI75" s="343" t="n">
        <f aca="false">O75/SUM(O75:O77)</f>
        <v>0.60697602502914</v>
      </c>
      <c r="BJ75" s="343" t="n">
        <f aca="false">P75/SUM(P75:P77)</f>
        <v>0.659735714484998</v>
      </c>
      <c r="BK75" s="343" t="n">
        <f aca="false">Q75/SUM(Q75:Q77)</f>
        <v>0.670311239251383</v>
      </c>
    </row>
    <row r="76" customFormat="false" ht="12.9" hidden="false" customHeight="false" outlineLevel="0" collapsed="false">
      <c r="A76" s="143" t="s">
        <v>121</v>
      </c>
      <c r="B76" s="340" t="n">
        <f aca="false">ImportsTimberSectorMinusCoreVPA!C$5-ImportsTimberSectorMinusCoreVPA!C$12</f>
        <v>0.0999759834999321</v>
      </c>
      <c r="C76" s="340" t="n">
        <f aca="false">ImportsTimberSectorMinusCoreVPA!D$5-ImportsTimberSectorMinusCoreVPA!D$12</f>
        <v>0.285442230060591</v>
      </c>
      <c r="D76" s="340" t="n">
        <f aca="false">ImportsTimberSectorMinusCoreVPA!E$5-ImportsTimberSectorMinusCoreVPA!E$12</f>
        <v>0.064250707374806</v>
      </c>
      <c r="E76" s="340" t="n">
        <f aca="false">ImportsTimberSectorMinusCoreVPA!F$5-ImportsTimberSectorMinusCoreVPA!F$12</f>
        <v>0.0846915398794343</v>
      </c>
      <c r="F76" s="340" t="n">
        <f aca="false">ImportsTimberSectorMinusCoreVPA!G$5-ImportsTimberSectorMinusCoreVPA!G$12</f>
        <v>0.100049929568355</v>
      </c>
      <c r="G76" s="340" t="n">
        <f aca="false">ImportsTimberSectorMinusCoreVPA!H$5-ImportsTimberSectorMinusCoreVPA!H$12</f>
        <v>0.100448652126038</v>
      </c>
      <c r="H76" s="340" t="n">
        <f aca="false">ImportsTimberSectorMinusCoreVPA!I$5-ImportsTimberSectorMinusCoreVPA!I$12</f>
        <v>0.128071796102952</v>
      </c>
      <c r="I76" s="340" t="n">
        <f aca="false">ImportsTimberSectorMinusCoreVPA!J$5-ImportsTimberSectorMinusCoreVPA!J$12</f>
        <v>0.180638712453958</v>
      </c>
      <c r="J76" s="340" t="n">
        <f aca="false">ImportsTimberSectorMinusCoreVPA!K$5-ImportsTimberSectorMinusCoreVPA!K$12</f>
        <v>0.125751725246796</v>
      </c>
      <c r="K76" s="340" t="n">
        <f aca="false">ImportsTimberSectorMinusCoreVPA!L$5-ImportsTimberSectorMinusCoreVPA!L$12</f>
        <v>0.190536847515945</v>
      </c>
      <c r="L76" s="340" t="n">
        <f aca="false">ImportsTimberSectorMinusCoreVPA!M$5-ImportsTimberSectorMinusCoreVPA!M$12</f>
        <v>0.106534492850543</v>
      </c>
      <c r="M76" s="340" t="n">
        <f aca="false">ImportsTimberSectorMinusCoreVPA!N$5-ImportsTimberSectorMinusCoreVPA!N$12</f>
        <v>0.0887176292373086</v>
      </c>
      <c r="N76" s="340" t="n">
        <f aca="false">ImportsTimberSectorMinusCoreVPA!O$5-ImportsTimberSectorMinusCoreVPA!O$12</f>
        <v>0.0836943993076751</v>
      </c>
      <c r="O76" s="340" t="n">
        <f aca="false">ImportsTimberSectorMinusCoreVPA!P$5-ImportsTimberSectorMinusCoreVPA!P$12</f>
        <v>0.0706324675242362</v>
      </c>
      <c r="P76" s="340" t="n">
        <f aca="false">ImportsTimberSectorMinusCoreVPA!Q$5-ImportsTimberSectorMinusCoreVPA!Q$12</f>
        <v>0.0670666962882485</v>
      </c>
      <c r="Q76" s="340" t="n">
        <f aca="false">ImportsTimberSectorMinusCoreVPA!R$5-ImportsTimberSectorMinusCoreVPA!R$12</f>
        <v>0.136955271382303</v>
      </c>
      <c r="R76" s="340" t="n">
        <f aca="false">ImportsTimberSectorMinusCoreVPA!S$5-ImportsTimberSectorMinusCoreVPA!S$12</f>
        <v>0.150265766930545</v>
      </c>
      <c r="S76" s="340" t="n">
        <f aca="false">ImportsTimberSectorMinusCoreVPA!T$5-ImportsTimberSectorMinusCoreVPA!T$12</f>
        <v>0.150265766930545</v>
      </c>
      <c r="T76" s="340" t="n">
        <f aca="false">ImportsTimberSectorMinusCoreVPA!U$5-ImportsTimberSectorMinusCoreVPA!U$12</f>
        <v>0.150265766930545</v>
      </c>
      <c r="U76" s="340" t="n">
        <f aca="false">ImportsTimberSectorMinusCoreVPA!V$5-ImportsTimberSectorMinusCoreVPA!V$12</f>
        <v>0.150265766930545</v>
      </c>
      <c r="V76" s="340" t="n">
        <f aca="false">ImportsTimberSectorMinusCoreVPA!W$5-ImportsTimberSectorMinusCoreVPA!W$12</f>
        <v>0.150265766930545</v>
      </c>
      <c r="W76" s="340" t="n">
        <f aca="false">ImportsTimberSectorMinusCoreVPA!X$5-ImportsTimberSectorMinusCoreVPA!X$12</f>
        <v>0.150265766930545</v>
      </c>
      <c r="X76" s="340" t="n">
        <f aca="false">ImportsTimberSectorMinusCoreVPA!Y$5-ImportsTimberSectorMinusCoreVPA!Y$12</f>
        <v>0.150265766930545</v>
      </c>
      <c r="Y76" s="340" t="n">
        <f aca="false">ImportsTimberSectorMinusCoreVPA!Z$5-ImportsTimberSectorMinusCoreVPA!Z$12</f>
        <v>0.150265766930545</v>
      </c>
      <c r="Z76" s="340" t="n">
        <f aca="false">ImportsTimberSectorMinusCoreVPA!AA$5-ImportsTimberSectorMinusCoreVPA!AA$12</f>
        <v>0.150265766930545</v>
      </c>
      <c r="AA76" s="340" t="n">
        <f aca="false">ImportsTimberSectorMinusCoreVPA!AB$5-ImportsTimberSectorMinusCoreVPA!AB$12</f>
        <v>0.150265766930545</v>
      </c>
      <c r="AB76" s="341"/>
      <c r="AC76" s="342"/>
      <c r="AD76" s="342"/>
      <c r="AE76" s="342"/>
      <c r="AF76" s="342"/>
      <c r="AG76" s="342"/>
      <c r="AH76" s="342"/>
      <c r="AI76" s="342"/>
      <c r="AJ76" s="342"/>
      <c r="AK76" s="342"/>
      <c r="AL76" s="342"/>
      <c r="AM76" s="342"/>
      <c r="AN76" s="342"/>
      <c r="AO76" s="342"/>
      <c r="AP76" s="342"/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3" t="n">
        <f aca="false">I76/SUM(I75:I77)</f>
        <v>0.106128863920246</v>
      </c>
      <c r="BD76" s="343" t="n">
        <f aca="false">J76/SUM(J75:J77)</f>
        <v>0.125850369156137</v>
      </c>
      <c r="BE76" s="343" t="n">
        <f aca="false">K76/SUM(K75:K77)</f>
        <v>0.214852888359278</v>
      </c>
      <c r="BF76" s="343" t="n">
        <f aca="false">L76/SUM(L75:L77)</f>
        <v>0.124893237143985</v>
      </c>
      <c r="BG76" s="343" t="n">
        <f aca="false">M76/SUM(M75:M77)</f>
        <v>0.103336725405393</v>
      </c>
      <c r="BH76" s="343" t="n">
        <f aca="false">N76/SUM(N75:N77)</f>
        <v>0.106564879243812</v>
      </c>
      <c r="BI76" s="343" t="n">
        <f aca="false">O76/SUM(O75:O77)</f>
        <v>0.0871811838327457</v>
      </c>
      <c r="BJ76" s="343" t="n">
        <f aca="false">P76/SUM(P75:P77)</f>
        <v>0.0699918603985806</v>
      </c>
      <c r="BK76" s="343" t="n">
        <f aca="false">Q76/SUM(Q75:Q77)</f>
        <v>0.115400709723724</v>
      </c>
    </row>
    <row r="77" customFormat="false" ht="12.9" hidden="false" customHeight="false" outlineLevel="0" collapsed="false">
      <c r="A77" s="143" t="s">
        <v>122</v>
      </c>
      <c r="B77" s="340" t="n">
        <f aca="false">ImportsPaperSectorMinusCoreVPA!C$5-ImportsPaperSectorMinusCoreVPA!C$17</f>
        <v>0.508897105201191</v>
      </c>
      <c r="C77" s="340" t="n">
        <f aca="false">ImportsPaperSectorMinusCoreVPA!D$5-ImportsPaperSectorMinusCoreVPA!D$17</f>
        <v>0.487901481108334</v>
      </c>
      <c r="D77" s="340" t="n">
        <f aca="false">ImportsPaperSectorMinusCoreVPA!E$5-ImportsPaperSectorMinusCoreVPA!E$17</f>
        <v>0.540918178882449</v>
      </c>
      <c r="E77" s="340" t="n">
        <f aca="false">ImportsPaperSectorMinusCoreVPA!F$5-ImportsPaperSectorMinusCoreVPA!F$17</f>
        <v>0.734026982344445</v>
      </c>
      <c r="F77" s="340" t="n">
        <f aca="false">ImportsPaperSectorMinusCoreVPA!G$5-ImportsPaperSectorMinusCoreVPA!G$17</f>
        <v>0.78498154049028</v>
      </c>
      <c r="G77" s="340" t="n">
        <f aca="false">ImportsPaperSectorMinusCoreVPA!H$5-ImportsPaperSectorMinusCoreVPA!H$17</f>
        <v>0.773569134379168</v>
      </c>
      <c r="H77" s="340" t="n">
        <f aca="false">ImportsPaperSectorMinusCoreVPA!I$5-ImportsPaperSectorMinusCoreVPA!I$17</f>
        <v>0.64822388272549</v>
      </c>
      <c r="I77" s="340" t="n">
        <f aca="false">ImportsPaperSectorMinusCoreVPA!J$5-ImportsPaperSectorMinusCoreVPA!J$17</f>
        <v>0.498381336066667</v>
      </c>
      <c r="J77" s="340" t="n">
        <f aca="false">ImportsPaperSectorMinusCoreVPA!K$5-ImportsPaperSectorMinusCoreVPA!K$17</f>
        <v>0.239159540942425</v>
      </c>
      <c r="K77" s="340" t="n">
        <f aca="false">ImportsPaperSectorMinusCoreVPA!L$5-ImportsPaperSectorMinusCoreVPA!L$17</f>
        <v>0.154320740352778</v>
      </c>
      <c r="L77" s="340" t="n">
        <f aca="false">ImportsPaperSectorMinusCoreVPA!M$5-ImportsPaperSectorMinusCoreVPA!M$17</f>
        <v>0.195691074349999</v>
      </c>
      <c r="M77" s="340" t="n">
        <f aca="false">ImportsPaperSectorMinusCoreVPA!N$5-ImportsPaperSectorMinusCoreVPA!N$17</f>
        <v>0.227003691124998</v>
      </c>
      <c r="N77" s="340" t="n">
        <f aca="false">ImportsPaperSectorMinusCoreVPA!O$5-ImportsPaperSectorMinusCoreVPA!O$17</f>
        <v>0.232783113538635</v>
      </c>
      <c r="O77" s="340" t="n">
        <f aca="false">ImportsPaperSectorMinusCoreVPA!P$5-ImportsPaperSectorMinusCoreVPA!P$17</f>
        <v>0.247787768677565</v>
      </c>
      <c r="P77" s="340" t="n">
        <f aca="false">ImportsPaperSectorMinusCoreVPA!Q$5-ImportsPaperSectorMinusCoreVPA!Q$17</f>
        <v>0.258976951707645</v>
      </c>
      <c r="Q77" s="340" t="n">
        <f aca="false">ImportsPaperSectorMinusCoreVPA!R$5-ImportsPaperSectorMinusCoreVPA!R$17</f>
        <v>0.254312804941666</v>
      </c>
      <c r="R77" s="340" t="n">
        <f aca="false">ImportsPaperSectorMinusCoreVPA!S$5-ImportsPaperSectorMinusCoreVPA!S$17</f>
        <v>0.30188111147381</v>
      </c>
      <c r="S77" s="340" t="n">
        <f aca="false">ImportsPaperSectorMinusCoreVPA!T$5-ImportsPaperSectorMinusCoreVPA!T$17</f>
        <v>0.30193144147381</v>
      </c>
      <c r="T77" s="340" t="n">
        <f aca="false">ImportsPaperSectorMinusCoreVPA!U$5-ImportsPaperSectorMinusCoreVPA!U$17</f>
        <v>0.30193144147381</v>
      </c>
      <c r="U77" s="340" t="n">
        <f aca="false">ImportsPaperSectorMinusCoreVPA!V$5-ImportsPaperSectorMinusCoreVPA!V$17</f>
        <v>0.30193144147381</v>
      </c>
      <c r="V77" s="340" t="n">
        <f aca="false">ImportsPaperSectorMinusCoreVPA!W$5-ImportsPaperSectorMinusCoreVPA!W$17</f>
        <v>0.30193144147381</v>
      </c>
      <c r="W77" s="340" t="n">
        <f aca="false">ImportsPaperSectorMinusCoreVPA!X$5-ImportsPaperSectorMinusCoreVPA!X$17</f>
        <v>0.30193144147381</v>
      </c>
      <c r="X77" s="340" t="n">
        <f aca="false">ImportsPaperSectorMinusCoreVPA!Y$5-ImportsPaperSectorMinusCoreVPA!Y$17</f>
        <v>0.30193144147381</v>
      </c>
      <c r="Y77" s="340" t="n">
        <f aca="false">ImportsPaperSectorMinusCoreVPA!Z$5-ImportsPaperSectorMinusCoreVPA!Z$17</f>
        <v>0.30193144147381</v>
      </c>
      <c r="Z77" s="340" t="n">
        <f aca="false">ImportsPaperSectorMinusCoreVPA!AA$5-ImportsPaperSectorMinusCoreVPA!AA$17</f>
        <v>0.30193144147381</v>
      </c>
      <c r="AA77" s="340" t="n">
        <f aca="false">ImportsPaperSectorMinusCoreVPA!AB$5-ImportsPaperSectorMinusCoreVPA!AB$17</f>
        <v>0.30193144147381</v>
      </c>
      <c r="AB77" s="341"/>
      <c r="AC77" s="342"/>
      <c r="AD77" s="342"/>
      <c r="AE77" s="342"/>
      <c r="AF77" s="342"/>
      <c r="AG77" s="342"/>
      <c r="AH77" s="342"/>
      <c r="AI77" s="342"/>
      <c r="AJ77" s="342"/>
      <c r="AK77" s="342"/>
      <c r="AL77" s="342"/>
      <c r="AM77" s="342"/>
      <c r="AN77" s="342"/>
      <c r="AO77" s="342"/>
      <c r="AP77" s="342"/>
      <c r="AQ77" s="342"/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3" t="n">
        <f aca="false">I77/SUM(I75:I77)</f>
        <v>0.292809023477131</v>
      </c>
      <c r="BD77" s="343" t="n">
        <f aca="false">J77/SUM(J75:J77)</f>
        <v>0.239347145780677</v>
      </c>
      <c r="BE77" s="343" t="n">
        <f aca="false">K77/SUM(K75:K77)</f>
        <v>0.174014933231022</v>
      </c>
      <c r="BF77" s="343" t="n">
        <f aca="false">L77/SUM(L75:L77)</f>
        <v>0.229413883727246</v>
      </c>
      <c r="BG77" s="343" t="n">
        <f aca="false">M77/SUM(M75:M77)</f>
        <v>0.264409884455409</v>
      </c>
      <c r="BH77" s="343" t="n">
        <f aca="false">N77/SUM(N75:N77)</f>
        <v>0.296393839844052</v>
      </c>
      <c r="BI77" s="343" t="n">
        <f aca="false">O77/SUM(O75:O77)</f>
        <v>0.305842791138115</v>
      </c>
      <c r="BJ77" s="343" t="n">
        <f aca="false">P77/SUM(P75:P77)</f>
        <v>0.270272425116422</v>
      </c>
      <c r="BK77" s="343" t="n">
        <f aca="false">Q77/SUM(Q75:Q77)</f>
        <v>0.214288051024893</v>
      </c>
    </row>
    <row r="78" customFormat="false" ht="12.9" hidden="false" customHeight="false" outlineLevel="0" collapsed="false"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  <c r="AC78" s="341"/>
      <c r="AD78" s="341"/>
      <c r="AE78" s="341"/>
      <c r="AF78" s="341"/>
      <c r="AG78" s="341"/>
      <c r="AH78" s="341"/>
      <c r="AI78" s="341"/>
      <c r="AJ78" s="341"/>
      <c r="AK78" s="341"/>
      <c r="AL78" s="341"/>
      <c r="AM78" s="341"/>
      <c r="AN78" s="341"/>
      <c r="AO78" s="341"/>
      <c r="AP78" s="341"/>
      <c r="AQ78" s="341"/>
      <c r="AR78" s="341"/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</row>
    <row r="79" customFormat="false" ht="12.9" hidden="false" customHeight="false" outlineLevel="0" collapsed="false">
      <c r="B79" s="341"/>
      <c r="C79" s="341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Y79" s="341"/>
      <c r="Z79" s="341"/>
      <c r="AA79" s="341"/>
      <c r="AB79" s="341"/>
      <c r="AC79" s="341"/>
      <c r="AD79" s="341"/>
      <c r="AE79" s="341"/>
      <c r="AF79" s="341"/>
      <c r="AG79" s="341"/>
      <c r="AH79" s="341"/>
      <c r="AI79" s="341"/>
      <c r="AJ79" s="341"/>
      <c r="AK79" s="341"/>
      <c r="AL79" s="341"/>
      <c r="AM79" s="341"/>
      <c r="AN79" s="341"/>
      <c r="AO79" s="341"/>
      <c r="AP79" s="341"/>
      <c r="AQ79" s="341"/>
      <c r="AR79" s="341"/>
      <c r="AS79" s="341"/>
      <c r="AT79" s="341"/>
      <c r="AU79" s="341"/>
      <c r="AV79" s="341"/>
      <c r="AW79" s="341"/>
      <c r="AX79" s="341"/>
      <c r="AY79" s="341"/>
      <c r="AZ79" s="341"/>
      <c r="BA79" s="341"/>
      <c r="BB79" s="341"/>
    </row>
    <row r="80" customFormat="false" ht="12.9" hidden="false" customHeight="false" outlineLevel="0" collapsed="false">
      <c r="B80" s="341"/>
      <c r="C80" s="341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41"/>
      <c r="AJ80" s="341"/>
      <c r="AK80" s="341"/>
      <c r="AL80" s="341"/>
      <c r="AM80" s="341"/>
      <c r="AN80" s="341"/>
      <c r="AO80" s="341"/>
      <c r="AP80" s="341"/>
      <c r="AQ80" s="341"/>
      <c r="AR80" s="341"/>
      <c r="AS80" s="341"/>
      <c r="AT80" s="341"/>
      <c r="AU80" s="341"/>
      <c r="AV80" s="341"/>
      <c r="AW80" s="341"/>
      <c r="AX80" s="341"/>
      <c r="AY80" s="341"/>
      <c r="AZ80" s="341"/>
      <c r="BA80" s="341"/>
      <c r="BB80" s="341"/>
    </row>
    <row r="81" customFormat="false" ht="12.9" hidden="false" customHeight="false" outlineLevel="0" collapsed="false">
      <c r="A81" s="338" t="str">
        <f aca="false">A75</f>
        <v>VPA core products </v>
      </c>
      <c r="B81" s="341"/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  <c r="AC81" s="341" t="n">
        <f aca="false">ImportsCoreVPA!AD$5-ImportsCoreVPA!AD$10</f>
        <v>0.049146533099143</v>
      </c>
      <c r="AD81" s="341" t="n">
        <f aca="false">ImportsCoreVPA!AE$5-ImportsCoreVPA!AE$10</f>
        <v>0.046125643752</v>
      </c>
      <c r="AE81" s="341" t="n">
        <f aca="false">ImportsCoreVPA!AF$5-ImportsCoreVPA!AF$10</f>
        <v>0.0669106000208</v>
      </c>
      <c r="AF81" s="341" t="n">
        <f aca="false">ImportsCoreVPA!AG$5-ImportsCoreVPA!AG$10</f>
        <v>0.0852336599856</v>
      </c>
      <c r="AG81" s="341" t="n">
        <f aca="false">ImportsCoreVPA!AH$5-ImportsCoreVPA!AH$10</f>
        <v>0.1011120932528</v>
      </c>
      <c r="AH81" s="341" t="n">
        <f aca="false">ImportsCoreVPA!AI$5-ImportsCoreVPA!AI$10</f>
        <v>0.0837138642054</v>
      </c>
      <c r="AI81" s="341" t="n">
        <f aca="false">ImportsCoreVPA!AJ$5-ImportsCoreVPA!AJ$10</f>
        <v>0.0829421410344</v>
      </c>
      <c r="AJ81" s="341" t="n">
        <f aca="false">ImportsCoreVPA!AK$5-ImportsCoreVPA!AK$10</f>
        <v>0.1009119419695</v>
      </c>
      <c r="AK81" s="341" t="n">
        <f aca="false">ImportsCoreVPA!AL$5-ImportsCoreVPA!AL$10</f>
        <v>0.0759368921616</v>
      </c>
      <c r="AL81" s="341" t="n">
        <f aca="false">ImportsCoreVPA!AM$5-ImportsCoreVPA!AM$10</f>
        <v>0.0533964044988</v>
      </c>
      <c r="AM81" s="341" t="n">
        <f aca="false">ImportsCoreVPA!AN$5-ImportsCoreVPA!AN$10</f>
        <v>0.0459691883856</v>
      </c>
      <c r="AN81" s="341" t="n">
        <f aca="false">ImportsCoreVPA!AO$5-ImportsCoreVPA!AO$10</f>
        <v>0.059145094464</v>
      </c>
      <c r="AO81" s="341" t="n">
        <f aca="false">ImportsCoreVPA!AP$5-ImportsCoreVPA!AP$10</f>
        <v>0.0474066621776</v>
      </c>
      <c r="AP81" s="341" t="n">
        <f aca="false">ImportsCoreVPA!AQ$5-ImportsCoreVPA!AQ$10</f>
        <v>0.0554540770764</v>
      </c>
      <c r="AQ81" s="341" t="n">
        <f aca="false">ImportsCoreVPA!AR$5-ImportsCoreVPA!AR$10</f>
        <v>0.071983882405</v>
      </c>
      <c r="AR81" s="341" t="n">
        <f aca="false">ImportsCoreVPA!AS$5-ImportsCoreVPA!AS$10</f>
        <v>0.0730859414985</v>
      </c>
      <c r="AS81" s="341" t="n">
        <f aca="false">ImportsCoreVPA!AT$5-ImportsCoreVPA!AT$10</f>
        <v>0.081485340089</v>
      </c>
      <c r="AT81" s="341" t="n">
        <f aca="false">ImportsCoreVPA!AU$5-ImportsCoreVPA!AU$10</f>
        <v>0</v>
      </c>
      <c r="AU81" s="341" t="n">
        <f aca="false">ImportsCoreVPA!AV$5-ImportsCoreVPA!AV$10</f>
        <v>0</v>
      </c>
      <c r="AV81" s="341" t="n">
        <f aca="false">ImportsCoreVPA!AW$5-ImportsCoreVPA!AW$10</f>
        <v>0</v>
      </c>
      <c r="AW81" s="341" t="n">
        <f aca="false">ImportsCoreVPA!AX$5-ImportsCoreVPA!AX$10</f>
        <v>0</v>
      </c>
      <c r="AX81" s="341" t="n">
        <f aca="false">ImportsCoreVPA!AY$5-ImportsCoreVPA!AY$10</f>
        <v>0</v>
      </c>
      <c r="AY81" s="341" t="n">
        <f aca="false">ImportsCoreVPA!AZ$5-ImportsCoreVPA!AZ$10</f>
        <v>0</v>
      </c>
      <c r="AZ81" s="341" t="n">
        <f aca="false">ImportsCoreVPA!BA$5-ImportsCoreVPA!BA$10</f>
        <v>0</v>
      </c>
      <c r="BA81" s="341" t="n">
        <f aca="false">ImportsCoreVPA!BB$5-ImportsCoreVPA!BB$10</f>
        <v>0</v>
      </c>
      <c r="BB81" s="341" t="n">
        <f aca="false">ImportsCoreVPA!BC$5-ImportsCoreVPA!BC$10</f>
        <v>0</v>
      </c>
      <c r="BC81" s="343" t="n">
        <f aca="false">AJ81/SUM(AJ81:AJ83)</f>
        <v>0.398945421450687</v>
      </c>
      <c r="BD81" s="343" t="n">
        <f aca="false">AK81/SUM(AK81:AK83)</f>
        <v>0.375811584343881</v>
      </c>
      <c r="BE81" s="343" t="n">
        <f aca="false">AL81/SUM(AL81:AL83)</f>
        <v>0.332194472437429</v>
      </c>
      <c r="BF81" s="343" t="n">
        <f aca="false">AM81/SUM(AM81:AM83)</f>
        <v>0.321556799926421</v>
      </c>
      <c r="BG81" s="343" t="n">
        <f aca="false">AN81/SUM(AN81:AN83)</f>
        <v>0.341030115019586</v>
      </c>
      <c r="BH81" s="343" t="n">
        <f aca="false">AO81/SUM(AO81:AO83)</f>
        <v>0.299328591441399</v>
      </c>
      <c r="BI81" s="343" t="n">
        <f aca="false">AP81/SUM(AP81:AP83)</f>
        <v>0.336835046052164</v>
      </c>
      <c r="BJ81" s="343" t="n">
        <f aca="false">AQ81/SUM(AQ81:AQ83)</f>
        <v>0.384128127189704</v>
      </c>
      <c r="BK81" s="343" t="n">
        <f aca="false">AR81/SUM(AR81:AR83)</f>
        <v>0.387622930987763</v>
      </c>
    </row>
    <row r="82" customFormat="false" ht="12.9" hidden="false" customHeight="false" outlineLevel="0" collapsed="false">
      <c r="A82" s="344" t="str">
        <f aca="false">A76</f>
        <v>Other Timber Sector</v>
      </c>
      <c r="B82" s="341"/>
      <c r="C82" s="341"/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 t="n">
        <f aca="false">ImportsTimberSectorMinusCoreVPA!AD$5-ImportsTimberSectorMinusCoreVPA!AD$12</f>
        <v>0.025127036730905</v>
      </c>
      <c r="AD82" s="341" t="n">
        <f aca="false">ImportsTimberSectorMinusCoreVPA!AE$5-ImportsTimberSectorMinusCoreVPA!AE$12</f>
        <v>0.0219130998804</v>
      </c>
      <c r="AE82" s="341" t="n">
        <f aca="false">ImportsTimberSectorMinusCoreVPA!AF$5-ImportsTimberSectorMinusCoreVPA!AF$12</f>
        <v>0.0222888529903999</v>
      </c>
      <c r="AF82" s="341" t="n">
        <f aca="false">ImportsTimberSectorMinusCoreVPA!AG$5-ImportsTimberSectorMinusCoreVPA!AG$12</f>
        <v>0.0372499072544001</v>
      </c>
      <c r="AG82" s="341" t="n">
        <f aca="false">ImportsTimberSectorMinusCoreVPA!AH$5-ImportsTimberSectorMinusCoreVPA!AH$12</f>
        <v>0.0449065874355002</v>
      </c>
      <c r="AH82" s="341" t="n">
        <f aca="false">ImportsTimberSectorMinusCoreVPA!AI$5-ImportsTimberSectorMinusCoreVPA!AI$12</f>
        <v>0.0426860961384</v>
      </c>
      <c r="AI82" s="341" t="n">
        <f aca="false">ImportsTimberSectorMinusCoreVPA!AJ$5-ImportsTimberSectorMinusCoreVPA!AJ$12</f>
        <v>0.0443924072348002</v>
      </c>
      <c r="AJ82" s="341" t="n">
        <f aca="false">ImportsTimberSectorMinusCoreVPA!AK$5-ImportsTimberSectorMinusCoreVPA!AK$12</f>
        <v>0.0572099039394999</v>
      </c>
      <c r="AK82" s="341" t="n">
        <f aca="false">ImportsTimberSectorMinusCoreVPA!AL$5-ImportsTimberSectorMinusCoreVPA!AL$12</f>
        <v>0.0492830707404</v>
      </c>
      <c r="AL82" s="341" t="n">
        <f aca="false">ImportsTimberSectorMinusCoreVPA!AM$5-ImportsTimberSectorMinusCoreVPA!AM$12</f>
        <v>0.0462438631247998</v>
      </c>
      <c r="AM82" s="341" t="n">
        <f aca="false">ImportsTimberSectorMinusCoreVPA!AN$5-ImportsTimberSectorMinusCoreVPA!AN$12</f>
        <v>0.0284566446543998</v>
      </c>
      <c r="AN82" s="341" t="n">
        <f aca="false">ImportsTimberSectorMinusCoreVPA!AO$5-ImportsTimberSectorMinusCoreVPA!AO$12</f>
        <v>0.0330785681852001</v>
      </c>
      <c r="AO82" s="341" t="n">
        <f aca="false">ImportsTimberSectorMinusCoreVPA!AP$5-ImportsTimberSectorMinusCoreVPA!AP$12</f>
        <v>0.02932912532</v>
      </c>
      <c r="AP82" s="341" t="n">
        <f aca="false">ImportsTimberSectorMinusCoreVPA!AQ$5-ImportsTimberSectorMinusCoreVPA!AQ$12</f>
        <v>0.0225375402241002</v>
      </c>
      <c r="AQ82" s="341" t="n">
        <f aca="false">ImportsTimberSectorMinusCoreVPA!AR$5-ImportsTimberSectorMinusCoreVPA!AR$12</f>
        <v>0.0227365840230001</v>
      </c>
      <c r="AR82" s="341" t="n">
        <f aca="false">ImportsTimberSectorMinusCoreVPA!AS$5-ImportsTimberSectorMinusCoreVPA!AS$12</f>
        <v>0.0313378263905</v>
      </c>
      <c r="AS82" s="341" t="n">
        <f aca="false">ImportsTimberSectorMinusCoreVPA!AT$5-ImportsTimberSectorMinusCoreVPA!AT$12</f>
        <v>0.0343793664936</v>
      </c>
      <c r="AT82" s="341" t="n">
        <f aca="false">ImportsTimberSectorMinusCoreVPA!AU$5-ImportsTimberSectorMinusCoreVPA!AU$12</f>
        <v>0</v>
      </c>
      <c r="AU82" s="341" t="n">
        <f aca="false">ImportsTimberSectorMinusCoreVPA!AV$5-ImportsTimberSectorMinusCoreVPA!AV$12</f>
        <v>0</v>
      </c>
      <c r="AV82" s="341" t="n">
        <f aca="false">ImportsTimberSectorMinusCoreVPA!AW$5-ImportsTimberSectorMinusCoreVPA!AW$12</f>
        <v>0</v>
      </c>
      <c r="AW82" s="341" t="n">
        <f aca="false">ImportsTimberSectorMinusCoreVPA!AX$5-ImportsTimberSectorMinusCoreVPA!AX$12</f>
        <v>0</v>
      </c>
      <c r="AX82" s="341" t="n">
        <f aca="false">ImportsTimberSectorMinusCoreVPA!AY$5-ImportsTimberSectorMinusCoreVPA!AY$12</f>
        <v>0</v>
      </c>
      <c r="AY82" s="341" t="n">
        <f aca="false">ImportsTimberSectorMinusCoreVPA!AZ$5-ImportsTimberSectorMinusCoreVPA!AZ$12</f>
        <v>0</v>
      </c>
      <c r="AZ82" s="341" t="n">
        <f aca="false">ImportsTimberSectorMinusCoreVPA!BA$5-ImportsTimberSectorMinusCoreVPA!BA$12</f>
        <v>0</v>
      </c>
      <c r="BA82" s="341" t="n">
        <f aca="false">ImportsTimberSectorMinusCoreVPA!BB$5-ImportsTimberSectorMinusCoreVPA!BB$12</f>
        <v>0</v>
      </c>
      <c r="BB82" s="341" t="n">
        <f aca="false">ImportsTimberSectorMinusCoreVPA!BC$5-ImportsTimberSectorMinusCoreVPA!BC$12</f>
        <v>0</v>
      </c>
      <c r="BC82" s="343" t="n">
        <f aca="false">AJ82/SUM(AJ81:AJ83)</f>
        <v>0.22617371931258</v>
      </c>
      <c r="BD82" s="343" t="n">
        <f aca="false">AK82/SUM(AK81:AK83)</f>
        <v>0.243901855462648</v>
      </c>
      <c r="BE82" s="343" t="n">
        <f aca="false">AL82/SUM(AL81:AL83)</f>
        <v>0.287696444328135</v>
      </c>
      <c r="BF82" s="343" t="n">
        <f aca="false">AM82/SUM(AM81:AM83)</f>
        <v>0.199055669962155</v>
      </c>
      <c r="BG82" s="343" t="n">
        <f aca="false">AN82/SUM(AN81:AN83)</f>
        <v>0.190730744706956</v>
      </c>
      <c r="BH82" s="343" t="n">
        <f aca="false">AO82/SUM(AO81:AO83)</f>
        <v>0.185185907781376</v>
      </c>
      <c r="BI82" s="343" t="n">
        <f aca="false">AP82/SUM(AP81:AP83)</f>
        <v>0.136895856887645</v>
      </c>
      <c r="BJ82" s="343" t="n">
        <f aca="false">AQ82/SUM(AQ81:AQ83)</f>
        <v>0.121329402466901</v>
      </c>
      <c r="BK82" s="343" t="n">
        <f aca="false">AR82/SUM(AR81:AR83)</f>
        <v>0.166205153374409</v>
      </c>
    </row>
    <row r="83" customFormat="false" ht="12.9" hidden="false" customHeight="false" outlineLevel="0" collapsed="false">
      <c r="A83" s="344" t="str">
        <f aca="false">A77</f>
        <v>Other Paper Sector</v>
      </c>
      <c r="B83" s="341"/>
      <c r="C83" s="341"/>
      <c r="D83" s="341"/>
      <c r="E83" s="341"/>
      <c r="F83" s="341"/>
      <c r="G83" s="341"/>
      <c r="H83" s="341"/>
      <c r="I83" s="341"/>
      <c r="J83" s="341"/>
      <c r="K83" s="341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1"/>
      <c r="Z83" s="341"/>
      <c r="AA83" s="341"/>
      <c r="AB83" s="341"/>
      <c r="AC83" s="341" t="n">
        <f aca="false">ImportsPaperSectorMinusCoreVPA!AD$5-ImportsPaperSectorMinusCoreVPA!AD$17</f>
        <v>0.096242551805637</v>
      </c>
      <c r="AD83" s="341" t="n">
        <f aca="false">ImportsPaperSectorMinusCoreVPA!AE$5-ImportsPaperSectorMinusCoreVPA!AE$17</f>
        <v>0.0781018297312001</v>
      </c>
      <c r="AE83" s="341" t="n">
        <f aca="false">ImportsPaperSectorMinusCoreVPA!AF$5-ImportsPaperSectorMinusCoreVPA!AF$17</f>
        <v>0.0840782745839998</v>
      </c>
      <c r="AF83" s="341" t="n">
        <f aca="false">ImportsPaperSectorMinusCoreVPA!AG$5-ImportsPaperSectorMinusCoreVPA!AG$17</f>
        <v>0.1262868919872</v>
      </c>
      <c r="AG83" s="341" t="n">
        <f aca="false">ImportsPaperSectorMinusCoreVPA!AH$5-ImportsPaperSectorMinusCoreVPA!AH$17</f>
        <v>0.1380250372158</v>
      </c>
      <c r="AH83" s="341" t="n">
        <f aca="false">ImportsPaperSectorMinusCoreVPA!AI$5-ImportsPaperSectorMinusCoreVPA!AI$17</f>
        <v>0.112734049342201</v>
      </c>
      <c r="AI83" s="341" t="n">
        <f aca="false">ImportsPaperSectorMinusCoreVPA!AJ$5-ImportsPaperSectorMinusCoreVPA!AJ$17</f>
        <v>0.1045962839256</v>
      </c>
      <c r="AJ83" s="341" t="n">
        <f aca="false">ImportsPaperSectorMinusCoreVPA!AK$5-ImportsPaperSectorMinusCoreVPA!AK$17</f>
        <v>0.0948248895180002</v>
      </c>
      <c r="AK83" s="341" t="n">
        <f aca="false">ImportsPaperSectorMinusCoreVPA!AL$5-ImportsPaperSectorMinusCoreVPA!AL$17</f>
        <v>0.0768411105855993</v>
      </c>
      <c r="AL83" s="341" t="n">
        <f aca="false">ImportsPaperSectorMinusCoreVPA!AM$5-ImportsPaperSectorMinusCoreVPA!AM$17</f>
        <v>0.0610981218716002</v>
      </c>
      <c r="AM83" s="341" t="n">
        <f aca="false">ImportsPaperSectorMinusCoreVPA!AN$5-ImportsPaperSectorMinusCoreVPA!AN$17</f>
        <v>0.0685323889479002</v>
      </c>
      <c r="AN83" s="341" t="n">
        <f aca="false">ImportsPaperSectorMinusCoreVPA!AO$5-ImportsPaperSectorMinusCoreVPA!AO$17</f>
        <v>0.0812070458399996</v>
      </c>
      <c r="AO83" s="341" t="n">
        <f aca="false">ImportsPaperSectorMinusCoreVPA!AP$5-ImportsPaperSectorMinusCoreVPA!AP$17</f>
        <v>0.0816408712416004</v>
      </c>
      <c r="AP83" s="341" t="n">
        <f aca="false">ImportsPaperSectorMinusCoreVPA!AQ$5-ImportsPaperSectorMinusCoreVPA!AQ$17</f>
        <v>0.0866411242337999</v>
      </c>
      <c r="AQ83" s="341" t="n">
        <f aca="false">ImportsPaperSectorMinusCoreVPA!AR$5-ImportsPaperSectorMinusCoreVPA!AR$17</f>
        <v>0.0926750334319995</v>
      </c>
      <c r="AR83" s="341" t="n">
        <f aca="false">ImportsPaperSectorMinusCoreVPA!AS$5-ImportsPaperSectorMinusCoreVPA!AS$17</f>
        <v>0.0841252978545002</v>
      </c>
      <c r="AS83" s="341" t="n">
        <f aca="false">ImportsPaperSectorMinusCoreVPA!AT$5-ImportsPaperSectorMinusCoreVPA!AT$17</f>
        <v>0.0930211220327997</v>
      </c>
      <c r="AT83" s="341" t="n">
        <f aca="false">ImportsPaperSectorMinusCoreVPA!AU$5-ImportsPaperSectorMinusCoreVPA!AU$17</f>
        <v>0</v>
      </c>
      <c r="AU83" s="341" t="n">
        <f aca="false">ImportsPaperSectorMinusCoreVPA!AV$5-ImportsPaperSectorMinusCoreVPA!AV$17</f>
        <v>0</v>
      </c>
      <c r="AV83" s="341" t="n">
        <f aca="false">ImportsPaperSectorMinusCoreVPA!AW$5-ImportsPaperSectorMinusCoreVPA!AW$17</f>
        <v>0</v>
      </c>
      <c r="AW83" s="341" t="n">
        <f aca="false">ImportsPaperSectorMinusCoreVPA!AX$5-ImportsPaperSectorMinusCoreVPA!AX$17</f>
        <v>0</v>
      </c>
      <c r="AX83" s="341" t="n">
        <f aca="false">ImportsPaperSectorMinusCoreVPA!AY$5-ImportsPaperSectorMinusCoreVPA!AY$17</f>
        <v>0</v>
      </c>
      <c r="AY83" s="341" t="n">
        <f aca="false">ImportsPaperSectorMinusCoreVPA!AZ$5-ImportsPaperSectorMinusCoreVPA!AZ$17</f>
        <v>0</v>
      </c>
      <c r="AZ83" s="341" t="n">
        <f aca="false">ImportsPaperSectorMinusCoreVPA!BA$5-ImportsPaperSectorMinusCoreVPA!BA$17</f>
        <v>0</v>
      </c>
      <c r="BA83" s="341" t="n">
        <f aca="false">ImportsPaperSectorMinusCoreVPA!BB$5-ImportsPaperSectorMinusCoreVPA!BB$17</f>
        <v>0</v>
      </c>
      <c r="BB83" s="341" t="n">
        <f aca="false">ImportsPaperSectorMinusCoreVPA!BC$5-ImportsPaperSectorMinusCoreVPA!BC$17</f>
        <v>0</v>
      </c>
      <c r="BC83" s="343" t="n">
        <f aca="false">AJ83/SUM(AJ81:AJ83)</f>
        <v>0.374880859236732</v>
      </c>
      <c r="BD83" s="343" t="n">
        <f aca="false">AK83/SUM(AK81:AK83)</f>
        <v>0.380286560193471</v>
      </c>
      <c r="BE83" s="343" t="n">
        <f aca="false">AL83/SUM(AL81:AL83)</f>
        <v>0.380109083234436</v>
      </c>
      <c r="BF83" s="343" t="n">
        <f aca="false">AM83/SUM(AM81:AM83)</f>
        <v>0.479387530111425</v>
      </c>
      <c r="BG83" s="343" t="n">
        <f aca="false">AN83/SUM(AN81:AN83)</f>
        <v>0.468239140273458</v>
      </c>
      <c r="BH83" s="343" t="n">
        <f aca="false">AO83/SUM(AO81:AO83)</f>
        <v>0.515485500777225</v>
      </c>
      <c r="BI83" s="343" t="n">
        <f aca="false">AP83/SUM(AP81:AP83)</f>
        <v>0.526269097060191</v>
      </c>
      <c r="BJ83" s="343" t="n">
        <f aca="false">AQ83/SUM(AQ81:AQ83)</f>
        <v>0.494542470343395</v>
      </c>
      <c r="BK83" s="343" t="n">
        <f aca="false">AR83/SUM(AR81:AR83)</f>
        <v>0.446171915637828</v>
      </c>
    </row>
    <row r="84" customFormat="false" ht="12.9" hidden="false" customHeight="false" outlineLevel="0" collapsed="false">
      <c r="B84" s="344"/>
      <c r="C84" s="344"/>
      <c r="D84" s="344"/>
      <c r="E84" s="344"/>
      <c r="F84" s="344"/>
      <c r="G84" s="344"/>
      <c r="H84" s="344"/>
      <c r="I84" s="344"/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</row>
    <row r="85" customFormat="false" ht="13.6" hidden="false" customHeight="false" outlineLevel="0" collapsed="false">
      <c r="A85" s="337" t="s">
        <v>123</v>
      </c>
      <c r="B85" s="344"/>
      <c r="C85" s="344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344"/>
      <c r="AO85" s="344"/>
      <c r="AP85" s="344"/>
      <c r="AQ85" s="344"/>
      <c r="AR85" s="344"/>
      <c r="AS85" s="344"/>
      <c r="AT85" s="344"/>
      <c r="AU85" s="344"/>
      <c r="AV85" s="344"/>
      <c r="AW85" s="344"/>
      <c r="AX85" s="344"/>
      <c r="AY85" s="344"/>
      <c r="AZ85" s="344"/>
      <c r="BA85" s="344"/>
      <c r="BB85" s="344"/>
    </row>
    <row r="86" customFormat="false" ht="12.9" hidden="false" customHeight="false" outlineLevel="0" collapsed="false">
      <c r="B86" s="339" t="s">
        <v>119</v>
      </c>
      <c r="C86" s="339"/>
      <c r="D86" s="339"/>
      <c r="E86" s="339"/>
      <c r="F86" s="339"/>
      <c r="G86" s="339"/>
      <c r="H86" s="339"/>
      <c r="I86" s="339"/>
      <c r="J86" s="339"/>
      <c r="K86" s="339"/>
      <c r="L86" s="339"/>
      <c r="M86" s="339"/>
      <c r="N86" s="339"/>
      <c r="O86" s="339"/>
      <c r="P86" s="339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C86" s="339" t="s">
        <v>120</v>
      </c>
      <c r="AD86" s="339"/>
      <c r="AE86" s="339"/>
      <c r="AF86" s="339"/>
      <c r="AG86" s="339"/>
      <c r="AH86" s="339"/>
      <c r="AI86" s="339"/>
      <c r="AJ86" s="339"/>
      <c r="AK86" s="339"/>
      <c r="AL86" s="339"/>
      <c r="AM86" s="339"/>
      <c r="AN86" s="339"/>
      <c r="AO86" s="339"/>
      <c r="AP86" s="339"/>
      <c r="AQ86" s="339"/>
      <c r="AR86" s="339"/>
      <c r="AS86" s="339"/>
      <c r="AT86" s="339"/>
      <c r="AU86" s="339"/>
      <c r="AV86" s="339"/>
      <c r="AW86" s="339"/>
      <c r="AX86" s="339"/>
      <c r="AY86" s="339"/>
      <c r="AZ86" s="339"/>
      <c r="BA86" s="339"/>
      <c r="BB86" s="339"/>
    </row>
    <row r="87" customFormat="false" ht="12.9" hidden="false" customHeight="false" outlineLevel="0" collapsed="false">
      <c r="A87" s="338" t="s">
        <v>124</v>
      </c>
      <c r="B87" s="340" t="n">
        <f aca="false">Imports!C$6-Imports!C$23</f>
        <v>1.49669316510112</v>
      </c>
      <c r="C87" s="340" t="n">
        <f aca="false">Imports!D$6-Imports!D$23</f>
        <v>1.60956323548892</v>
      </c>
      <c r="D87" s="340" t="n">
        <f aca="false">Imports!E$6-Imports!E$23</f>
        <v>1.79016971263725</v>
      </c>
      <c r="E87" s="340" t="n">
        <f aca="false">Imports!F$6-Imports!F$23</f>
        <v>2.21129461552388</v>
      </c>
      <c r="F87" s="340" t="n">
        <f aca="false">Imports!G$6-Imports!G$23</f>
        <v>2.34799965409863</v>
      </c>
      <c r="G87" s="340" t="n">
        <f aca="false">Imports!H$6-Imports!H$23</f>
        <v>1.9915954114052</v>
      </c>
      <c r="H87" s="340" t="n">
        <f aca="false">Imports!I$6-Imports!I$23</f>
        <v>1.76294474792845</v>
      </c>
      <c r="I87" s="340" t="n">
        <f aca="false">Imports!J$6-Imports!J$23</f>
        <v>1.70206959522062</v>
      </c>
      <c r="J87" s="340" t="n">
        <f aca="false">Imports!K$6-Imports!K$23</f>
        <v>0.999216181009221</v>
      </c>
      <c r="K87" s="340" t="n">
        <f aca="false">Imports!L$6-Imports!L$23</f>
        <v>0.886824696521314</v>
      </c>
      <c r="L87" s="340" t="n">
        <f aca="false">Imports!M$6-Imports!M$23</f>
        <v>0.85300449637416</v>
      </c>
      <c r="M87" s="340" t="n">
        <f aca="false">Imports!N$6-Imports!N$23</f>
        <v>0.85852951977399</v>
      </c>
      <c r="N87" s="340" t="n">
        <f aca="false">Imports!O$6-Imports!O$23</f>
        <v>0.785384452190756</v>
      </c>
      <c r="O87" s="340" t="n">
        <f aca="false">Imports!P$6-Imports!P$23</f>
        <v>0.8101801836018</v>
      </c>
      <c r="P87" s="340" t="n">
        <f aca="false">Imports!Q$6-Imports!Q$23</f>
        <v>0.958207081599571</v>
      </c>
      <c r="Q87" s="340" t="n">
        <f aca="false">Imports!R$6-Imports!R$23</f>
        <v>1.18678014814799</v>
      </c>
      <c r="R87" s="340" t="n">
        <f aca="false">Imports!S$6-Imports!S$23</f>
        <v>1.37787277359999</v>
      </c>
      <c r="S87" s="340" t="n">
        <f aca="false">Imports!T$6-Imports!T$23</f>
        <v>1.37792310359999</v>
      </c>
      <c r="T87" s="340" t="n">
        <f aca="false">Imports!U$6-Imports!U$23</f>
        <v>1.37792310359999</v>
      </c>
      <c r="U87" s="340" t="n">
        <f aca="false">Imports!V$6-Imports!V$23</f>
        <v>1.37792310359999</v>
      </c>
      <c r="V87" s="340" t="n">
        <f aca="false">Imports!W$6-Imports!W$23</f>
        <v>1.37792310359999</v>
      </c>
      <c r="W87" s="340" t="n">
        <f aca="false">Imports!X$6-Imports!X$23</f>
        <v>1.37792310359999</v>
      </c>
      <c r="X87" s="340" t="n">
        <f aca="false">Imports!Y$6-Imports!Y$23</f>
        <v>1.37792310359999</v>
      </c>
      <c r="Y87" s="340" t="n">
        <f aca="false">Imports!Z$6-Imports!Z$23</f>
        <v>1.37792310359999</v>
      </c>
      <c r="Z87" s="340" t="n">
        <f aca="false">Imports!AA$6-Imports!AA$23</f>
        <v>1.37792310359999</v>
      </c>
      <c r="AA87" s="340" t="n">
        <f aca="false">Imports!AB$6-Imports!AB$23</f>
        <v>1.37792310359999</v>
      </c>
      <c r="AB87" s="340"/>
      <c r="AC87" s="340" t="n">
        <f aca="false">Imports!AD$6-Imports!AD$23</f>
        <v>0.170516121635685</v>
      </c>
      <c r="AD87" s="340" t="n">
        <f aca="false">Imports!AE$6-Imports!AE$23</f>
        <v>0.1461405733636</v>
      </c>
      <c r="AE87" s="340" t="n">
        <f aca="false">Imports!AF$6-Imports!AF$23</f>
        <v>0.1732777275952</v>
      </c>
      <c r="AF87" s="340" t="n">
        <f aca="false">Imports!AG$6-Imports!AG$23</f>
        <v>0.2487704592272</v>
      </c>
      <c r="AG87" s="340" t="n">
        <f aca="false">Imports!AH$6-Imports!AH$23</f>
        <v>0.284043717904101</v>
      </c>
      <c r="AH87" s="340" t="n">
        <f aca="false">Imports!AI$6-Imports!AI$23</f>
        <v>0.239134009686</v>
      </c>
      <c r="AI87" s="340" t="n">
        <f aca="false">Imports!AJ$6-Imports!AJ$23</f>
        <v>0.2319308321948</v>
      </c>
      <c r="AJ87" s="340" t="n">
        <f aca="false">Imports!AK$6-Imports!AK$23</f>
        <v>0.252946735427</v>
      </c>
      <c r="AK87" s="340" t="n">
        <f aca="false">Imports!AL$6-Imports!AL$23</f>
        <v>0.2020610734876</v>
      </c>
      <c r="AL87" s="340" t="n">
        <f aca="false">Imports!AM$6-Imports!AM$23</f>
        <v>0.1607383894952</v>
      </c>
      <c r="AM87" s="340" t="n">
        <f aca="false">Imports!AN$6-Imports!AN$23</f>
        <v>0.1429582219879</v>
      </c>
      <c r="AN87" s="340" t="n">
        <f aca="false">Imports!AO$6-Imports!AO$23</f>
        <v>0.1734307084892</v>
      </c>
      <c r="AO87" s="340" t="n">
        <f aca="false">Imports!AP$6-Imports!AP$23</f>
        <v>0.1583766587392</v>
      </c>
      <c r="AP87" s="340" t="n">
        <f aca="false">Imports!AQ$6-Imports!AQ$23</f>
        <v>0.1646327415343</v>
      </c>
      <c r="AQ87" s="340" t="n">
        <f aca="false">Imports!AR$6-Imports!AR$23</f>
        <v>0.18739549986</v>
      </c>
      <c r="AR87" s="340" t="n">
        <f aca="false">Imports!AS$6-Imports!AS$23</f>
        <v>0.1885490657435</v>
      </c>
      <c r="AS87" s="340" t="n">
        <f aca="false">Imports!AT$6-Imports!AT$23</f>
        <v>0.2088858286154</v>
      </c>
      <c r="AT87" s="340" t="n">
        <f aca="false">Imports!AU$6-Imports!AU$23</f>
        <v>0</v>
      </c>
      <c r="AU87" s="340" t="n">
        <f aca="false">Imports!AV$6-Imports!AV$23</f>
        <v>0</v>
      </c>
      <c r="AV87" s="340" t="n">
        <f aca="false">Imports!AW$6-Imports!AW$23</f>
        <v>0</v>
      </c>
      <c r="AW87" s="340" t="n">
        <f aca="false">Imports!AX$6-Imports!AX$23</f>
        <v>0</v>
      </c>
      <c r="AX87" s="340" t="n">
        <f aca="false">Imports!AY$6-Imports!AY$23</f>
        <v>0</v>
      </c>
      <c r="AY87" s="340" t="n">
        <f aca="false">Imports!AZ$6-Imports!AZ$23</f>
        <v>0</v>
      </c>
      <c r="AZ87" s="340" t="n">
        <f aca="false">Imports!BA$6-Imports!BA$23</f>
        <v>0</v>
      </c>
      <c r="BA87" s="340" t="n">
        <f aca="false">Imports!BB$6-Imports!BB$23</f>
        <v>0</v>
      </c>
      <c r="BB87" s="340" t="n">
        <f aca="false">Imports!BC$6-Imports!BC$23</f>
        <v>0</v>
      </c>
    </row>
    <row r="88" customFormat="false" ht="12.9" hidden="false" customHeight="false" outlineLevel="0" collapsed="false">
      <c r="A88" s="338"/>
      <c r="B88" s="143" t="n">
        <v>2000</v>
      </c>
      <c r="C88" s="143" t="n">
        <f aca="false">1+B88</f>
        <v>2001</v>
      </c>
      <c r="D88" s="143" t="n">
        <f aca="false">1+C88</f>
        <v>2002</v>
      </c>
      <c r="E88" s="143" t="n">
        <f aca="false">1+D88</f>
        <v>2003</v>
      </c>
      <c r="F88" s="143" t="n">
        <f aca="false">1+E88</f>
        <v>2004</v>
      </c>
      <c r="G88" s="143" t="n">
        <f aca="false">1+F88</f>
        <v>2005</v>
      </c>
      <c r="H88" s="143" t="n">
        <f aca="false">1+G88</f>
        <v>2006</v>
      </c>
      <c r="I88" s="143" t="n">
        <f aca="false">1+H88</f>
        <v>2007</v>
      </c>
      <c r="J88" s="143" t="n">
        <f aca="false">1+I88</f>
        <v>2008</v>
      </c>
      <c r="K88" s="143" t="n">
        <f aca="false">1+J88</f>
        <v>2009</v>
      </c>
      <c r="L88" s="143" t="n">
        <f aca="false">1+K88</f>
        <v>2010</v>
      </c>
      <c r="M88" s="143" t="n">
        <f aca="false">1+L88</f>
        <v>2011</v>
      </c>
      <c r="N88" s="143" t="n">
        <f aca="false">1+M88</f>
        <v>2012</v>
      </c>
      <c r="O88" s="143" t="n">
        <f aca="false">1+N88</f>
        <v>2013</v>
      </c>
      <c r="P88" s="143" t="n">
        <f aca="false">1+O88</f>
        <v>2014</v>
      </c>
      <c r="Q88" s="143" t="n">
        <f aca="false">1+P88</f>
        <v>2015</v>
      </c>
      <c r="R88" s="143" t="n">
        <f aca="false">1+Q88</f>
        <v>2016</v>
      </c>
      <c r="S88" s="143" t="n">
        <f aca="false">1+R88</f>
        <v>2017</v>
      </c>
      <c r="T88" s="143" t="n">
        <f aca="false">1+S88</f>
        <v>2018</v>
      </c>
      <c r="U88" s="143" t="n">
        <f aca="false">1+T88</f>
        <v>2019</v>
      </c>
      <c r="V88" s="143" t="n">
        <f aca="false">1+U88</f>
        <v>2020</v>
      </c>
      <c r="W88" s="143" t="n">
        <f aca="false">1+V88</f>
        <v>2021</v>
      </c>
      <c r="X88" s="143" t="n">
        <f aca="false">1+W88</f>
        <v>2022</v>
      </c>
      <c r="Y88" s="143" t="n">
        <f aca="false">1+X88</f>
        <v>2023</v>
      </c>
      <c r="Z88" s="143" t="n">
        <f aca="false">1+Y88</f>
        <v>2024</v>
      </c>
      <c r="AA88" s="143" t="n">
        <f aca="false">1+Z88</f>
        <v>2025</v>
      </c>
      <c r="AC88" s="143" t="n">
        <v>2000</v>
      </c>
      <c r="AD88" s="143" t="n">
        <f aca="false">1+AC88</f>
        <v>2001</v>
      </c>
      <c r="AE88" s="143" t="n">
        <f aca="false">1+AD88</f>
        <v>2002</v>
      </c>
      <c r="AF88" s="143" t="n">
        <f aca="false">1+AE88</f>
        <v>2003</v>
      </c>
      <c r="AG88" s="143" t="n">
        <f aca="false">1+AF88</f>
        <v>2004</v>
      </c>
      <c r="AH88" s="143" t="n">
        <f aca="false">1+AG88</f>
        <v>2005</v>
      </c>
      <c r="AI88" s="143" t="n">
        <f aca="false">1+AH88</f>
        <v>2006</v>
      </c>
      <c r="AJ88" s="143" t="n">
        <f aca="false">1+AI88</f>
        <v>2007</v>
      </c>
      <c r="AK88" s="143" t="n">
        <f aca="false">1+AJ88</f>
        <v>2008</v>
      </c>
      <c r="AL88" s="143" t="n">
        <f aca="false">1+AK88</f>
        <v>2009</v>
      </c>
      <c r="AM88" s="143" t="n">
        <f aca="false">1+AL88</f>
        <v>2010</v>
      </c>
      <c r="AN88" s="143" t="n">
        <f aca="false">1+AM88</f>
        <v>2011</v>
      </c>
      <c r="AO88" s="143" t="n">
        <f aca="false">1+AN88</f>
        <v>2012</v>
      </c>
      <c r="AP88" s="143" t="n">
        <f aca="false">1+AO88</f>
        <v>2013</v>
      </c>
      <c r="AQ88" s="143" t="n">
        <f aca="false">1+AP88</f>
        <v>2014</v>
      </c>
      <c r="AR88" s="143" t="n">
        <f aca="false">1+AQ88</f>
        <v>2015</v>
      </c>
      <c r="AS88" s="143" t="n">
        <f aca="false">1+AR88</f>
        <v>2016</v>
      </c>
      <c r="AT88" s="143" t="n">
        <f aca="false">1+AS88</f>
        <v>2017</v>
      </c>
      <c r="AU88" s="143" t="n">
        <f aca="false">1+AT88</f>
        <v>2018</v>
      </c>
      <c r="AV88" s="143" t="n">
        <f aca="false">1+AU88</f>
        <v>2019</v>
      </c>
      <c r="AW88" s="143" t="n">
        <f aca="false">1+AV88</f>
        <v>2020</v>
      </c>
      <c r="AX88" s="143" t="n">
        <f aca="false">1+AW88</f>
        <v>2021</v>
      </c>
      <c r="AY88" s="143" t="n">
        <f aca="false">1+AX88</f>
        <v>2022</v>
      </c>
      <c r="AZ88" s="143" t="n">
        <f aca="false">1+AY88</f>
        <v>2023</v>
      </c>
      <c r="BA88" s="143" t="n">
        <f aca="false">1+AZ88</f>
        <v>2024</v>
      </c>
      <c r="BB88" s="143" t="n">
        <f aca="false">1+BA88</f>
        <v>2025</v>
      </c>
    </row>
    <row r="89" customFormat="false" ht="12.9" hidden="false" customHeight="false" outlineLevel="0" collapsed="false">
      <c r="A89" s="345" t="s">
        <v>125</v>
      </c>
      <c r="B89" s="346" t="n">
        <f aca="false">Imports!C$9-Imports!C$26</f>
        <v>0.2477137</v>
      </c>
      <c r="C89" s="346" t="n">
        <f aca="false">Imports!D$9-Imports!D$26</f>
        <v>0.150803</v>
      </c>
      <c r="D89" s="346" t="n">
        <f aca="false">Imports!E$9-Imports!E$26</f>
        <v>0.245321219</v>
      </c>
      <c r="E89" s="346" t="n">
        <f aca="false">Imports!F$9-Imports!F$26</f>
        <v>0.234163</v>
      </c>
      <c r="F89" s="346" t="n">
        <f aca="false">Imports!G$9-Imports!G$26</f>
        <v>0.20953704</v>
      </c>
      <c r="G89" s="346" t="n">
        <f aca="false">Imports!H$9-Imports!H$26</f>
        <v>0.1593196</v>
      </c>
      <c r="H89" s="346" t="n">
        <f aca="false">Imports!I$9-Imports!I$26</f>
        <v>0.121232</v>
      </c>
      <c r="I89" s="346" t="n">
        <f aca="false">Imports!J$9-Imports!J$26</f>
        <v>0.201714781</v>
      </c>
      <c r="J89" s="346" t="n">
        <f aca="false">Imports!K$9-Imports!K$26</f>
        <v>0.150952101</v>
      </c>
      <c r="K89" s="346" t="n">
        <f aca="false">Imports!L$9-Imports!L$26</f>
        <v>0.106589</v>
      </c>
      <c r="L89" s="346" t="n">
        <f aca="false">Imports!M$9-Imports!M$26</f>
        <v>0.12114258</v>
      </c>
      <c r="M89" s="346" t="n">
        <f aca="false">Imports!N$9-Imports!N$26</f>
        <v>0.116063057777778</v>
      </c>
      <c r="N89" s="346" t="n">
        <f aca="false">Imports!O$9-Imports!O$26</f>
        <v>0.0877365</v>
      </c>
      <c r="O89" s="346" t="n">
        <f aca="false">Imports!P$9-Imports!P$26</f>
        <v>0.0767934</v>
      </c>
      <c r="P89" s="346" t="n">
        <f aca="false">Imports!Q$9-Imports!Q$26</f>
        <v>0.07961606</v>
      </c>
      <c r="Q89" s="346" t="n">
        <f aca="false">Imports!R$9-Imports!R$26</f>
        <v>0.0608215</v>
      </c>
      <c r="R89" s="346" t="n">
        <f aca="false">Imports!S$9-Imports!S$26</f>
        <v>0.067875</v>
      </c>
      <c r="S89" s="346" t="n">
        <f aca="false">Imports!T$9-Imports!T$26</f>
        <v>0.067875</v>
      </c>
      <c r="T89" s="346" t="n">
        <f aca="false">Imports!U$9-Imports!U$26</f>
        <v>0.067875</v>
      </c>
      <c r="U89" s="346" t="n">
        <f aca="false">Imports!V$9-Imports!V$26</f>
        <v>0.067875</v>
      </c>
      <c r="V89" s="346" t="n">
        <f aca="false">Imports!W$9-Imports!W$26</f>
        <v>0.067875</v>
      </c>
      <c r="W89" s="346" t="n">
        <f aca="false">Imports!X$9-Imports!X$26</f>
        <v>0.067875</v>
      </c>
      <c r="X89" s="346" t="n">
        <f aca="false">Imports!Y$9-Imports!Y$26</f>
        <v>0.067875</v>
      </c>
      <c r="Y89" s="346" t="n">
        <f aca="false">Imports!Z$9-Imports!Z$26</f>
        <v>0.067875</v>
      </c>
      <c r="Z89" s="346" t="n">
        <f aca="false">Imports!AA$9-Imports!AA$26</f>
        <v>0.067875</v>
      </c>
      <c r="AA89" s="346" t="n">
        <f aca="false">Imports!AB$9-Imports!AB$26</f>
        <v>0.067875</v>
      </c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3" t="n">
        <f aca="false">I89/I$87</f>
        <v>0.118511476596733</v>
      </c>
      <c r="BD89" s="343" t="n">
        <f aca="false">J89/J$87</f>
        <v>0.151070512936987</v>
      </c>
      <c r="BE89" s="343" t="n">
        <f aca="false">K89/K$87</f>
        <v>0.120191736222626</v>
      </c>
      <c r="BF89" s="343" t="n">
        <f aca="false">L89/L$87</f>
        <v>0.142018688664523</v>
      </c>
      <c r="BG89" s="343" t="n">
        <f aca="false">M89/M$87</f>
        <v>0.135188196916434</v>
      </c>
      <c r="BH89" s="343" t="n">
        <f aca="false">N89/N$87</f>
        <v>0.111711531537539</v>
      </c>
      <c r="BI89" s="343" t="n">
        <f aca="false">O89/O$87</f>
        <v>0.0947855817191199</v>
      </c>
      <c r="BJ89" s="343" t="n">
        <f aca="false">P89/P$87</f>
        <v>0.083088573992893</v>
      </c>
      <c r="BK89" s="343" t="n">
        <f aca="false">Q89/Q$87</f>
        <v>0.0512491720517185</v>
      </c>
    </row>
    <row r="90" customFormat="false" ht="12.9" hidden="false" customHeight="false" outlineLevel="0" collapsed="false">
      <c r="A90" s="345" t="s">
        <v>126</v>
      </c>
      <c r="B90" s="346" t="n">
        <f aca="false">Imports!C$10-Imports!C$27</f>
        <v>0.6145206522</v>
      </c>
      <c r="C90" s="346" t="n">
        <f aca="false">Imports!D$10-Imports!D$27</f>
        <v>0.65936277862</v>
      </c>
      <c r="D90" s="346" t="n">
        <f aca="false">Imports!E$10-Imports!E$27</f>
        <v>0.89633117938</v>
      </c>
      <c r="E90" s="346" t="n">
        <f aca="false">Imports!F$10-Imports!F$27</f>
        <v>1.0431867901</v>
      </c>
      <c r="F90" s="346" t="n">
        <f aca="false">Imports!G$10-Imports!G$27</f>
        <v>1.09203370094</v>
      </c>
      <c r="G90" s="346" t="n">
        <f aca="false">Imports!H$10-Imports!H$27</f>
        <v>0.8847141576</v>
      </c>
      <c r="H90" s="346" t="n">
        <f aca="false">Imports!I$10-Imports!I$27</f>
        <v>0.8073342277</v>
      </c>
      <c r="I90" s="346" t="n">
        <f aca="false">Imports!J$10-Imports!J$27</f>
        <v>0.770628859</v>
      </c>
      <c r="J90" s="346" t="n">
        <f aca="false">Imports!K$10-Imports!K$27</f>
        <v>0.43945079542</v>
      </c>
      <c r="K90" s="346" t="n">
        <f aca="false">Imports!L$10-Imports!L$27</f>
        <v>0.39145512406</v>
      </c>
      <c r="L90" s="346" t="n">
        <f aca="false">Imports!M$10-Imports!M$27</f>
        <v>0.37175734778</v>
      </c>
      <c r="M90" s="346" t="n">
        <f aca="false">Imports!N$10-Imports!N$27</f>
        <v>0.376661268094277</v>
      </c>
      <c r="N90" s="346" t="n">
        <f aca="false">Imports!O$10-Imports!O$27</f>
        <v>0.327385476094444</v>
      </c>
      <c r="O90" s="346" t="n">
        <f aca="false">Imports!P$10-Imports!P$27</f>
        <v>0.3521606829</v>
      </c>
      <c r="P90" s="346" t="n">
        <f aca="false">Imports!Q$10-Imports!Q$27</f>
        <v>0.472640206992566</v>
      </c>
      <c r="Q90" s="346" t="n">
        <f aca="false">Imports!R$10-Imports!R$27</f>
        <v>0.636274460720395</v>
      </c>
      <c r="R90" s="346" t="n">
        <f aca="false">Imports!S$10-Imports!S$27</f>
        <v>0.751634611774324</v>
      </c>
      <c r="S90" s="346" t="n">
        <f aca="false">Imports!T$10-Imports!T$27</f>
        <v>0.751634611774324</v>
      </c>
      <c r="T90" s="346" t="n">
        <f aca="false">Imports!U$10-Imports!U$27</f>
        <v>0.751634611774324</v>
      </c>
      <c r="U90" s="346" t="n">
        <f aca="false">Imports!V$10-Imports!V$27</f>
        <v>0.751634611774324</v>
      </c>
      <c r="V90" s="346" t="n">
        <f aca="false">Imports!W$10-Imports!W$27</f>
        <v>0.751634611774324</v>
      </c>
      <c r="W90" s="346" t="n">
        <f aca="false">Imports!X$10-Imports!X$27</f>
        <v>0.751634611774324</v>
      </c>
      <c r="X90" s="346" t="n">
        <f aca="false">Imports!Y$10-Imports!Y$27</f>
        <v>0.751634611774324</v>
      </c>
      <c r="Y90" s="346" t="n">
        <f aca="false">Imports!Z$10-Imports!Z$27</f>
        <v>0.751634611774324</v>
      </c>
      <c r="Z90" s="346" t="n">
        <f aca="false">Imports!AA$10-Imports!AA$27</f>
        <v>0.751634611774324</v>
      </c>
      <c r="AA90" s="346" t="n">
        <f aca="false">Imports!AB$10-Imports!AB$27</f>
        <v>0.751634611774324</v>
      </c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3" t="n">
        <f aca="false">I90/I$87</f>
        <v>0.452759899573971</v>
      </c>
      <c r="BD90" s="343" t="n">
        <f aca="false">J90/J$87</f>
        <v>0.439795515497106</v>
      </c>
      <c r="BE90" s="343" t="n">
        <f aca="false">K90/K$87</f>
        <v>0.441412068919071</v>
      </c>
      <c r="BF90" s="343" t="n">
        <f aca="false">L90/L$87</f>
        <v>0.435821088118782</v>
      </c>
      <c r="BG90" s="343" t="n">
        <f aca="false">M90/M$87</f>
        <v>0.438728383146841</v>
      </c>
      <c r="BH90" s="343" t="n">
        <f aca="false">N90/N$87</f>
        <v>0.416847411711848</v>
      </c>
      <c r="BI90" s="343" t="n">
        <f aca="false">O90/O$87</f>
        <v>0.434669583418354</v>
      </c>
      <c r="BJ90" s="343" t="n">
        <f aca="false">P90/P$87</f>
        <v>0.49325476305557</v>
      </c>
      <c r="BK90" s="343" t="n">
        <f aca="false">Q90/Q$87</f>
        <v>0.536135072459145</v>
      </c>
    </row>
    <row r="91" customFormat="false" ht="12.9" hidden="false" customHeight="false" outlineLevel="0" collapsed="false">
      <c r="A91" s="345" t="s">
        <v>127</v>
      </c>
      <c r="B91" s="346" t="n">
        <f aca="false">Imports!C$13-Imports!C$30</f>
        <v>0.0507114527999999</v>
      </c>
      <c r="C91" s="346" t="n">
        <f aca="false">Imports!D$13-Imports!D$30</f>
        <v>0.0370851788</v>
      </c>
      <c r="D91" s="346" t="n">
        <f aca="false">Imports!E$13-Imports!E$30</f>
        <v>0.0305209904000001</v>
      </c>
      <c r="E91" s="346" t="n">
        <f aca="false">Imports!F$13-Imports!F$30</f>
        <v>0.0386954014307691</v>
      </c>
      <c r="F91" s="346" t="n">
        <f aca="false">Imports!G$13-Imports!G$30</f>
        <v>0.0251937418615386</v>
      </c>
      <c r="G91" s="346" t="n">
        <f aca="false">Imports!H$13-Imports!H$30</f>
        <v>0.00739961779999998</v>
      </c>
      <c r="H91" s="346" t="n">
        <f aca="false">Imports!I$13-Imports!I$30</f>
        <v>0.0322605710000002</v>
      </c>
      <c r="I91" s="346" t="n">
        <f aca="false">Imports!J$13-Imports!J$30</f>
        <v>0.0740502827999998</v>
      </c>
      <c r="J91" s="346" t="n">
        <f aca="false">Imports!K$13-Imports!K$30</f>
        <v>0.0319995480000002</v>
      </c>
      <c r="K91" s="346" t="n">
        <f aca="false">Imports!L$13-Imports!L$30</f>
        <v>0.114305295</v>
      </c>
      <c r="L91" s="346" t="n">
        <f aca="false">Imports!M$13-Imports!M$30</f>
        <v>0.0382864284864866</v>
      </c>
      <c r="M91" s="346" t="n">
        <f aca="false">Imports!N$13-Imports!N$30</f>
        <v>0.0191154569657531</v>
      </c>
      <c r="N91" s="346" t="n">
        <f aca="false">Imports!O$13-Imports!O$30</f>
        <v>0.0216350438369906</v>
      </c>
      <c r="O91" s="346" t="n">
        <f aca="false">Imports!P$13-Imports!P$30</f>
        <v>0.0208078209999998</v>
      </c>
      <c r="P91" s="346" t="n">
        <f aca="false">Imports!Q$13-Imports!Q$30</f>
        <v>0.0333619086153847</v>
      </c>
      <c r="Q91" s="346" t="n">
        <f aca="false">Imports!R$13-Imports!R$30</f>
        <v>0.0492672918716578</v>
      </c>
      <c r="R91" s="346" t="n">
        <f aca="false">Imports!S$13-Imports!S$30</f>
        <v>0.0605966122738095</v>
      </c>
      <c r="S91" s="346" t="n">
        <f aca="false">Imports!T$13-Imports!T$30</f>
        <v>0.0605966122738095</v>
      </c>
      <c r="T91" s="346" t="n">
        <f aca="false">Imports!U$13-Imports!U$30</f>
        <v>0.0605966122738095</v>
      </c>
      <c r="U91" s="346" t="n">
        <f aca="false">Imports!V$13-Imports!V$30</f>
        <v>0.0605966122738095</v>
      </c>
      <c r="V91" s="346" t="n">
        <f aca="false">Imports!W$13-Imports!W$30</f>
        <v>0.0605966122738095</v>
      </c>
      <c r="W91" s="346" t="n">
        <f aca="false">Imports!X$13-Imports!X$30</f>
        <v>0.0605966122738095</v>
      </c>
      <c r="X91" s="346" t="n">
        <f aca="false">Imports!Y$13-Imports!Y$30</f>
        <v>0.0605966122738095</v>
      </c>
      <c r="Y91" s="346" t="n">
        <f aca="false">Imports!Z$13-Imports!Z$30</f>
        <v>0.0605966122738095</v>
      </c>
      <c r="Z91" s="346" t="n">
        <f aca="false">Imports!AA$13-Imports!AA$30</f>
        <v>0.0605966122738095</v>
      </c>
      <c r="AA91" s="346" t="n">
        <f aca="false">Imports!AB$13-Imports!AB$30</f>
        <v>0.0605966122738095</v>
      </c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3" t="n">
        <f aca="false">I91/I$87</f>
        <v>0.0435060252576813</v>
      </c>
      <c r="BD91" s="343" t="n">
        <f aca="false">J91/J$87</f>
        <v>0.0320246495284736</v>
      </c>
      <c r="BE91" s="343" t="n">
        <f aca="false">K91/K$87</f>
        <v>0.128892773789879</v>
      </c>
      <c r="BF91" s="343" t="n">
        <f aca="false">L91/L$87</f>
        <v>0.0448842047717562</v>
      </c>
      <c r="BG91" s="343" t="n">
        <f aca="false">M91/M$87</f>
        <v>0.0222653461826045</v>
      </c>
      <c r="BH91" s="343" t="n">
        <f aca="false">N91/N$87</f>
        <v>0.027547074272532</v>
      </c>
      <c r="BI91" s="343" t="n">
        <f aca="false">O91/O$87</f>
        <v>0.0256829547564283</v>
      </c>
      <c r="BJ91" s="343" t="n">
        <f aca="false">P91/P$87</f>
        <v>0.0348170132073042</v>
      </c>
      <c r="BK91" s="343" t="n">
        <f aca="false">Q91/Q$87</f>
        <v>0.0415134108440736</v>
      </c>
    </row>
    <row r="92" customFormat="false" ht="12.9" hidden="false" customHeight="false" outlineLevel="0" collapsed="false">
      <c r="A92" s="345" t="s">
        <v>128</v>
      </c>
      <c r="B92" s="346" t="n">
        <f aca="false">Imports!C$14-Imports!C$31</f>
        <v>0.00251373440000004</v>
      </c>
      <c r="C92" s="346" t="n">
        <f aca="false">Imports!D$14-Imports!D$31</f>
        <v>0.00206143840000003</v>
      </c>
      <c r="D92" s="346" t="n">
        <f aca="false">Imports!E$14-Imports!E$31</f>
        <v>0.00272650140000003</v>
      </c>
      <c r="E92" s="346" t="n">
        <f aca="false">Imports!F$14-Imports!F$31</f>
        <v>0.00813350860000006</v>
      </c>
      <c r="F92" s="346" t="n">
        <f aca="false">Imports!G$14-Imports!G$31</f>
        <v>0.0203056451</v>
      </c>
      <c r="G92" s="346" t="n">
        <f aca="false">Imports!H$14-Imports!H$31</f>
        <v>0.030001595</v>
      </c>
      <c r="H92" s="346" t="n">
        <f aca="false">Imports!I$14-Imports!I$31</f>
        <v>0.038591859</v>
      </c>
      <c r="I92" s="346" t="n">
        <f aca="false">Imports!J$14-Imports!J$31</f>
        <v>0.0402993713</v>
      </c>
      <c r="J92" s="346" t="n">
        <f aca="false">Imports!K$14-Imports!K$31</f>
        <v>0.0278994169</v>
      </c>
      <c r="K92" s="346" t="n">
        <f aca="false">Imports!L$14-Imports!L$31</f>
        <v>0.016590443551948</v>
      </c>
      <c r="L92" s="346" t="n">
        <f aca="false">Imports!M$14-Imports!M$31</f>
        <v>0.0124532985123179</v>
      </c>
      <c r="M92" s="346" t="n">
        <f aca="false">Imports!N$14-Imports!N$31</f>
        <v>0.00964974559693843</v>
      </c>
      <c r="N92" s="346" t="n">
        <f aca="false">Imports!O$14-Imports!O$31</f>
        <v>0.00591232652422365</v>
      </c>
      <c r="O92" s="346" t="n">
        <f aca="false">Imports!P$14-Imports!P$31</f>
        <v>0.00270107138058606</v>
      </c>
      <c r="P92" s="346" t="n">
        <f aca="false">Imports!Q$14-Imports!Q$31</f>
        <v>0.00596342663484892</v>
      </c>
      <c r="Q92" s="346" t="n">
        <f aca="false">Imports!R$14-Imports!R$31</f>
        <v>0.0113071833987563</v>
      </c>
      <c r="R92" s="346" t="n">
        <f aca="false">Imports!S$14-Imports!S$31</f>
        <v>0.0133640073419913</v>
      </c>
      <c r="S92" s="346" t="n">
        <f aca="false">Imports!T$14-Imports!T$31</f>
        <v>0.0133640073419913</v>
      </c>
      <c r="T92" s="346" t="n">
        <f aca="false">Imports!U$14-Imports!U$31</f>
        <v>0.0133640073419913</v>
      </c>
      <c r="U92" s="346" t="n">
        <f aca="false">Imports!V$14-Imports!V$31</f>
        <v>0.0133640073419913</v>
      </c>
      <c r="V92" s="346" t="n">
        <f aca="false">Imports!W$14-Imports!W$31</f>
        <v>0.0133640073419913</v>
      </c>
      <c r="W92" s="346" t="n">
        <f aca="false">Imports!X$14-Imports!X$31</f>
        <v>0.0133640073419913</v>
      </c>
      <c r="X92" s="346" t="n">
        <f aca="false">Imports!Y$14-Imports!Y$31</f>
        <v>0.0133640073419913</v>
      </c>
      <c r="Y92" s="346" t="n">
        <f aca="false">Imports!Z$14-Imports!Z$31</f>
        <v>0.0133640073419913</v>
      </c>
      <c r="Z92" s="346" t="n">
        <f aca="false">Imports!AA$14-Imports!AA$31</f>
        <v>0.0133640073419913</v>
      </c>
      <c r="AA92" s="346" t="n">
        <f aca="false">Imports!AB$14-Imports!AB$31</f>
        <v>0.0133640073419913</v>
      </c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3" t="n">
        <f aca="false">I92/I$87</f>
        <v>0.0236766883170698</v>
      </c>
      <c r="BD92" s="343" t="n">
        <f aca="false">J92/J$87</f>
        <v>0.02792130214687</v>
      </c>
      <c r="BE92" s="343" t="n">
        <f aca="false">K92/K$87</f>
        <v>0.0187076923060738</v>
      </c>
      <c r="BF92" s="343" t="n">
        <f aca="false">L92/L$87</f>
        <v>0.0145993351327605</v>
      </c>
      <c r="BG92" s="343" t="n">
        <f aca="false">M92/M$87</f>
        <v>0.011239852998274</v>
      </c>
      <c r="BH92" s="343" t="n">
        <f aca="false">N92/N$87</f>
        <v>0.00752793935216284</v>
      </c>
      <c r="BI92" s="343" t="n">
        <f aca="false">O92/O$87</f>
        <v>0.00333391439985358</v>
      </c>
      <c r="BJ92" s="343" t="n">
        <f aca="false">P92/P$87</f>
        <v>0.00622352594691113</v>
      </c>
      <c r="BK92" s="343" t="n">
        <f aca="false">Q92/Q$87</f>
        <v>0.00952761420588437</v>
      </c>
    </row>
    <row r="93" customFormat="false" ht="12.9" hidden="false" customHeight="false" outlineLevel="0" collapsed="false">
      <c r="A93" s="345" t="s">
        <v>129</v>
      </c>
      <c r="B93" s="346" t="n">
        <f aca="false">Imports!C$15-Imports!C$32</f>
        <v>0.00768797909993221</v>
      </c>
      <c r="C93" s="346" t="n">
        <f aca="false">Imports!D$15-Imports!D$32</f>
        <v>0.00776547876059069</v>
      </c>
      <c r="D93" s="346" t="n">
        <f aca="false">Imports!E$15-Imports!E$32</f>
        <v>0.0113557767248052</v>
      </c>
      <c r="E93" s="346" t="n">
        <f aca="false">Imports!F$15-Imports!F$32</f>
        <v>0.0211573033486647</v>
      </c>
      <c r="F93" s="346" t="n">
        <f aca="false">Imports!G$15-Imports!G$32</f>
        <v>0.0284288076068183</v>
      </c>
      <c r="G93" s="346" t="n">
        <f aca="false">Imports!H$15-Imports!H$32</f>
        <v>0.0308251483260384</v>
      </c>
      <c r="H93" s="346" t="n">
        <f aca="false">Imports!I$15-Imports!I$32</f>
        <v>0.0256568760029522</v>
      </c>
      <c r="I93" s="346" t="n">
        <f aca="false">Imports!J$15-Imports!J$32</f>
        <v>0.0218955736539579</v>
      </c>
      <c r="J93" s="346" t="n">
        <f aca="false">Imports!K$15-Imports!K$32</f>
        <v>0.0199574671967962</v>
      </c>
      <c r="K93" s="346" t="n">
        <f aca="false">Imports!L$15-Imports!L$32</f>
        <v>0.0182913062876356</v>
      </c>
      <c r="L93" s="346" t="n">
        <f aca="false">Imports!M$15-Imports!M$32</f>
        <v>0.0133890447457848</v>
      </c>
      <c r="M93" s="346" t="n">
        <f aca="false">Imports!N$15-Imports!N$32</f>
        <v>0.0149205909130062</v>
      </c>
      <c r="N93" s="346" t="n">
        <f aca="false">Imports!O$15-Imports!O$32</f>
        <v>0.0136280168459613</v>
      </c>
      <c r="O93" s="346" t="n">
        <f aca="false">Imports!P$15-Imports!P$32</f>
        <v>0.0105099980569701</v>
      </c>
      <c r="P93" s="346" t="n">
        <f aca="false">Imports!Q$15-Imports!Q$32</f>
        <v>0.00930582375264519</v>
      </c>
      <c r="Q93" s="346" t="n">
        <f aca="false">Imports!R$15-Imports!R$32</f>
        <v>0.00938777922022352</v>
      </c>
      <c r="R93" s="346" t="n">
        <f aca="false">Imports!S$15-Imports!S$32</f>
        <v>0.0120009519546299</v>
      </c>
      <c r="S93" s="346" t="n">
        <f aca="false">Imports!T$15-Imports!T$32</f>
        <v>0.0120009519546299</v>
      </c>
      <c r="T93" s="346" t="n">
        <f aca="false">Imports!U$15-Imports!U$32</f>
        <v>0.0120009519546299</v>
      </c>
      <c r="U93" s="346" t="n">
        <f aca="false">Imports!V$15-Imports!V$32</f>
        <v>0.0120009519546299</v>
      </c>
      <c r="V93" s="346" t="n">
        <f aca="false">Imports!W$15-Imports!W$32</f>
        <v>0.0120009519546299</v>
      </c>
      <c r="W93" s="346" t="n">
        <f aca="false">Imports!X$15-Imports!X$32</f>
        <v>0.0120009519546299</v>
      </c>
      <c r="X93" s="346" t="n">
        <f aca="false">Imports!Y$15-Imports!Y$32</f>
        <v>0.0120009519546299</v>
      </c>
      <c r="Y93" s="346" t="n">
        <f aca="false">Imports!Z$15-Imports!Z$32</f>
        <v>0.0120009519546299</v>
      </c>
      <c r="Z93" s="346" t="n">
        <f aca="false">Imports!AA$15-Imports!AA$32</f>
        <v>0.0120009519546299</v>
      </c>
      <c r="AA93" s="346" t="n">
        <f aca="false">Imports!AB$15-Imports!AB$32</f>
        <v>0.0120009519546299</v>
      </c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3" t="n">
        <f aca="false">I93/I$87</f>
        <v>0.0128640883518748</v>
      </c>
      <c r="BD93" s="343" t="n">
        <f aca="false">J93/J$87</f>
        <v>0.0199731225095243</v>
      </c>
      <c r="BE93" s="343" t="n">
        <f aca="false">K93/K$87</f>
        <v>0.0206256167192746</v>
      </c>
      <c r="BF93" s="343" t="n">
        <f aca="false">L93/L$87</f>
        <v>0.0156963354855657</v>
      </c>
      <c r="BG93" s="343" t="n">
        <f aca="false">M93/M$87</f>
        <v>0.0173792403980868</v>
      </c>
      <c r="BH93" s="343" t="n">
        <f aca="false">N93/N$87</f>
        <v>0.0173520328903217</v>
      </c>
      <c r="BI93" s="343" t="n">
        <f aca="false">O93/O$87</f>
        <v>0.0129724205426083</v>
      </c>
      <c r="BJ93" s="343" t="n">
        <f aca="false">P93/P$87</f>
        <v>0.009711704214407</v>
      </c>
      <c r="BK93" s="343" t="n">
        <f aca="false">Q93/Q$87</f>
        <v>0.00791029343966825</v>
      </c>
    </row>
    <row r="94" customFormat="false" ht="12.9" hidden="false" customHeight="false" outlineLevel="0" collapsed="false">
      <c r="A94" s="345" t="s">
        <v>130</v>
      </c>
      <c r="B94" s="346" t="n">
        <f aca="false">Imports!C$20-Imports!C$37</f>
        <v>0.385412972142857</v>
      </c>
      <c r="C94" s="346" t="n">
        <f aca="false">Imports!D$20-Imports!D$37</f>
        <v>0.36901575</v>
      </c>
      <c r="D94" s="346" t="n">
        <f aca="false">Imports!E$20-Imports!E$37</f>
        <v>0.42116445</v>
      </c>
      <c r="E94" s="346" t="n">
        <f aca="false">Imports!F$20-Imports!F$37</f>
        <v>0.5662773</v>
      </c>
      <c r="F94" s="346" t="n">
        <f aca="false">Imports!G$20-Imports!G$37</f>
        <v>0.646161372</v>
      </c>
      <c r="G94" s="346" t="n">
        <f aca="false">Imports!H$20-Imports!H$37</f>
        <v>0.67282785</v>
      </c>
      <c r="H94" s="346" t="n">
        <f aca="false">Imports!I$20-Imports!I$37</f>
        <v>0.5220585</v>
      </c>
      <c r="I94" s="346" t="n">
        <f aca="false">Imports!J$20-Imports!J$37</f>
        <v>0.3852711</v>
      </c>
      <c r="J94" s="346" t="n">
        <f aca="false">Imports!K$20-Imports!K$37</f>
        <v>0.1253106</v>
      </c>
      <c r="K94" s="346" t="n">
        <f aca="false">Imports!L$20-Imports!L$37</f>
        <v>0.042665946</v>
      </c>
      <c r="L94" s="346" t="n">
        <f aca="false">Imports!M$20-Imports!M$37</f>
        <v>0.0794385</v>
      </c>
      <c r="M94" s="346" t="n">
        <f aca="false">Imports!N$20-Imports!N$37</f>
        <v>0.09204615</v>
      </c>
      <c r="N94" s="346" t="n">
        <f aca="false">Imports!O$20-Imports!O$37</f>
        <v>0.0911996999999999</v>
      </c>
      <c r="O94" s="346" t="n">
        <f aca="false">Imports!P$20-Imports!P$37</f>
        <v>0.11750573</v>
      </c>
      <c r="P94" s="346" t="n">
        <f aca="false">Imports!Q$20-Imports!Q$37</f>
        <v>0.12853395</v>
      </c>
      <c r="Q94" s="346" t="n">
        <f aca="false">Imports!R$20-Imports!R$37</f>
        <v>0.13628745</v>
      </c>
      <c r="R94" s="346" t="n">
        <f aca="false">Imports!S$20-Imports!S$37</f>
        <v>0.1499166</v>
      </c>
      <c r="S94" s="346" t="n">
        <f aca="false">Imports!T$20-Imports!T$37</f>
        <v>0.1499166</v>
      </c>
      <c r="T94" s="346" t="n">
        <f aca="false">Imports!U$20-Imports!U$37</f>
        <v>0.1499166</v>
      </c>
      <c r="U94" s="346" t="n">
        <f aca="false">Imports!V$20-Imports!V$37</f>
        <v>0.1499166</v>
      </c>
      <c r="V94" s="346" t="n">
        <f aca="false">Imports!W$20-Imports!W$37</f>
        <v>0.1499166</v>
      </c>
      <c r="W94" s="346" t="n">
        <f aca="false">Imports!X$20-Imports!X$37</f>
        <v>0.1499166</v>
      </c>
      <c r="X94" s="346" t="n">
        <f aca="false">Imports!Y$20-Imports!Y$37</f>
        <v>0.1499166</v>
      </c>
      <c r="Y94" s="346" t="n">
        <f aca="false">Imports!Z$20-Imports!Z$37</f>
        <v>0.1499166</v>
      </c>
      <c r="Z94" s="346" t="n">
        <f aca="false">Imports!AA$20-Imports!AA$37</f>
        <v>0.1499166</v>
      </c>
      <c r="AA94" s="346" t="n">
        <f aca="false">Imports!AB$20-Imports!AB$37</f>
        <v>0.1499166</v>
      </c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3" t="n">
        <f aca="false">I94/I$87</f>
        <v>0.226354492837328</v>
      </c>
      <c r="BD94" s="343" t="n">
        <f aca="false">J94/J$87</f>
        <v>0.125408897875768</v>
      </c>
      <c r="BE94" s="343" t="n">
        <f aca="false">K94/K$87</f>
        <v>0.0481109132023079</v>
      </c>
      <c r="BF94" s="343" t="n">
        <f aca="false">L94/L$87</f>
        <v>0.0931278795571029</v>
      </c>
      <c r="BG94" s="343" t="n">
        <f aca="false">M94/M$87</f>
        <v>0.107213727518923</v>
      </c>
      <c r="BH94" s="343" t="n">
        <f aca="false">N94/N$87</f>
        <v>0.116121091709426</v>
      </c>
      <c r="BI94" s="343" t="n">
        <f aca="false">O94/O$87</f>
        <v>0.145036539251809</v>
      </c>
      <c r="BJ94" s="343" t="n">
        <f aca="false">P94/P$87</f>
        <v>0.13414005434549</v>
      </c>
      <c r="BK94" s="343" t="n">
        <f aca="false">Q94/Q$87</f>
        <v>0.114837992708828</v>
      </c>
    </row>
    <row r="95" customFormat="false" ht="12.9" hidden="false" customHeight="false" outlineLevel="0" collapsed="false">
      <c r="A95" s="345" t="str">
        <f aca="false">Imports!B$38</f>
        <v>Paper </v>
      </c>
      <c r="B95" s="346" t="n">
        <f aca="false">Imports!C$21-Imports!C$38</f>
        <v>0.121746138058333</v>
      </c>
      <c r="C95" s="346" t="n">
        <f aca="false">Imports!D$21-Imports!D$38</f>
        <v>0.118307867608334</v>
      </c>
      <c r="D95" s="346" t="n">
        <f aca="false">Imports!E$21-Imports!E$38</f>
        <v>0.11938321038245</v>
      </c>
      <c r="E95" s="346" t="n">
        <f aca="false">Imports!F$21-Imports!F$38</f>
        <v>0.159363291244445</v>
      </c>
      <c r="F95" s="346" t="n">
        <f aca="false">Imports!G$21-Imports!G$38</f>
        <v>0.133839291940277</v>
      </c>
      <c r="G95" s="346" t="n">
        <f aca="false">Imports!H$21-Imports!H$38</f>
        <v>0.0941512323791662</v>
      </c>
      <c r="H95" s="346" t="n">
        <f aca="false">Imports!I$21-Imports!I$38</f>
        <v>0.111786472725492</v>
      </c>
      <c r="I95" s="346" t="n">
        <f aca="false">Imports!J$21-Imports!J$38</f>
        <v>0.111022014316667</v>
      </c>
      <c r="J95" s="346" t="n">
        <f aca="false">Imports!K$21-Imports!K$38</f>
        <v>0.108876930892424</v>
      </c>
      <c r="K95" s="346" t="n">
        <f aca="false">Imports!L$21-Imports!L$38</f>
        <v>0.111602147352777</v>
      </c>
      <c r="L95" s="346" t="n">
        <f aca="false">Imports!M$21-Imports!M$38</f>
        <v>0.115425847016667</v>
      </c>
      <c r="M95" s="346" t="n">
        <f aca="false">Imports!N$21-Imports!N$38</f>
        <v>0.134817632124999</v>
      </c>
      <c r="N95" s="346" t="n">
        <f aca="false">Imports!O$21-Imports!O$38</f>
        <v>0.141429581538637</v>
      </c>
      <c r="O95" s="346" t="n">
        <f aca="false">Imports!P$21-Imports!P$38</f>
        <v>0.130000476510898</v>
      </c>
      <c r="P95" s="346" t="n">
        <f aca="false">Imports!Q$21-Imports!Q$38</f>
        <v>0.130110024136217</v>
      </c>
      <c r="Q95" s="346" t="n">
        <f aca="false">Imports!R$21-Imports!R$38</f>
        <v>0.117730297525</v>
      </c>
      <c r="R95" s="346" t="n">
        <f aca="false">Imports!S$21-Imports!S$38</f>
        <v>0.151460008116668</v>
      </c>
      <c r="S95" s="346" t="n">
        <f aca="false">Imports!T$21-Imports!T$38</f>
        <v>0.151460008116668</v>
      </c>
      <c r="T95" s="346" t="n">
        <f aca="false">Imports!U$21-Imports!U$38</f>
        <v>0.151460008116668</v>
      </c>
      <c r="U95" s="346" t="n">
        <f aca="false">Imports!V$21-Imports!V$38</f>
        <v>0.151460008116668</v>
      </c>
      <c r="V95" s="346" t="n">
        <f aca="false">Imports!W$21-Imports!W$38</f>
        <v>0.151460008116668</v>
      </c>
      <c r="W95" s="346" t="n">
        <f aca="false">Imports!X$21-Imports!X$38</f>
        <v>0.151460008116668</v>
      </c>
      <c r="X95" s="346" t="n">
        <f aca="false">Imports!Y$21-Imports!Y$38</f>
        <v>0.151460008116668</v>
      </c>
      <c r="Y95" s="346" t="n">
        <f aca="false">Imports!Z$21-Imports!Z$38</f>
        <v>0.151460008116668</v>
      </c>
      <c r="Z95" s="346" t="n">
        <f aca="false">Imports!AA$21-Imports!AA$38</f>
        <v>0.151460008116668</v>
      </c>
      <c r="AA95" s="346" t="n">
        <f aca="false">Imports!AB$21-Imports!AB$38</f>
        <v>0.151460008116668</v>
      </c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3" t="n">
        <f aca="false">I95/I$87</f>
        <v>0.0652276585096251</v>
      </c>
      <c r="BD95" s="343" t="n">
        <f aca="false">J95/J$87</f>
        <v>0.108962337641948</v>
      </c>
      <c r="BE95" s="343" t="n">
        <f aca="false">K95/K$87</f>
        <v>0.125844654293628</v>
      </c>
      <c r="BF95" s="343" t="n">
        <f aca="false">L95/L$87</f>
        <v>0.135316809591631</v>
      </c>
      <c r="BG95" s="343" t="n">
        <f aca="false">M95/M$87</f>
        <v>0.157033193407829</v>
      </c>
      <c r="BH95" s="343" t="n">
        <f aca="false">N95/N$87</f>
        <v>0.18007687972958</v>
      </c>
      <c r="BI95" s="343" t="n">
        <f aca="false">O95/O$87</f>
        <v>0.160458721580868</v>
      </c>
      <c r="BJ95" s="343" t="n">
        <f aca="false">P95/P$87</f>
        <v>0.135784870133728</v>
      </c>
      <c r="BK95" s="343" t="n">
        <f aca="false">Q95/Q$87</f>
        <v>0.0992014382012731</v>
      </c>
    </row>
    <row r="96" customFormat="false" ht="12.9" hidden="false" customHeight="false" outlineLevel="0" collapsed="false">
      <c r="A96" s="143" t="s">
        <v>131</v>
      </c>
      <c r="B96" s="346" t="n">
        <f aca="false">B87-SUM(B89:B95)</f>
        <v>0.0663865364000009</v>
      </c>
      <c r="C96" s="346" t="n">
        <f aca="false">C87-SUM(C89:C95)</f>
        <v>0.2651617433</v>
      </c>
      <c r="D96" s="346" t="n">
        <f aca="false">D87-SUM(D89:D95)</f>
        <v>0.0633663853499995</v>
      </c>
      <c r="E96" s="346" t="n">
        <f aca="false">E87-SUM(E89:E95)</f>
        <v>0.140318020800001</v>
      </c>
      <c r="F96" s="346" t="n">
        <f aca="false">F87-SUM(F89:F95)</f>
        <v>0.192500054649999</v>
      </c>
      <c r="G96" s="346" t="n">
        <f aca="false">G87-SUM(G89:G95)</f>
        <v>0.112356210299999</v>
      </c>
      <c r="H96" s="346" t="n">
        <f aca="false">H87-SUM(H89:H95)</f>
        <v>0.104024241500001</v>
      </c>
      <c r="I96" s="346" t="n">
        <f aca="false">I87-SUM(I89:I95)</f>
        <v>0.09718761315</v>
      </c>
      <c r="J96" s="346" t="n">
        <f aca="false">J87-SUM(J89:J95)</f>
        <v>0.0947693216000002</v>
      </c>
      <c r="K96" s="346" t="n">
        <f aca="false">K87-SUM(K89:K95)</f>
        <v>0.0853254342689539</v>
      </c>
      <c r="L96" s="346" t="n">
        <f aca="false">L87-SUM(L89:L95)</f>
        <v>0.101111449832903</v>
      </c>
      <c r="M96" s="346" t="n">
        <f aca="false">M87-SUM(M89:M95)</f>
        <v>0.0952556183012382</v>
      </c>
      <c r="N96" s="346" t="n">
        <f aca="false">N87-SUM(N89:N95)</f>
        <v>0.0964578073504989</v>
      </c>
      <c r="O96" s="346" t="n">
        <f aca="false">O87-SUM(O89:O95)</f>
        <v>0.0997010037533466</v>
      </c>
      <c r="P96" s="346" t="n">
        <f aca="false">P87-SUM(P89:P95)</f>
        <v>0.0986756814679101</v>
      </c>
      <c r="Q96" s="346" t="n">
        <f aca="false">Q87-SUM(Q89:Q95)</f>
        <v>0.165704185411953</v>
      </c>
      <c r="R96" s="346" t="n">
        <f aca="false">R87-SUM(R89:R95)</f>
        <v>0.17102498213857</v>
      </c>
      <c r="S96" s="346" t="n">
        <f aca="false">S87-SUM(S89:S95)</f>
        <v>0.171075312138571</v>
      </c>
      <c r="T96" s="346" t="n">
        <f aca="false">T87-SUM(T89:T95)</f>
        <v>0.171075312138571</v>
      </c>
      <c r="U96" s="346" t="n">
        <f aca="false">U87-SUM(U89:U95)</f>
        <v>0.171075312138571</v>
      </c>
      <c r="V96" s="346" t="n">
        <f aca="false">V87-SUM(V89:V95)</f>
        <v>0.171075312138571</v>
      </c>
      <c r="W96" s="346" t="n">
        <f aca="false">W87-SUM(W89:W95)</f>
        <v>0.171075312138571</v>
      </c>
      <c r="X96" s="346" t="n">
        <f aca="false">X87-SUM(X89:X95)</f>
        <v>0.171075312138571</v>
      </c>
      <c r="Y96" s="346" t="n">
        <f aca="false">Y87-SUM(Y89:Y95)</f>
        <v>0.171075312138571</v>
      </c>
      <c r="Z96" s="346" t="n">
        <f aca="false">Z87-SUM(Z89:Z95)</f>
        <v>0.171075312138571</v>
      </c>
      <c r="AA96" s="346" t="n">
        <f aca="false">AA87-SUM(AA89:AA95)</f>
        <v>0.171075312138571</v>
      </c>
      <c r="AB96" s="344"/>
      <c r="BC96" s="343" t="n">
        <f aca="false">I96/I$87</f>
        <v>0.0570996705557169</v>
      </c>
      <c r="BD96" s="343" t="n">
        <f aca="false">J96/J$87</f>
        <v>0.0948436618633237</v>
      </c>
      <c r="BE96" s="343" t="n">
        <f aca="false">K96/K$87</f>
        <v>0.09621454454714</v>
      </c>
      <c r="BF96" s="343" t="n">
        <f aca="false">L96/L$87</f>
        <v>0.118535658677879</v>
      </c>
      <c r="BG96" s="343" t="n">
        <f aca="false">M96/M$87</f>
        <v>0.110952059431008</v>
      </c>
      <c r="BH96" s="343" t="n">
        <f aca="false">N96/N$87</f>
        <v>0.122816038796591</v>
      </c>
      <c r="BI96" s="343" t="n">
        <f aca="false">O96/O$87</f>
        <v>0.12306028433096</v>
      </c>
      <c r="BJ96" s="343" t="n">
        <f aca="false">P96/P$87</f>
        <v>0.102979495103696</v>
      </c>
      <c r="BK96" s="343" t="n">
        <f aca="false">Q96/Q$87</f>
        <v>0.13962500608941</v>
      </c>
    </row>
    <row r="97" customFormat="false" ht="12.9" hidden="false" customHeight="false" outlineLevel="0" collapsed="false">
      <c r="AB97" s="344"/>
    </row>
    <row r="98" customFormat="false" ht="12.9" hidden="false" customHeight="false" outlineLevel="0" collapsed="false">
      <c r="AB98" s="344"/>
    </row>
    <row r="101" customFormat="false" ht="12.9" hidden="false" customHeight="false" outlineLevel="0" collapsed="false">
      <c r="A101" s="345" t="str">
        <f aca="false">A89</f>
        <v>Timber Sector logs</v>
      </c>
      <c r="AC101" s="346" t="n">
        <f aca="false">Imports!AD$9-Imports!AD$26</f>
        <v>0.010909397383136</v>
      </c>
      <c r="AD101" s="346" t="n">
        <f aca="false">Imports!AE$9-Imports!AE$26</f>
        <v>0.0072447563696</v>
      </c>
      <c r="AE101" s="346" t="n">
        <f aca="false">Imports!AF$9-Imports!AF$26</f>
        <v>0.013182359328</v>
      </c>
      <c r="AF101" s="346" t="n">
        <f aca="false">Imports!AG$9-Imports!AG$26</f>
        <v>0.0140813262864</v>
      </c>
      <c r="AG101" s="346" t="n">
        <f aca="false">Imports!AH$9-Imports!AH$26</f>
        <v>0.01338734936</v>
      </c>
      <c r="AH101" s="346" t="n">
        <f aca="false">Imports!AI$9-Imports!AI$26</f>
        <v>0.0098546666361</v>
      </c>
      <c r="AI101" s="346" t="n">
        <f aca="false">Imports!AJ$9-Imports!AJ$26</f>
        <v>0.0084516269176</v>
      </c>
      <c r="AJ101" s="346" t="n">
        <f aca="false">Imports!AK$9-Imports!AK$26</f>
        <v>0.0137594897095</v>
      </c>
      <c r="AK101" s="346" t="n">
        <f aca="false">Imports!AL$9-Imports!AL$26</f>
        <v>0.0119278732488</v>
      </c>
      <c r="AL101" s="346" t="n">
        <f aca="false">Imports!AM$9-Imports!AM$26</f>
        <v>0.006640196464</v>
      </c>
      <c r="AM101" s="346" t="n">
        <f aca="false">Imports!AN$9-Imports!AN$26</f>
        <v>0.006132926826</v>
      </c>
      <c r="AN101" s="346" t="n">
        <f aca="false">Imports!AO$9-Imports!AO$26</f>
        <v>0.008661221664</v>
      </c>
      <c r="AO101" s="346" t="n">
        <f aca="false">Imports!AP$9-Imports!AP$26</f>
        <v>0.006277892544</v>
      </c>
      <c r="AP101" s="346" t="n">
        <f aca="false">Imports!AQ$9-Imports!AQ$26</f>
        <v>0.0057936782061</v>
      </c>
      <c r="AQ101" s="346" t="n">
        <f aca="false">Imports!AR$9-Imports!AR$26</f>
        <v>0.00678138139</v>
      </c>
      <c r="AR101" s="346" t="n">
        <f aca="false">Imports!AS$9-Imports!AS$26</f>
        <v>0.00439812457</v>
      </c>
      <c r="AS101" s="346" t="n">
        <f aca="false">Imports!AT$9-Imports!AT$26</f>
        <v>0.0040704199735</v>
      </c>
      <c r="AT101" s="346" t="n">
        <f aca="false">Imports!AU$9-Imports!AU$26</f>
        <v>0</v>
      </c>
      <c r="AU101" s="346" t="n">
        <f aca="false">Imports!AV$9-Imports!AV$26</f>
        <v>0</v>
      </c>
      <c r="AV101" s="346" t="n">
        <f aca="false">Imports!AW$9-Imports!AW$26</f>
        <v>0</v>
      </c>
      <c r="AW101" s="346" t="n">
        <f aca="false">Imports!AX$9-Imports!AX$26</f>
        <v>0</v>
      </c>
      <c r="AX101" s="346" t="n">
        <f aca="false">Imports!AY$9-Imports!AY$26</f>
        <v>0</v>
      </c>
      <c r="AY101" s="346" t="n">
        <f aca="false">Imports!AZ$9-Imports!AZ$26</f>
        <v>0</v>
      </c>
      <c r="AZ101" s="346" t="n">
        <f aca="false">Imports!BA$9-Imports!BA$26</f>
        <v>0</v>
      </c>
      <c r="BA101" s="346" t="n">
        <f aca="false">Imports!BB$9-Imports!BB$26</f>
        <v>0</v>
      </c>
      <c r="BB101" s="346" t="n">
        <f aca="false">Imports!BC$9-Imports!BC$26</f>
        <v>0</v>
      </c>
      <c r="BC101" s="343" t="n">
        <f aca="false">AJ101/AJ$87</f>
        <v>0.0543967870795904</v>
      </c>
      <c r="BD101" s="343" t="n">
        <f aca="false">AK101/AK$87</f>
        <v>0.0590310297917526</v>
      </c>
      <c r="BE101" s="343" t="n">
        <f aca="false">AL101/AL$87</f>
        <v>0.0413105822750468</v>
      </c>
      <c r="BF101" s="343" t="n">
        <f aca="false">AM101/AM$87</f>
        <v>0.0429001336244872</v>
      </c>
      <c r="BG101" s="343" t="n">
        <f aca="false">AN101/AN$87</f>
        <v>0.0499405309443185</v>
      </c>
      <c r="BH101" s="343" t="n">
        <f aca="false">AO101/AO$87</f>
        <v>0.0396390010622578</v>
      </c>
      <c r="BI101" s="343" t="n">
        <f aca="false">AP101/AP$87</f>
        <v>0.0351915308711113</v>
      </c>
      <c r="BJ101" s="343" t="n">
        <f aca="false">AQ101/AQ$87</f>
        <v>0.0361875359603954</v>
      </c>
      <c r="BK101" s="343" t="n">
        <f aca="false">AR101/AR$87</f>
        <v>0.0233261541374231</v>
      </c>
    </row>
    <row r="102" customFormat="false" ht="12.9" hidden="false" customHeight="false" outlineLevel="0" collapsed="false">
      <c r="A102" s="143" t="str">
        <f aca="false">A90</f>
        <v>Sawn wood</v>
      </c>
      <c r="AC102" s="346" t="n">
        <f aca="false">Imports!AD$10-Imports!AD$27</f>
        <v>0.033211955959802</v>
      </c>
      <c r="AD102" s="346" t="n">
        <f aca="false">Imports!AE$10-Imports!AE$27</f>
        <v>0.0340751644012</v>
      </c>
      <c r="AE102" s="346" t="n">
        <f aca="false">Imports!AF$10-Imports!AF$27</f>
        <v>0.0480143230736</v>
      </c>
      <c r="AF102" s="346" t="n">
        <f aca="false">Imports!AG$10-Imports!AG$27</f>
        <v>0.061776579328</v>
      </c>
      <c r="AG102" s="346" t="n">
        <f aca="false">Imports!AH$10-Imports!AH$27</f>
        <v>0.0759950604532</v>
      </c>
      <c r="AH102" s="346" t="n">
        <f aca="false">Imports!AI$10-Imports!AI$27</f>
        <v>0.0648174955428</v>
      </c>
      <c r="AI102" s="346" t="n">
        <f aca="false">Imports!AJ$10-Imports!AJ$27</f>
        <v>0.0646803079096</v>
      </c>
      <c r="AJ102" s="346" t="n">
        <f aca="false">Imports!AK$10-Imports!AK$27</f>
        <v>0.0733546488525</v>
      </c>
      <c r="AK102" s="346" t="n">
        <f aca="false">Imports!AL$10-Imports!AL$27</f>
        <v>0.049617040884</v>
      </c>
      <c r="AL102" s="346" t="n">
        <f aca="false">Imports!AM$10-Imports!AM$27</f>
        <v>0.0372389311096</v>
      </c>
      <c r="AM102" s="346" t="n">
        <f aca="false">Imports!AN$10-Imports!AN$27</f>
        <v>0.0289549464507</v>
      </c>
      <c r="AN102" s="346" t="n">
        <f aca="false">Imports!AO$10-Imports!AO$27</f>
        <v>0.036155238672</v>
      </c>
      <c r="AO102" s="346" t="n">
        <f aca="false">Imports!AP$10-Imports!AP$27</f>
        <v>0.0286179204256</v>
      </c>
      <c r="AP102" s="346" t="n">
        <f aca="false">Imports!AQ$10-Imports!AQ$27</f>
        <v>0.031737711948</v>
      </c>
      <c r="AQ102" s="346" t="n">
        <f aca="false">Imports!AR$10-Imports!AR$27</f>
        <v>0.0417155150955</v>
      </c>
      <c r="AR102" s="346" t="n">
        <f aca="false">Imports!AS$10-Imports!AS$27</f>
        <v>0.047736390611</v>
      </c>
      <c r="AS102" s="346" t="n">
        <f aca="false">Imports!AT$10-Imports!AT$27</f>
        <v>0.0565188187464</v>
      </c>
      <c r="AT102" s="346" t="n">
        <f aca="false">Imports!AU$10-Imports!AU$27</f>
        <v>0</v>
      </c>
      <c r="AU102" s="346" t="n">
        <f aca="false">Imports!AV$10-Imports!AV$27</f>
        <v>0</v>
      </c>
      <c r="AV102" s="346" t="n">
        <f aca="false">Imports!AW$10-Imports!AW$27</f>
        <v>0</v>
      </c>
      <c r="AW102" s="346" t="n">
        <f aca="false">Imports!AX$10-Imports!AX$27</f>
        <v>0</v>
      </c>
      <c r="AX102" s="346" t="n">
        <f aca="false">Imports!AY$10-Imports!AY$27</f>
        <v>0</v>
      </c>
      <c r="AY102" s="346" t="n">
        <f aca="false">Imports!AZ$10-Imports!AZ$27</f>
        <v>0</v>
      </c>
      <c r="AZ102" s="346" t="n">
        <f aca="false">Imports!BA$10-Imports!BA$27</f>
        <v>0</v>
      </c>
      <c r="BA102" s="346" t="n">
        <f aca="false">Imports!BB$10-Imports!BB$27</f>
        <v>0</v>
      </c>
      <c r="BB102" s="346" t="n">
        <f aca="false">Imports!BC$10-Imports!BC$27</f>
        <v>0</v>
      </c>
      <c r="BC102" s="343" t="n">
        <f aca="false">AJ102/AJ$87</f>
        <v>0.290000377860856</v>
      </c>
      <c r="BD102" s="343" t="n">
        <f aca="false">AK102/AK$87</f>
        <v>0.245554673285674</v>
      </c>
      <c r="BE102" s="343" t="n">
        <f aca="false">AL102/AL$87</f>
        <v>0.231674158404529</v>
      </c>
      <c r="BF102" s="343" t="n">
        <f aca="false">AM102/AM$87</f>
        <v>0.202541316253575</v>
      </c>
      <c r="BG102" s="343" t="n">
        <f aca="false">AN102/AN$87</f>
        <v>0.208470800742023</v>
      </c>
      <c r="BH102" s="343" t="n">
        <f aca="false">AO102/AO$87</f>
        <v>0.180695316174875</v>
      </c>
      <c r="BI102" s="343" t="n">
        <f aca="false">AP102/AP$87</f>
        <v>0.192778858277032</v>
      </c>
      <c r="BJ102" s="343" t="n">
        <f aca="false">AQ102/AQ$87</f>
        <v>0.222606813539626</v>
      </c>
      <c r="BK102" s="343" t="n">
        <f aca="false">AR102/AR$87</f>
        <v>0.253177550484074</v>
      </c>
    </row>
    <row r="103" customFormat="false" ht="12.9" hidden="false" customHeight="false" outlineLevel="0" collapsed="false">
      <c r="A103" s="143" t="str">
        <f aca="false">A91</f>
        <v>Other panels</v>
      </c>
      <c r="AC103" s="346" t="n">
        <f aca="false">Imports!AD$13-Imports!AD$30</f>
        <v>0.0092698418745</v>
      </c>
      <c r="AD103" s="346" t="n">
        <f aca="false">Imports!AE$13-Imports!AE$30</f>
        <v>0.00618224530040001</v>
      </c>
      <c r="AE103" s="346" t="n">
        <f aca="false">Imports!AF$13-Imports!AF$30</f>
        <v>0.00524875988639999</v>
      </c>
      <c r="AF103" s="346" t="n">
        <f aca="false">Imports!AG$13-Imports!AG$30</f>
        <v>0.00844464582719999</v>
      </c>
      <c r="AG103" s="346" t="n">
        <f aca="false">Imports!AH$13-Imports!AH$30</f>
        <v>0.00590227440249996</v>
      </c>
      <c r="AH103" s="346" t="n">
        <f aca="false">Imports!AI$13-Imports!AI$30</f>
        <v>0.00108264443430003</v>
      </c>
      <c r="AI103" s="346" t="n">
        <f aca="false">Imports!AJ$13-Imports!AJ$30</f>
        <v>0.00447726995960002</v>
      </c>
      <c r="AJ103" s="346" t="n">
        <f aca="false">Imports!AK$13-Imports!AK$30</f>
        <v>0.0116957935505</v>
      </c>
      <c r="AK103" s="346" t="n">
        <f aca="false">Imports!AL$13-Imports!AL$30</f>
        <v>0.00570775415119998</v>
      </c>
      <c r="AL103" s="346" t="n">
        <f aca="false">Imports!AM$13-Imports!AM$30</f>
        <v>0.014159319174</v>
      </c>
      <c r="AM103" s="346" t="n">
        <f aca="false">Imports!AN$13-Imports!AN$30</f>
        <v>0.00398733970679997</v>
      </c>
      <c r="AN103" s="346" t="n">
        <f aca="false">Imports!AO$13-Imports!AO$30</f>
        <v>0.00348439315199997</v>
      </c>
      <c r="AO103" s="346" t="n">
        <f aca="false">Imports!AP$13-Imports!AP$30</f>
        <v>0.00379490733599998</v>
      </c>
      <c r="AP103" s="346" t="n">
        <f aca="false">Imports!AQ$13-Imports!AQ$30</f>
        <v>0.0037899020187</v>
      </c>
      <c r="AQ103" s="346" t="n">
        <f aca="false">Imports!AR$13-Imports!AR$30</f>
        <v>0.005931720616</v>
      </c>
      <c r="AR103" s="346" t="n">
        <f aca="false">Imports!AS$13-Imports!AS$30</f>
        <v>0.00708918686349996</v>
      </c>
      <c r="AS103" s="346" t="n">
        <f aca="false">Imports!AT$13-Imports!AT$30</f>
        <v>0.00865844299049998</v>
      </c>
      <c r="AT103" s="346" t="n">
        <f aca="false">Imports!AU$13-Imports!AU$30</f>
        <v>0</v>
      </c>
      <c r="AU103" s="346" t="n">
        <f aca="false">Imports!AV$13-Imports!AV$30</f>
        <v>0</v>
      </c>
      <c r="AV103" s="346" t="n">
        <f aca="false">Imports!AW$13-Imports!AW$30</f>
        <v>0</v>
      </c>
      <c r="AW103" s="346" t="n">
        <f aca="false">Imports!AX$13-Imports!AX$30</f>
        <v>0</v>
      </c>
      <c r="AX103" s="346" t="n">
        <f aca="false">Imports!AY$13-Imports!AY$30</f>
        <v>0</v>
      </c>
      <c r="AY103" s="346" t="n">
        <f aca="false">Imports!AZ$13-Imports!AZ$30</f>
        <v>0</v>
      </c>
      <c r="AZ103" s="346" t="n">
        <f aca="false">Imports!BA$13-Imports!BA$30</f>
        <v>0</v>
      </c>
      <c r="BA103" s="346" t="n">
        <f aca="false">Imports!BB$13-Imports!BB$30</f>
        <v>0</v>
      </c>
      <c r="BB103" s="346" t="n">
        <f aca="false">Imports!BC$13-Imports!BC$30</f>
        <v>0</v>
      </c>
      <c r="BC103" s="343" t="n">
        <f aca="false">AJ103/AJ$87</f>
        <v>0.0462381676156298</v>
      </c>
      <c r="BD103" s="343" t="n">
        <f aca="false">AK103/AK$87</f>
        <v>0.0282476681563817</v>
      </c>
      <c r="BE103" s="343" t="n">
        <f aca="false">AL103/AL$87</f>
        <v>0.0880892188758852</v>
      </c>
      <c r="BF103" s="343" t="n">
        <f aca="false">AM103/AM$87</f>
        <v>0.0278916431063159</v>
      </c>
      <c r="BG103" s="343" t="n">
        <f aca="false">AN103/AN$87</f>
        <v>0.0200909814781558</v>
      </c>
      <c r="BH103" s="343" t="n">
        <f aca="false">AO103/AO$87</f>
        <v>0.0239612791822378</v>
      </c>
      <c r="BI103" s="343" t="n">
        <f aca="false">AP103/AP$87</f>
        <v>0.0230203420254069</v>
      </c>
      <c r="BJ103" s="343" t="n">
        <f aca="false">AQ103/AQ$87</f>
        <v>0.0316534848511917</v>
      </c>
      <c r="BK103" s="343" t="n">
        <f aca="false">AR103/AR$87</f>
        <v>0.037598631611063</v>
      </c>
    </row>
    <row r="104" customFormat="false" ht="12.9" hidden="false" customHeight="false" outlineLevel="0" collapsed="false">
      <c r="A104" s="143" t="str">
        <f aca="false">A92</f>
        <v>Mouldings &amp; joinery</v>
      </c>
      <c r="AC104" s="346" t="n">
        <f aca="false">Imports!AD$14-Imports!AD$31</f>
        <v>0.001698054916736</v>
      </c>
      <c r="AD104" s="346" t="n">
        <f aca="false">Imports!AE$14-Imports!AE$31</f>
        <v>0.000545675367600002</v>
      </c>
      <c r="AE104" s="346" t="n">
        <f aca="false">Imports!AF$14-Imports!AF$31</f>
        <v>0.00087658349919998</v>
      </c>
      <c r="AF104" s="346" t="n">
        <f aca="false">Imports!AG$14-Imports!AG$31</f>
        <v>0.00216736510400001</v>
      </c>
      <c r="AG104" s="346" t="n">
        <f aca="false">Imports!AH$14-Imports!AH$31</f>
        <v>0.0061375680387</v>
      </c>
      <c r="AH104" s="346" t="n">
        <f aca="false">Imports!AI$14-Imports!AI$31</f>
        <v>0.00869368122479999</v>
      </c>
      <c r="AI104" s="346" t="n">
        <f aca="false">Imports!AJ$14-Imports!AJ$31</f>
        <v>0.0110836683728</v>
      </c>
      <c r="AJ104" s="346" t="n">
        <f aca="false">Imports!AK$14-Imports!AK$31</f>
        <v>0.014394514996</v>
      </c>
      <c r="AK104" s="346" t="n">
        <f aca="false">Imports!AL$14-Imports!AL$31</f>
        <v>0.0114133462264</v>
      </c>
      <c r="AL104" s="346" t="n">
        <f aca="false">Imports!AM$14-Imports!AM$31</f>
        <v>0.00594041135600001</v>
      </c>
      <c r="AM104" s="346" t="n">
        <f aca="false">Imports!AN$14-Imports!AN$31</f>
        <v>0.0034169559561</v>
      </c>
      <c r="AN104" s="346" t="n">
        <f aca="false">Imports!AO$14-Imports!AO$31</f>
        <v>0.00438945624000001</v>
      </c>
      <c r="AO104" s="346" t="n">
        <f aca="false">Imports!AP$14-Imports!AP$31</f>
        <v>0.00269944831199999</v>
      </c>
      <c r="AP104" s="346" t="n">
        <f aca="false">Imports!AQ$14-Imports!AQ$31</f>
        <v>0.00133572860639998</v>
      </c>
      <c r="AQ104" s="346" t="n">
        <f aca="false">Imports!AR$14-Imports!AR$31</f>
        <v>0.00225889637599998</v>
      </c>
      <c r="AR104" s="346" t="n">
        <f aca="false">Imports!AS$14-Imports!AS$31</f>
        <v>0.003473192114</v>
      </c>
      <c r="AS104" s="346" t="n">
        <f aca="false">Imports!AT$14-Imports!AT$31</f>
        <v>0.00373330472330001</v>
      </c>
      <c r="AT104" s="346" t="n">
        <f aca="false">Imports!AU$14-Imports!AU$31</f>
        <v>0</v>
      </c>
      <c r="AU104" s="346" t="n">
        <f aca="false">Imports!AV$14-Imports!AV$31</f>
        <v>0</v>
      </c>
      <c r="AV104" s="346" t="n">
        <f aca="false">Imports!AW$14-Imports!AW$31</f>
        <v>0</v>
      </c>
      <c r="AW104" s="346" t="n">
        <f aca="false">Imports!AX$14-Imports!AX$31</f>
        <v>0</v>
      </c>
      <c r="AX104" s="346" t="n">
        <f aca="false">Imports!AY$14-Imports!AY$31</f>
        <v>0</v>
      </c>
      <c r="AY104" s="346" t="n">
        <f aca="false">Imports!AZ$14-Imports!AZ$31</f>
        <v>0</v>
      </c>
      <c r="AZ104" s="346" t="n">
        <f aca="false">Imports!BA$14-Imports!BA$31</f>
        <v>0</v>
      </c>
      <c r="BA104" s="346" t="n">
        <f aca="false">Imports!BB$14-Imports!BB$31</f>
        <v>0</v>
      </c>
      <c r="BB104" s="346" t="n">
        <f aca="false">Imports!BC$14-Imports!BC$31</f>
        <v>0</v>
      </c>
      <c r="BC104" s="343" t="n">
        <f aca="false">AJ104/AJ$87</f>
        <v>0.0569072969916003</v>
      </c>
      <c r="BD104" s="343" t="n">
        <f aca="false">AK104/AK$87</f>
        <v>0.0564846362013437</v>
      </c>
      <c r="BE104" s="343" t="n">
        <f aca="false">AL104/AL$87</f>
        <v>0.0369570167690239</v>
      </c>
      <c r="BF104" s="343" t="n">
        <f aca="false">AM104/AM$87</f>
        <v>0.0239017798947529</v>
      </c>
      <c r="BG104" s="343" t="n">
        <f aca="false">AN104/AN$87</f>
        <v>0.0253095675975592</v>
      </c>
      <c r="BH104" s="343" t="n">
        <f aca="false">AO104/AO$87</f>
        <v>0.0170444832811203</v>
      </c>
      <c r="BI104" s="343" t="n">
        <f aca="false">AP104/AP$87</f>
        <v>0.00811338372884772</v>
      </c>
      <c r="BJ104" s="343" t="n">
        <f aca="false">AQ104/AQ$87</f>
        <v>0.0120541655359257</v>
      </c>
      <c r="BK104" s="343" t="n">
        <f aca="false">AR104/AR$87</f>
        <v>0.0184206275449007</v>
      </c>
    </row>
    <row r="105" customFormat="false" ht="12.9" hidden="false" customHeight="false" outlineLevel="0" collapsed="false">
      <c r="A105" s="143" t="str">
        <f aca="false">A93</f>
        <v>Wooden furniture</v>
      </c>
      <c r="AC105" s="346" t="n">
        <f aca="false">Imports!AD$15-Imports!AD$32</f>
        <v>0.00720280891108198</v>
      </c>
      <c r="AD105" s="346" t="n">
        <f aca="false">Imports!AE$15-Imports!AE$32</f>
        <v>0.006138214022</v>
      </c>
      <c r="AE105" s="346" t="n">
        <f aca="false">Imports!AF$15-Imports!AF$32</f>
        <v>0.00965864208000002</v>
      </c>
      <c r="AF105" s="346" t="n">
        <f aca="false">Imports!AG$15-Imports!AG$32</f>
        <v>0.018175290168</v>
      </c>
      <c r="AG105" s="346" t="n">
        <f aca="false">Imports!AH$15-Imports!AH$32</f>
        <v>0.0226768965598</v>
      </c>
      <c r="AH105" s="346" t="n">
        <f aca="false">Imports!AI$15-Imports!AI$32</f>
        <v>0.0225527748303</v>
      </c>
      <c r="AI105" s="346" t="n">
        <f aca="false">Imports!AJ$15-Imports!AJ$32</f>
        <v>0.0201838867708</v>
      </c>
      <c r="AJ105" s="346" t="n">
        <f aca="false">Imports!AK$15-Imports!AK$32</f>
        <v>0.0191646814075</v>
      </c>
      <c r="AK105" s="346" t="n">
        <f aca="false">Imports!AL$15-Imports!AL$32</f>
        <v>0.019912065454</v>
      </c>
      <c r="AL105" s="346" t="n">
        <f aca="false">Imports!AM$15-Imports!AM$32</f>
        <v>0.0159273551007999</v>
      </c>
      <c r="AM105" s="346" t="n">
        <f aca="false">Imports!AN$15-Imports!AN$32</f>
        <v>0.0118298743384</v>
      </c>
      <c r="AN105" s="346" t="n">
        <f aca="false">Imports!AO$15-Imports!AO$32</f>
        <v>0.0126053398172</v>
      </c>
      <c r="AO105" s="346" t="n">
        <f aca="false">Imports!AP$15-Imports!AP$32</f>
        <v>0.0108152523952</v>
      </c>
      <c r="AP105" s="346" t="n">
        <f aca="false">Imports!AQ$15-Imports!AQ$32</f>
        <v>0.0078259427785</v>
      </c>
      <c r="AQ105" s="346" t="n">
        <f aca="false">Imports!AR$15-Imports!AR$32</f>
        <v>0.00880960632549999</v>
      </c>
      <c r="AR105" s="346" t="n">
        <f aca="false">Imports!AS$15-Imports!AS$32</f>
        <v>0.00828648825549999</v>
      </c>
      <c r="AS105" s="346" t="n">
        <f aca="false">Imports!AT$15-Imports!AT$32</f>
        <v>0.0101047993342001</v>
      </c>
      <c r="AT105" s="346" t="n">
        <f aca="false">Imports!AU$15-Imports!AU$32</f>
        <v>0</v>
      </c>
      <c r="AU105" s="346" t="n">
        <f aca="false">Imports!AV$15-Imports!AV$32</f>
        <v>0</v>
      </c>
      <c r="AV105" s="346" t="n">
        <f aca="false">Imports!AW$15-Imports!AW$32</f>
        <v>0</v>
      </c>
      <c r="AW105" s="346" t="n">
        <f aca="false">Imports!AX$15-Imports!AX$32</f>
        <v>0</v>
      </c>
      <c r="AX105" s="346" t="n">
        <f aca="false">Imports!AY$15-Imports!AY$32</f>
        <v>0</v>
      </c>
      <c r="AY105" s="346" t="n">
        <f aca="false">Imports!AZ$15-Imports!AZ$32</f>
        <v>0</v>
      </c>
      <c r="AZ105" s="346" t="n">
        <f aca="false">Imports!BA$15-Imports!BA$32</f>
        <v>0</v>
      </c>
      <c r="BA105" s="346" t="n">
        <f aca="false">Imports!BB$15-Imports!BB$32</f>
        <v>0</v>
      </c>
      <c r="BB105" s="346" t="n">
        <f aca="false">Imports!BC$15-Imports!BC$32</f>
        <v>0</v>
      </c>
      <c r="BC105" s="343" t="n">
        <f aca="false">AJ105/AJ$87</f>
        <v>0.0757656799766483</v>
      </c>
      <c r="BD105" s="343" t="n">
        <f aca="false">AK105/AK$87</f>
        <v>0.0985447870305507</v>
      </c>
      <c r="BE105" s="343" t="n">
        <f aca="false">AL105/AL$87</f>
        <v>0.0990886816199905</v>
      </c>
      <c r="BF105" s="343" t="n">
        <f aca="false">AM105/AM$87</f>
        <v>0.0827505698790892</v>
      </c>
      <c r="BG105" s="343" t="n">
        <f aca="false">AN105/AN$87</f>
        <v>0.0726822828956206</v>
      </c>
      <c r="BH105" s="343" t="n">
        <f aca="false">AO105/AO$87</f>
        <v>0.0682881712576698</v>
      </c>
      <c r="BI105" s="343" t="n">
        <f aca="false">AP105/AP$87</f>
        <v>0.0475357617541073</v>
      </c>
      <c r="BJ105" s="343" t="n">
        <f aca="false">AQ105/AQ$87</f>
        <v>0.0470107677723399</v>
      </c>
      <c r="BK105" s="343" t="n">
        <f aca="false">AR105/AR$87</f>
        <v>0.0439487102353126</v>
      </c>
    </row>
    <row r="106" customFormat="false" ht="12.9" hidden="false" customHeight="false" outlineLevel="0" collapsed="false">
      <c r="A106" s="143" t="str">
        <f aca="false">A94</f>
        <v>Wood-based pulp</v>
      </c>
      <c r="AC106" s="346" t="n">
        <f aca="false">Imports!AD$20-Imports!AD$37</f>
        <v>0.052420026183813</v>
      </c>
      <c r="AD106" s="346" t="n">
        <f aca="false">Imports!AE$20-Imports!AE$37</f>
        <v>0.035261164658</v>
      </c>
      <c r="AE106" s="346" t="n">
        <f aca="false">Imports!AF$20-Imports!AF$37</f>
        <v>0.0403620792864</v>
      </c>
      <c r="AF106" s="346" t="n">
        <f aca="false">Imports!AG$20-Imports!AG$37</f>
        <v>0.0624730018528</v>
      </c>
      <c r="AG106" s="346" t="n">
        <f aca="false">Imports!AH$20-Imports!AH$37</f>
        <v>0.0743113982667</v>
      </c>
      <c r="AH106" s="346" t="n">
        <f aca="false">Imports!AI$20-Imports!AI$37</f>
        <v>0.0770666590551</v>
      </c>
      <c r="AI106" s="346" t="n">
        <f aca="false">Imports!AJ$20-Imports!AJ$37</f>
        <v>0.0624568700844</v>
      </c>
      <c r="AJ106" s="346" t="n">
        <f aca="false">Imports!AK$20-Imports!AK$37</f>
        <v>0.0512486702405</v>
      </c>
      <c r="AK106" s="346" t="n">
        <f aca="false">Imports!AL$20-Imports!AL$37</f>
        <v>0.019912477278</v>
      </c>
      <c r="AL106" s="346" t="n">
        <f aca="false">Imports!AM$20-Imports!AM$37</f>
        <v>0.0061951004412</v>
      </c>
      <c r="AM106" s="346" t="n">
        <f aca="false">Imports!AN$20-Imports!AN$37</f>
        <v>0.0134457438861</v>
      </c>
      <c r="AN106" s="346" t="n">
        <f aca="false">Imports!AO$20-Imports!AO$37</f>
        <v>0.015745812624</v>
      </c>
      <c r="AO106" s="346" t="n">
        <f aca="false">Imports!AP$20-Imports!AP$37</f>
        <v>0.014189857968</v>
      </c>
      <c r="AP106" s="346" t="n">
        <f aca="false">Imports!AQ$20-Imports!AQ$37</f>
        <v>0.0184938867951</v>
      </c>
      <c r="AQ106" s="346" t="n">
        <f aca="false">Imports!AR$20-Imports!AR$37</f>
        <v>0.0203726338525</v>
      </c>
      <c r="AR106" s="346" t="n">
        <f aca="false">Imports!AS$20-Imports!AS$37</f>
        <v>0.0225019769765</v>
      </c>
      <c r="AS106" s="346" t="n">
        <f aca="false">Imports!AT$20-Imports!AT$37</f>
        <v>0.0211033517906</v>
      </c>
      <c r="AT106" s="346" t="n">
        <f aca="false">Imports!AU$20-Imports!AU$37</f>
        <v>0</v>
      </c>
      <c r="AU106" s="346" t="n">
        <f aca="false">Imports!AV$20-Imports!AV$37</f>
        <v>0</v>
      </c>
      <c r="AV106" s="346" t="n">
        <f aca="false">Imports!AW$20-Imports!AW$37</f>
        <v>0</v>
      </c>
      <c r="AW106" s="346" t="n">
        <f aca="false">Imports!AX$20-Imports!AX$37</f>
        <v>0</v>
      </c>
      <c r="AX106" s="346" t="n">
        <f aca="false">Imports!AY$20-Imports!AY$37</f>
        <v>0</v>
      </c>
      <c r="AY106" s="346" t="n">
        <f aca="false">Imports!AZ$20-Imports!AZ$37</f>
        <v>0</v>
      </c>
      <c r="AZ106" s="346" t="n">
        <f aca="false">Imports!BA$20-Imports!BA$37</f>
        <v>0</v>
      </c>
      <c r="BA106" s="346" t="n">
        <f aca="false">Imports!BB$20-Imports!BB$37</f>
        <v>0</v>
      </c>
      <c r="BB106" s="346" t="n">
        <f aca="false">Imports!BC$20-Imports!BC$37</f>
        <v>0</v>
      </c>
      <c r="BC106" s="343" t="n">
        <f aca="false">AJ106/AJ$87</f>
        <v>0.202606569141867</v>
      </c>
      <c r="BD106" s="343" t="n">
        <f aca="false">AK106/AK$87</f>
        <v>0.0985468251470119</v>
      </c>
      <c r="BE106" s="343" t="n">
        <f aca="false">AL106/AL$87</f>
        <v>0.0385415112136917</v>
      </c>
      <c r="BF106" s="343" t="n">
        <f aca="false">AM106/AM$87</f>
        <v>0.0940536591679078</v>
      </c>
      <c r="BG106" s="343" t="n">
        <f aca="false">AN106/AN$87</f>
        <v>0.0907902225688048</v>
      </c>
      <c r="BH106" s="343" t="n">
        <f aca="false">AO106/AO$87</f>
        <v>0.0895956391614911</v>
      </c>
      <c r="BI106" s="343" t="n">
        <f aca="false">AP106/AP$87</f>
        <v>0.112334196847757</v>
      </c>
      <c r="BJ106" s="343" t="n">
        <f aca="false">AQ106/AQ$87</f>
        <v>0.108714637585855</v>
      </c>
      <c r="BK106" s="343" t="n">
        <f aca="false">AR106/AR$87</f>
        <v>0.119342818739348</v>
      </c>
    </row>
    <row r="107" customFormat="false" ht="12.9" hidden="false" customHeight="false" outlineLevel="0" collapsed="false">
      <c r="A107" s="143" t="str">
        <f aca="false">A95</f>
        <v>Paper </v>
      </c>
      <c r="AC107" s="346" t="n">
        <f aca="false">Imports!AD$21-Imports!AD$38</f>
        <v>0.0437943591197761</v>
      </c>
      <c r="AD107" s="346" t="n">
        <f aca="false">Imports!AE$21-Imports!AE$38</f>
        <v>0.0428074669723998</v>
      </c>
      <c r="AE107" s="346" t="n">
        <f aca="false">Imports!AF$21-Imports!AF$38</f>
        <v>0.0437001125327997</v>
      </c>
      <c r="AF107" s="346" t="n">
        <f aca="false">Imports!AG$21-Imports!AG$38</f>
        <v>0.0637361404959999</v>
      </c>
      <c r="AG107" s="346" t="n">
        <f aca="false">Imports!AH$21-Imports!AH$38</f>
        <v>0.0636736799055007</v>
      </c>
      <c r="AH107" s="346" t="n">
        <f aca="false">Imports!AI$21-Imports!AI$38</f>
        <v>0.0355741263306</v>
      </c>
      <c r="AI107" s="346" t="n">
        <f aca="false">Imports!AJ$21-Imports!AJ$38</f>
        <v>0.0419814229487998</v>
      </c>
      <c r="AJ107" s="346" t="n">
        <f aca="false">Imports!AK$21-Imports!AK$38</f>
        <v>0.0435175139099997</v>
      </c>
      <c r="AK107" s="346" t="n">
        <f aca="false">Imports!AL$21-Imports!AL$38</f>
        <v>0.0565952000059995</v>
      </c>
      <c r="AL107" s="346" t="n">
        <f aca="false">Imports!AM$21-Imports!AM$38</f>
        <v>0.0513914297116003</v>
      </c>
      <c r="AM107" s="346" t="n">
        <f aca="false">Imports!AN$21-Imports!AN$38</f>
        <v>0.0510707033774998</v>
      </c>
      <c r="AN107" s="346" t="n">
        <f aca="false">Imports!AO$21-Imports!AO$38</f>
        <v>0.0618036488160001</v>
      </c>
      <c r="AO107" s="346" t="n">
        <f aca="false">Imports!AP$21-Imports!AP$38</f>
        <v>0.0642088782896004</v>
      </c>
      <c r="AP107" s="346" t="n">
        <f aca="false">Imports!AQ$21-Imports!AQ$38</f>
        <v>0.0645401815874998</v>
      </c>
      <c r="AQ107" s="346" t="n">
        <f aca="false">Imports!AR$21-Imports!AR$38</f>
        <v>0.0678068738159998</v>
      </c>
      <c r="AR107" s="346" t="n">
        <f aca="false">Imports!AS$21-Imports!AS$38</f>
        <v>0.0579968125065002</v>
      </c>
      <c r="AS107" s="346" t="n">
        <f aca="false">Imports!AT$21-Imports!AT$38</f>
        <v>0.0674005489767997</v>
      </c>
      <c r="AT107" s="346" t="n">
        <f aca="false">Imports!AU$21-Imports!AU$38</f>
        <v>0</v>
      </c>
      <c r="AU107" s="346" t="n">
        <f aca="false">Imports!AV$21-Imports!AV$38</f>
        <v>0</v>
      </c>
      <c r="AV107" s="346" t="n">
        <f aca="false">Imports!AW$21-Imports!AW$38</f>
        <v>0</v>
      </c>
      <c r="AW107" s="346" t="n">
        <f aca="false">Imports!AX$21-Imports!AX$38</f>
        <v>0</v>
      </c>
      <c r="AX107" s="346" t="n">
        <f aca="false">Imports!AY$21-Imports!AY$38</f>
        <v>0</v>
      </c>
      <c r="AY107" s="346" t="n">
        <f aca="false">Imports!AZ$21-Imports!AZ$38</f>
        <v>0</v>
      </c>
      <c r="AZ107" s="346" t="n">
        <f aca="false">Imports!BA$21-Imports!BA$38</f>
        <v>0</v>
      </c>
      <c r="BA107" s="346" t="n">
        <f aca="false">Imports!BB$21-Imports!BB$38</f>
        <v>0</v>
      </c>
      <c r="BB107" s="346" t="n">
        <f aca="false">Imports!BC$21-Imports!BC$38</f>
        <v>0</v>
      </c>
      <c r="BC107" s="343" t="n">
        <f aca="false">AJ107/AJ$87</f>
        <v>0.172042204207687</v>
      </c>
      <c r="BD107" s="343" t="n">
        <f aca="false">AK107/AK$87</f>
        <v>0.28008957405382</v>
      </c>
      <c r="BE107" s="343" t="n">
        <f aca="false">AL107/AL$87</f>
        <v>0.319720944529775</v>
      </c>
      <c r="BF107" s="343" t="n">
        <f aca="false">AM107/AM$87</f>
        <v>0.357242155556625</v>
      </c>
      <c r="BG107" s="343" t="n">
        <f aca="false">AN107/AN$87</f>
        <v>0.356359316953656</v>
      </c>
      <c r="BH107" s="343" t="n">
        <f aca="false">AO107/AO$87</f>
        <v>0.405418821187114</v>
      </c>
      <c r="BI107" s="343" t="n">
        <f aca="false">AP107/AP$87</f>
        <v>0.392025188829485</v>
      </c>
      <c r="BJ107" s="343" t="n">
        <f aca="false">AQ107/AQ$87</f>
        <v>0.361838325182074</v>
      </c>
      <c r="BK107" s="343" t="n">
        <f aca="false">AR107/AR$87</f>
        <v>0.307595332163557</v>
      </c>
    </row>
    <row r="108" customFormat="false" ht="12.9" hidden="false" customHeight="false" outlineLevel="0" collapsed="false">
      <c r="A108" s="143" t="str">
        <f aca="false">A96</f>
        <v>Other products</v>
      </c>
      <c r="AC108" s="346" t="n">
        <f aca="false">AC87-SUM(AC101:AC107)</f>
        <v>0.01200967728684</v>
      </c>
      <c r="AD108" s="346" t="n">
        <f aca="false">AD87-SUM(AD101:AD107)</f>
        <v>0.0138858862724001</v>
      </c>
      <c r="AE108" s="346" t="n">
        <f aca="false">AE87-SUM(AE101:AE107)</f>
        <v>0.0122348679087998</v>
      </c>
      <c r="AF108" s="346" t="n">
        <f aca="false">AF87-SUM(AF101:AF107)</f>
        <v>0.0179161101647999</v>
      </c>
      <c r="AG108" s="346" t="n">
        <f aca="false">AG87-SUM(AG101:AG107)</f>
        <v>0.0219594909177005</v>
      </c>
      <c r="AH108" s="346" t="n">
        <f aca="false">AH87-SUM(AH101:AH107)</f>
        <v>0.0194919616319999</v>
      </c>
      <c r="AI108" s="346" t="n">
        <f aca="false">AI87-SUM(AI101:AI107)</f>
        <v>0.0186157792312</v>
      </c>
      <c r="AJ108" s="346" t="n">
        <f aca="false">AJ87-SUM(AJ101:AJ107)</f>
        <v>0.0258114227605001</v>
      </c>
      <c r="AK108" s="346" t="n">
        <f aca="false">AK87-SUM(AK101:AK107)</f>
        <v>0.0269753162392001</v>
      </c>
      <c r="AL108" s="346" t="n">
        <f aca="false">AL87-SUM(AL101:AL107)</f>
        <v>0.0232456461380002</v>
      </c>
      <c r="AM108" s="346" t="n">
        <f aca="false">AM87-SUM(AM101:AM107)</f>
        <v>0.0241197314462998</v>
      </c>
      <c r="AN108" s="346" t="n">
        <f aca="false">AN87-SUM(AN101:AN107)</f>
        <v>0.0305855975040004</v>
      </c>
      <c r="AO108" s="346" t="n">
        <f aca="false">AO87-SUM(AO101:AO107)</f>
        <v>0.0277725014687997</v>
      </c>
      <c r="AP108" s="346" t="n">
        <f aca="false">AP87-SUM(AP101:AP107)</f>
        <v>0.0311157095940001</v>
      </c>
      <c r="AQ108" s="346" t="n">
        <f aca="false">AQ87-SUM(AQ101:AQ107)</f>
        <v>0.0337188723884998</v>
      </c>
      <c r="AR108" s="346" t="n">
        <f aca="false">AR87-SUM(AR101:AR107)</f>
        <v>0.0370668938464999</v>
      </c>
      <c r="AS108" s="346" t="n">
        <f aca="false">AS87-SUM(AS101:AS107)</f>
        <v>0.0372961420800999</v>
      </c>
      <c r="AT108" s="346" t="n">
        <f aca="false">AT87-SUM(AT101:AT107)</f>
        <v>0</v>
      </c>
      <c r="AU108" s="346" t="n">
        <f aca="false">AU87-SUM(AU101:AU107)</f>
        <v>0</v>
      </c>
      <c r="AV108" s="346" t="n">
        <f aca="false">AV87-SUM(AV101:AV107)</f>
        <v>0</v>
      </c>
      <c r="AW108" s="346" t="n">
        <f aca="false">AW87-SUM(AW101:AW107)</f>
        <v>0</v>
      </c>
      <c r="AX108" s="346" t="n">
        <f aca="false">AX87-SUM(AX101:AX107)</f>
        <v>0</v>
      </c>
      <c r="AY108" s="346" t="n">
        <f aca="false">AY87-SUM(AY101:AY107)</f>
        <v>0</v>
      </c>
      <c r="AZ108" s="346" t="n">
        <f aca="false">AZ87-SUM(AZ101:AZ107)</f>
        <v>0</v>
      </c>
      <c r="BA108" s="346" t="n">
        <f aca="false">BA87-SUM(BA101:BA107)</f>
        <v>0</v>
      </c>
      <c r="BB108" s="346" t="n">
        <f aca="false">BB87-SUM(BB101:BB107)</f>
        <v>0</v>
      </c>
      <c r="BC108" s="343" t="n">
        <f aca="false">AJ108/AJ$87</f>
        <v>0.102042917126121</v>
      </c>
      <c r="BD108" s="343" t="n">
        <f aca="false">AK108/AK$87</f>
        <v>0.133500806333465</v>
      </c>
      <c r="BE108" s="343" t="n">
        <f aca="false">AL108/AL$87</f>
        <v>0.144617886312058</v>
      </c>
      <c r="BF108" s="343" t="n">
        <f aca="false">AM108/AM$87</f>
        <v>0.168718742517246</v>
      </c>
      <c r="BG108" s="343" t="n">
        <f aca="false">AN108/AN$87</f>
        <v>0.176356296819862</v>
      </c>
      <c r="BH108" s="343" t="n">
        <f aca="false">AO108/AO$87</f>
        <v>0.175357288693234</v>
      </c>
      <c r="BI108" s="343" t="n">
        <f aca="false">AP108/AP$87</f>
        <v>0.189000737666252</v>
      </c>
      <c r="BJ108" s="343" t="n">
        <f aca="false">AQ108/AQ$87</f>
        <v>0.179934269572592</v>
      </c>
      <c r="BK108" s="343" t="n">
        <f aca="false">AR108/AR$87</f>
        <v>0.196590175084321</v>
      </c>
    </row>
    <row r="109" customFormat="false" ht="12.9" hidden="false" customHeight="false" outlineLevel="0" collapsed="false">
      <c r="AC109" s="344"/>
      <c r="AD109" s="344"/>
      <c r="AE109" s="344"/>
      <c r="AF109" s="344"/>
      <c r="AG109" s="344"/>
      <c r="AH109" s="344"/>
      <c r="AI109" s="344"/>
      <c r="AJ109" s="344"/>
      <c r="AK109" s="344"/>
      <c r="AL109" s="344"/>
      <c r="AM109" s="344"/>
      <c r="AN109" s="344"/>
      <c r="AO109" s="344"/>
      <c r="AP109" s="344"/>
      <c r="AQ109" s="344"/>
      <c r="AR109" s="344"/>
      <c r="AS109" s="344"/>
      <c r="AT109" s="344"/>
      <c r="AU109" s="344"/>
      <c r="AV109" s="344"/>
      <c r="AW109" s="344"/>
      <c r="AX109" s="344"/>
      <c r="AY109" s="344"/>
      <c r="AZ109" s="344"/>
      <c r="BA109" s="344"/>
      <c r="BB109" s="344"/>
    </row>
    <row r="110" customFormat="false" ht="13.6" hidden="false" customHeight="false" outlineLevel="0" collapsed="false">
      <c r="A110" s="337" t="s">
        <v>132</v>
      </c>
      <c r="BD110" s="329"/>
      <c r="BE110" s="329"/>
      <c r="BF110" s="329"/>
      <c r="BG110" s="329"/>
      <c r="BH110" s="329"/>
      <c r="BI110" s="329"/>
      <c r="BJ110" s="329"/>
      <c r="BK110" s="329"/>
    </row>
    <row r="111" customFormat="false" ht="13.6" hidden="false" customHeight="false" outlineLevel="0" collapsed="false">
      <c r="A111" s="337"/>
      <c r="B111" s="339" t="s">
        <v>119</v>
      </c>
      <c r="C111" s="339"/>
      <c r="D111" s="339"/>
      <c r="E111" s="339"/>
      <c r="F111" s="339"/>
      <c r="G111" s="339"/>
      <c r="H111" s="339"/>
      <c r="I111" s="339"/>
      <c r="J111" s="339"/>
      <c r="K111" s="339"/>
      <c r="L111" s="339"/>
      <c r="M111" s="339"/>
      <c r="N111" s="339"/>
      <c r="O111" s="339"/>
      <c r="P111" s="339"/>
      <c r="Q111" s="339"/>
      <c r="R111" s="339"/>
      <c r="S111" s="339"/>
      <c r="T111" s="339"/>
      <c r="U111" s="339"/>
      <c r="V111" s="339"/>
      <c r="W111" s="339"/>
      <c r="X111" s="339"/>
      <c r="Y111" s="339"/>
      <c r="Z111" s="339"/>
      <c r="AA111" s="339"/>
      <c r="AC111" s="339" t="s">
        <v>120</v>
      </c>
      <c r="AD111" s="339"/>
      <c r="AE111" s="339"/>
      <c r="AF111" s="339"/>
      <c r="AG111" s="339"/>
      <c r="AH111" s="339"/>
      <c r="AI111" s="339"/>
      <c r="AJ111" s="339"/>
      <c r="AK111" s="339"/>
      <c r="AL111" s="339"/>
      <c r="AM111" s="339"/>
      <c r="AN111" s="339"/>
      <c r="AO111" s="339"/>
      <c r="AP111" s="339"/>
      <c r="AQ111" s="339"/>
      <c r="AR111" s="339"/>
      <c r="AS111" s="339"/>
      <c r="AT111" s="339"/>
      <c r="AU111" s="339"/>
      <c r="AV111" s="339"/>
      <c r="AW111" s="339"/>
      <c r="AX111" s="339"/>
      <c r="AY111" s="339"/>
      <c r="AZ111" s="339"/>
      <c r="BA111" s="339"/>
      <c r="BB111" s="339"/>
      <c r="BD111" s="329"/>
      <c r="BE111" s="329"/>
      <c r="BF111" s="329"/>
      <c r="BG111" s="329"/>
      <c r="BH111" s="329"/>
      <c r="BI111" s="329"/>
      <c r="BJ111" s="329"/>
      <c r="BK111" s="329"/>
    </row>
    <row r="112" customFormat="false" ht="12.9" hidden="false" customHeight="false" outlineLevel="0" collapsed="false">
      <c r="A112" s="338" t="s">
        <v>124</v>
      </c>
      <c r="B112" s="345" t="n">
        <f aca="false">ImportsCoreVPA!C$5-ImportsCoreVPA!C$10</f>
        <v>0.8878200764</v>
      </c>
      <c r="C112" s="345" t="n">
        <f aca="false">ImportsCoreVPA!D$5-ImportsCoreVPA!D$10</f>
        <v>0.836219524319999</v>
      </c>
      <c r="D112" s="345" t="n">
        <f aca="false">ImportsCoreVPA!E$5-ImportsCoreVPA!E$10</f>
        <v>1.18500082638</v>
      </c>
      <c r="E112" s="345" t="n">
        <f aca="false">ImportsCoreVPA!F$5-ImportsCoreVPA!F$10</f>
        <v>1.3925760933</v>
      </c>
      <c r="F112" s="345" t="n">
        <f aca="false">ImportsCoreVPA!G$5-ImportsCoreVPA!G$10</f>
        <v>1.46296818404</v>
      </c>
      <c r="G112" s="345" t="n">
        <f aca="false">ImportsCoreVPA!H$5-ImportsCoreVPA!H$10</f>
        <v>1.1175776249</v>
      </c>
      <c r="H112" s="345" t="n">
        <f aca="false">ImportsCoreVPA!I$5-ImportsCoreVPA!I$10</f>
        <v>0.9866490691</v>
      </c>
      <c r="I112" s="345" t="n">
        <f aca="false">ImportsCoreVPA!J$5-ImportsCoreVPA!J$10</f>
        <v>1.0230495467</v>
      </c>
      <c r="J112" s="345" t="n">
        <f aca="false">ImportsCoreVPA!K$5-ImportsCoreVPA!K$10</f>
        <v>0.63430491482</v>
      </c>
      <c r="K112" s="345" t="n">
        <f aca="false">ImportsCoreVPA!L$5-ImportsCoreVPA!L$10</f>
        <v>0.541967108652593</v>
      </c>
      <c r="L112" s="345" t="n">
        <f aca="false">ImportsCoreVPA!M$5-ImportsCoreVPA!M$10</f>
        <v>0.550778929173617</v>
      </c>
      <c r="M112" s="345" t="n">
        <f aca="false">ImportsCoreVPA!N$5-ImportsCoreVPA!N$10</f>
        <v>0.542808199411682</v>
      </c>
      <c r="N112" s="345" t="n">
        <f aca="false">ImportsCoreVPA!O$5-ImportsCoreVPA!O$10</f>
        <v>0.468906939344444</v>
      </c>
      <c r="O112" s="345" t="n">
        <f aca="false">ImportsCoreVPA!P$5-ImportsCoreVPA!P$10</f>
        <v>0.4917599474</v>
      </c>
      <c r="P112" s="345" t="n">
        <f aca="false">ImportsCoreVPA!Q$5-ImportsCoreVPA!Q$10</f>
        <v>0.632163433603677</v>
      </c>
      <c r="Q112" s="345" t="n">
        <f aca="false">ImportsCoreVPA!R$5-ImportsCoreVPA!R$10</f>
        <v>0.795512071824016</v>
      </c>
      <c r="R112" s="345" t="n">
        <f aca="false">ImportsCoreVPA!S$5-ImportsCoreVPA!S$10</f>
        <v>0.925725895195637</v>
      </c>
      <c r="S112" s="345" t="n">
        <f aca="false">ImportsCoreVPA!T$5-ImportsCoreVPA!T$10</f>
        <v>0.925725895195637</v>
      </c>
      <c r="T112" s="345" t="n">
        <f aca="false">ImportsCoreVPA!U$5-ImportsCoreVPA!U$10</f>
        <v>0.925725895195637</v>
      </c>
      <c r="U112" s="345" t="n">
        <f aca="false">ImportsCoreVPA!V$5-ImportsCoreVPA!V$10</f>
        <v>0.925725895195637</v>
      </c>
      <c r="V112" s="345" t="n">
        <f aca="false">ImportsCoreVPA!W$5-ImportsCoreVPA!W$10</f>
        <v>0.925725895195637</v>
      </c>
      <c r="W112" s="345" t="n">
        <f aca="false">ImportsCoreVPA!X$5-ImportsCoreVPA!X$10</f>
        <v>0.925725895195637</v>
      </c>
      <c r="X112" s="345" t="n">
        <f aca="false">ImportsCoreVPA!Y$5-ImportsCoreVPA!Y$10</f>
        <v>0.925725895195637</v>
      </c>
      <c r="Y112" s="345" t="n">
        <f aca="false">ImportsCoreVPA!Z$5-ImportsCoreVPA!Z$10</f>
        <v>0.925725895195637</v>
      </c>
      <c r="Z112" s="345" t="n">
        <f aca="false">ImportsCoreVPA!AA$5-ImportsCoreVPA!AA$10</f>
        <v>0.925725895195637</v>
      </c>
      <c r="AA112" s="345" t="n">
        <f aca="false">ImportsCoreVPA!AB$5-ImportsCoreVPA!AB$10</f>
        <v>0.925725895195637</v>
      </c>
      <c r="AB112" s="340"/>
      <c r="AC112" s="346" t="n">
        <f aca="false">ImportsCoreVPA!AD$5-ImportsCoreVPA!AD$10</f>
        <v>0.049146533099143</v>
      </c>
      <c r="AD112" s="346" t="n">
        <f aca="false">ImportsCoreVPA!AE$5-ImportsCoreVPA!AE$10</f>
        <v>0.046125643752</v>
      </c>
      <c r="AE112" s="346" t="n">
        <f aca="false">ImportsCoreVPA!AF$5-ImportsCoreVPA!AF$10</f>
        <v>0.0669106000208</v>
      </c>
      <c r="AF112" s="346" t="n">
        <f aca="false">ImportsCoreVPA!AG$5-ImportsCoreVPA!AG$10</f>
        <v>0.0852336599856</v>
      </c>
      <c r="AG112" s="346" t="n">
        <f aca="false">ImportsCoreVPA!AH$5-ImportsCoreVPA!AH$10</f>
        <v>0.1011120932528</v>
      </c>
      <c r="AH112" s="346" t="n">
        <f aca="false">ImportsCoreVPA!AI$5-ImportsCoreVPA!AI$10</f>
        <v>0.0837138642054</v>
      </c>
      <c r="AI112" s="346" t="n">
        <f aca="false">ImportsCoreVPA!AJ$5-ImportsCoreVPA!AJ$10</f>
        <v>0.0829421410344</v>
      </c>
      <c r="AJ112" s="346" t="n">
        <f aca="false">ImportsCoreVPA!AK$5-ImportsCoreVPA!AK$10</f>
        <v>0.1009119419695</v>
      </c>
      <c r="AK112" s="346" t="n">
        <f aca="false">ImportsCoreVPA!AL$5-ImportsCoreVPA!AL$10</f>
        <v>0.0759368921616</v>
      </c>
      <c r="AL112" s="346" t="n">
        <f aca="false">ImportsCoreVPA!AM$5-ImportsCoreVPA!AM$10</f>
        <v>0.0533964044988</v>
      </c>
      <c r="AM112" s="346" t="n">
        <f aca="false">ImportsCoreVPA!AN$5-ImportsCoreVPA!AN$10</f>
        <v>0.0459691883856</v>
      </c>
      <c r="AN112" s="346" t="n">
        <f aca="false">ImportsCoreVPA!AO$5-ImportsCoreVPA!AO$10</f>
        <v>0.059145094464</v>
      </c>
      <c r="AO112" s="346" t="n">
        <f aca="false">ImportsCoreVPA!AP$5-ImportsCoreVPA!AP$10</f>
        <v>0.0474066621776</v>
      </c>
      <c r="AP112" s="346" t="n">
        <f aca="false">ImportsCoreVPA!AQ$5-ImportsCoreVPA!AQ$10</f>
        <v>0.0554540770764</v>
      </c>
      <c r="AQ112" s="346" t="n">
        <f aca="false">ImportsCoreVPA!AR$5-ImportsCoreVPA!AR$10</f>
        <v>0.071983882405</v>
      </c>
      <c r="AR112" s="346" t="n">
        <f aca="false">ImportsCoreVPA!AS$5-ImportsCoreVPA!AS$10</f>
        <v>0.0730859414985</v>
      </c>
      <c r="AS112" s="346" t="n">
        <f aca="false">ImportsCoreVPA!AT$5-ImportsCoreVPA!AT$10</f>
        <v>0.081485340089</v>
      </c>
      <c r="AT112" s="346" t="n">
        <f aca="false">ImportsCoreVPA!AU$5-ImportsCoreVPA!AU$10</f>
        <v>0</v>
      </c>
      <c r="AU112" s="346" t="n">
        <f aca="false">ImportsCoreVPA!AV$5-ImportsCoreVPA!AV$10</f>
        <v>0</v>
      </c>
      <c r="AV112" s="346" t="n">
        <f aca="false">ImportsCoreVPA!AW$5-ImportsCoreVPA!AW$10</f>
        <v>0</v>
      </c>
      <c r="AW112" s="346" t="n">
        <f aca="false">ImportsCoreVPA!AX$5-ImportsCoreVPA!AX$10</f>
        <v>0</v>
      </c>
      <c r="AX112" s="346" t="n">
        <f aca="false">ImportsCoreVPA!AY$5-ImportsCoreVPA!AY$10</f>
        <v>0</v>
      </c>
      <c r="AY112" s="346" t="n">
        <f aca="false">ImportsCoreVPA!AZ$5-ImportsCoreVPA!AZ$10</f>
        <v>0</v>
      </c>
      <c r="AZ112" s="346" t="n">
        <f aca="false">ImportsCoreVPA!BA$5-ImportsCoreVPA!BA$10</f>
        <v>0</v>
      </c>
      <c r="BA112" s="346" t="n">
        <f aca="false">ImportsCoreVPA!BB$5-ImportsCoreVPA!BB$10</f>
        <v>0</v>
      </c>
      <c r="BB112" s="346" t="n">
        <f aca="false">ImportsCoreVPA!BC$5-ImportsCoreVPA!BC$10</f>
        <v>0</v>
      </c>
      <c r="BD112" s="329"/>
      <c r="BE112" s="329"/>
      <c r="BF112" s="329"/>
      <c r="BG112" s="329"/>
      <c r="BH112" s="329"/>
      <c r="BI112" s="329"/>
      <c r="BJ112" s="329"/>
      <c r="BK112" s="329"/>
    </row>
    <row r="113" customFormat="false" ht="12.9" hidden="false" customHeight="false" outlineLevel="0" collapsed="false">
      <c r="A113" s="338"/>
      <c r="B113" s="143" t="n">
        <v>2000</v>
      </c>
      <c r="C113" s="143" t="n">
        <f aca="false">1+B113</f>
        <v>2001</v>
      </c>
      <c r="D113" s="143" t="n">
        <f aca="false">1+C113</f>
        <v>2002</v>
      </c>
      <c r="E113" s="143" t="n">
        <f aca="false">1+D113</f>
        <v>2003</v>
      </c>
      <c r="F113" s="143" t="n">
        <f aca="false">1+E113</f>
        <v>2004</v>
      </c>
      <c r="G113" s="143" t="n">
        <f aca="false">1+F113</f>
        <v>2005</v>
      </c>
      <c r="H113" s="143" t="n">
        <f aca="false">1+G113</f>
        <v>2006</v>
      </c>
      <c r="I113" s="143" t="n">
        <f aca="false">1+H113</f>
        <v>2007</v>
      </c>
      <c r="J113" s="143" t="n">
        <f aca="false">1+I113</f>
        <v>2008</v>
      </c>
      <c r="K113" s="143" t="n">
        <f aca="false">1+J113</f>
        <v>2009</v>
      </c>
      <c r="L113" s="143" t="n">
        <f aca="false">1+K113</f>
        <v>2010</v>
      </c>
      <c r="M113" s="143" t="n">
        <f aca="false">1+L113</f>
        <v>2011</v>
      </c>
      <c r="N113" s="143" t="n">
        <f aca="false">1+M113</f>
        <v>2012</v>
      </c>
      <c r="O113" s="143" t="n">
        <f aca="false">1+N113</f>
        <v>2013</v>
      </c>
      <c r="P113" s="143" t="n">
        <f aca="false">1+O113</f>
        <v>2014</v>
      </c>
      <c r="Q113" s="143" t="n">
        <f aca="false">1+P113</f>
        <v>2015</v>
      </c>
      <c r="R113" s="143" t="n">
        <f aca="false">1+Q113</f>
        <v>2016</v>
      </c>
      <c r="S113" s="143" t="n">
        <f aca="false">1+R113</f>
        <v>2017</v>
      </c>
      <c r="T113" s="143" t="n">
        <f aca="false">1+S113</f>
        <v>2018</v>
      </c>
      <c r="U113" s="143" t="n">
        <f aca="false">1+T113</f>
        <v>2019</v>
      </c>
      <c r="V113" s="143" t="n">
        <f aca="false">1+U113</f>
        <v>2020</v>
      </c>
      <c r="W113" s="143" t="n">
        <f aca="false">1+V113</f>
        <v>2021</v>
      </c>
      <c r="X113" s="143" t="n">
        <f aca="false">1+W113</f>
        <v>2022</v>
      </c>
      <c r="Y113" s="143" t="n">
        <f aca="false">1+X113</f>
        <v>2023</v>
      </c>
      <c r="Z113" s="143" t="n">
        <f aca="false">1+Y113</f>
        <v>2024</v>
      </c>
      <c r="AA113" s="143" t="n">
        <f aca="false">1+Z113</f>
        <v>2025</v>
      </c>
      <c r="AC113" s="143" t="n">
        <v>2000</v>
      </c>
      <c r="AD113" s="143" t="n">
        <f aca="false">1+AC113</f>
        <v>2001</v>
      </c>
      <c r="AE113" s="143" t="n">
        <f aca="false">1+AD113</f>
        <v>2002</v>
      </c>
      <c r="AF113" s="143" t="n">
        <f aca="false">1+AE113</f>
        <v>2003</v>
      </c>
      <c r="AG113" s="143" t="n">
        <f aca="false">1+AF113</f>
        <v>2004</v>
      </c>
      <c r="AH113" s="143" t="n">
        <f aca="false">1+AG113</f>
        <v>2005</v>
      </c>
      <c r="AI113" s="143" t="n">
        <f aca="false">1+AH113</f>
        <v>2006</v>
      </c>
      <c r="AJ113" s="143" t="n">
        <f aca="false">1+AI113</f>
        <v>2007</v>
      </c>
      <c r="AK113" s="143" t="n">
        <f aca="false">1+AJ113</f>
        <v>2008</v>
      </c>
      <c r="AL113" s="143" t="n">
        <f aca="false">1+AK113</f>
        <v>2009</v>
      </c>
      <c r="AM113" s="143" t="n">
        <f aca="false">1+AL113</f>
        <v>2010</v>
      </c>
      <c r="AN113" s="143" t="n">
        <f aca="false">1+AM113</f>
        <v>2011</v>
      </c>
      <c r="AO113" s="143" t="n">
        <f aca="false">1+AN113</f>
        <v>2012</v>
      </c>
      <c r="AP113" s="143" t="n">
        <f aca="false">1+AO113</f>
        <v>2013</v>
      </c>
      <c r="AQ113" s="143" t="n">
        <f aca="false">1+AP113</f>
        <v>2014</v>
      </c>
      <c r="AR113" s="143" t="n">
        <f aca="false">1+AQ113</f>
        <v>2015</v>
      </c>
      <c r="AS113" s="143" t="n">
        <f aca="false">1+AR113</f>
        <v>2016</v>
      </c>
      <c r="AT113" s="143" t="n">
        <f aca="false">1+AS113</f>
        <v>2017</v>
      </c>
      <c r="AU113" s="143" t="n">
        <f aca="false">1+AT113</f>
        <v>2018</v>
      </c>
      <c r="AV113" s="143" t="n">
        <f aca="false">1+AU113</f>
        <v>2019</v>
      </c>
      <c r="AW113" s="143" t="n">
        <f aca="false">1+AV113</f>
        <v>2020</v>
      </c>
      <c r="AX113" s="143" t="n">
        <f aca="false">1+AW113</f>
        <v>2021</v>
      </c>
      <c r="AY113" s="143" t="n">
        <f aca="false">1+AX113</f>
        <v>2022</v>
      </c>
      <c r="AZ113" s="143" t="n">
        <f aca="false">1+AY113</f>
        <v>2023</v>
      </c>
      <c r="BA113" s="143" t="n">
        <f aca="false">1+AZ113</f>
        <v>2024</v>
      </c>
      <c r="BB113" s="143" t="n">
        <f aca="false">1+BA113</f>
        <v>2025</v>
      </c>
    </row>
    <row r="114" customFormat="false" ht="12.9" hidden="false" customHeight="false" outlineLevel="0" collapsed="false">
      <c r="A114" s="345" t="str">
        <f aca="false">ImportsCoreVPA!B$21</f>
        <v>Belarus </v>
      </c>
      <c r="B114" s="341" t="n">
        <f aca="false">ImportsCoreVPA!C$21</f>
        <v>0.03473548</v>
      </c>
      <c r="C114" s="341" t="n">
        <f aca="false">ImportsCoreVPA!D$21</f>
        <v>0.04295196</v>
      </c>
      <c r="D114" s="341" t="n">
        <f aca="false">ImportsCoreVPA!E$21</f>
        <v>0.07231732</v>
      </c>
      <c r="E114" s="341" t="n">
        <f aca="false">ImportsCoreVPA!F$21</f>
        <v>0.05417036</v>
      </c>
      <c r="F114" s="341" t="n">
        <f aca="false">ImportsCoreVPA!G$21</f>
        <v>0.03089442</v>
      </c>
      <c r="G114" s="341" t="n">
        <f aca="false">ImportsCoreVPA!H$21</f>
        <v>0.03055482</v>
      </c>
      <c r="H114" s="341" t="n">
        <f aca="false">ImportsCoreVPA!I$21</f>
        <v>0.02749388</v>
      </c>
      <c r="I114" s="341" t="n">
        <f aca="false">ImportsCoreVPA!J$21</f>
        <v>0.0210432896</v>
      </c>
      <c r="J114" s="341" t="n">
        <f aca="false">ImportsCoreVPA!K$21</f>
        <v>0.01247194</v>
      </c>
      <c r="K114" s="341" t="n">
        <f aca="false">ImportsCoreVPA!L$21</f>
        <v>0.0170108</v>
      </c>
      <c r="L114" s="341" t="n">
        <f aca="false">ImportsCoreVPA!M$21</f>
        <v>0.02014352</v>
      </c>
      <c r="M114" s="341" t="n">
        <f aca="false">ImportsCoreVPA!N$21</f>
        <v>0.01762102</v>
      </c>
      <c r="N114" s="341" t="n">
        <f aca="false">ImportsCoreVPA!O$21</f>
        <v>0.02372876</v>
      </c>
      <c r="O114" s="341" t="n">
        <f aca="false">ImportsCoreVPA!P$21</f>
        <v>0.02158172</v>
      </c>
      <c r="P114" s="341" t="n">
        <f aca="false">ImportsCoreVPA!Q$21</f>
        <v>0.03140218</v>
      </c>
      <c r="Q114" s="341" t="n">
        <f aca="false">ImportsCoreVPA!R$21</f>
        <v>0.050478882</v>
      </c>
      <c r="R114" s="341" t="n">
        <f aca="false">ImportsCoreVPA!S$21</f>
        <v>0.07143604</v>
      </c>
      <c r="S114" s="341" t="n">
        <f aca="false">ImportsCoreVPA!T$21</f>
        <v>0.07143604</v>
      </c>
      <c r="T114" s="341" t="n">
        <f aca="false">ImportsCoreVPA!U$21</f>
        <v>0.07143604</v>
      </c>
      <c r="U114" s="341" t="n">
        <f aca="false">ImportsCoreVPA!V$21</f>
        <v>0.07143604</v>
      </c>
      <c r="V114" s="341" t="n">
        <f aca="false">ImportsCoreVPA!W$21</f>
        <v>0.07143604</v>
      </c>
      <c r="W114" s="341" t="n">
        <f aca="false">ImportsCoreVPA!X$21</f>
        <v>0.07143604</v>
      </c>
      <c r="X114" s="341" t="n">
        <f aca="false">ImportsCoreVPA!Y$21</f>
        <v>0.07143604</v>
      </c>
      <c r="Y114" s="341" t="n">
        <f aca="false">ImportsCoreVPA!Z$21</f>
        <v>0.07143604</v>
      </c>
      <c r="Z114" s="341" t="n">
        <f aca="false">ImportsCoreVPA!AA$21</f>
        <v>0.07143604</v>
      </c>
      <c r="AA114" s="341" t="n">
        <f aca="false">ImportsCoreVPA!AB$21</f>
        <v>0.07143604</v>
      </c>
      <c r="AB114" s="340"/>
      <c r="AC114" s="329"/>
      <c r="AD114" s="329"/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9"/>
      <c r="BB114" s="329"/>
      <c r="BC114" s="343" t="n">
        <f aca="false">I114/I$112</f>
        <v>0.020569179340217</v>
      </c>
      <c r="BD114" s="343" t="n">
        <f aca="false">J114/J$112</f>
        <v>0.0196623732665531</v>
      </c>
      <c r="BE114" s="343" t="n">
        <f aca="false">K114/K$112</f>
        <v>0.0313871445857504</v>
      </c>
      <c r="BF114" s="343" t="n">
        <f aca="false">L114/L$112</f>
        <v>0.0365727861634488</v>
      </c>
      <c r="BG114" s="343" t="n">
        <f aca="false">M114/M$112</f>
        <v>0.0324627004881253</v>
      </c>
      <c r="BH114" s="343" t="n">
        <f aca="false">N114/N$112</f>
        <v>0.0506044121103731</v>
      </c>
      <c r="BI114" s="343" t="n">
        <f aca="false">O114/O$112</f>
        <v>0.0438866973898656</v>
      </c>
      <c r="BJ114" s="343" t="n">
        <f aca="false">P114/P$112</f>
        <v>0.0496741480616657</v>
      </c>
      <c r="BK114" s="343" t="n">
        <f aca="false">Q114/Q$112</f>
        <v>0.0634545769799041</v>
      </c>
    </row>
    <row r="115" customFormat="false" ht="12.9" hidden="false" customHeight="false" outlineLevel="0" collapsed="false">
      <c r="A115" s="345" t="s">
        <v>133</v>
      </c>
      <c r="B115" s="341" t="n">
        <f aca="false">ImportsCoreVPA!C$19</f>
        <v>0.3270492552</v>
      </c>
      <c r="C115" s="341" t="n">
        <f aca="false">ImportsCoreVPA!D$19</f>
        <v>0.20624716</v>
      </c>
      <c r="D115" s="341" t="n">
        <f aca="false">ImportsCoreVPA!E$19</f>
        <v>0.21644512</v>
      </c>
      <c r="E115" s="341" t="n">
        <f aca="false">ImportsCoreVPA!F$19</f>
        <v>0.2046018334</v>
      </c>
      <c r="F115" s="341" t="n">
        <f aca="false">ImportsCoreVPA!G$19</f>
        <v>0.2366321618</v>
      </c>
      <c r="G115" s="341" t="n">
        <f aca="false">ImportsCoreVPA!H$19</f>
        <v>0.1831132942</v>
      </c>
      <c r="H115" s="341" t="n">
        <f aca="false">ImportsCoreVPA!I$19</f>
        <v>0.20814548</v>
      </c>
      <c r="I115" s="341" t="n">
        <f aca="false">ImportsCoreVPA!J$19</f>
        <v>0.16892742</v>
      </c>
      <c r="J115" s="341" t="n">
        <f aca="false">ImportsCoreVPA!K$19</f>
        <v>0.13623152</v>
      </c>
      <c r="K115" s="341" t="n">
        <f aca="false">ImportsCoreVPA!L$19</f>
        <v>0.07798194</v>
      </c>
      <c r="L115" s="341" t="n">
        <f aca="false">ImportsCoreVPA!M$19</f>
        <v>0.0615907</v>
      </c>
      <c r="M115" s="341" t="n">
        <f aca="false">ImportsCoreVPA!N$19</f>
        <v>0.05179314</v>
      </c>
      <c r="N115" s="341" t="n">
        <f aca="false">ImportsCoreVPA!O$19</f>
        <v>0.03503494</v>
      </c>
      <c r="O115" s="341" t="n">
        <f aca="false">ImportsCoreVPA!P$19</f>
        <v>0.03125362</v>
      </c>
      <c r="P115" s="341" t="n">
        <f aca="false">ImportsCoreVPA!Q$19</f>
        <v>0.0267474876666667</v>
      </c>
      <c r="Q115" s="341" t="n">
        <f aca="false">ImportsCoreVPA!R$19</f>
        <v>0.0362181</v>
      </c>
      <c r="R115" s="341" t="n">
        <f aca="false">ImportsCoreVPA!S$19</f>
        <v>0.0522798095833333</v>
      </c>
      <c r="S115" s="341" t="n">
        <f aca="false">ImportsCoreVPA!T$19</f>
        <v>0.0522798095833333</v>
      </c>
      <c r="T115" s="341" t="n">
        <f aca="false">ImportsCoreVPA!U$19</f>
        <v>0.0522798095833333</v>
      </c>
      <c r="U115" s="341" t="n">
        <f aca="false">ImportsCoreVPA!V$19</f>
        <v>0.0522798095833333</v>
      </c>
      <c r="V115" s="341" t="n">
        <f aca="false">ImportsCoreVPA!W$19</f>
        <v>0.0522798095833333</v>
      </c>
      <c r="W115" s="341" t="n">
        <f aca="false">ImportsCoreVPA!X$19</f>
        <v>0.0522798095833333</v>
      </c>
      <c r="X115" s="341" t="n">
        <f aca="false">ImportsCoreVPA!Y$19</f>
        <v>0.0522798095833333</v>
      </c>
      <c r="Y115" s="341" t="n">
        <f aca="false">ImportsCoreVPA!Z$19</f>
        <v>0.0522798095833333</v>
      </c>
      <c r="Z115" s="341" t="n">
        <f aca="false">ImportsCoreVPA!AA$19</f>
        <v>0.0522798095833333</v>
      </c>
      <c r="AA115" s="341" t="n">
        <f aca="false">ImportsCoreVPA!AB$19</f>
        <v>0.0522798095833333</v>
      </c>
      <c r="AB115" s="340"/>
      <c r="AC115" s="329"/>
      <c r="AD115" s="329"/>
      <c r="AE115" s="329"/>
      <c r="AF115" s="329"/>
      <c r="AG115" s="329"/>
      <c r="AH115" s="329"/>
      <c r="AI115" s="329"/>
      <c r="AJ115" s="329"/>
      <c r="AK115" s="329"/>
      <c r="AL115" s="329"/>
      <c r="AM115" s="329"/>
      <c r="AN115" s="329"/>
      <c r="AO115" s="329"/>
      <c r="AP115" s="329"/>
      <c r="AQ115" s="329"/>
      <c r="AR115" s="329"/>
      <c r="AS115" s="329"/>
      <c r="AT115" s="329"/>
      <c r="AU115" s="329"/>
      <c r="AV115" s="329"/>
      <c r="AW115" s="329"/>
      <c r="AX115" s="329"/>
      <c r="AY115" s="329"/>
      <c r="AZ115" s="329"/>
      <c r="BA115" s="329"/>
      <c r="BB115" s="329"/>
      <c r="BC115" s="343" t="n">
        <f aca="false">I115/I$112</f>
        <v>0.165121445530083</v>
      </c>
      <c r="BD115" s="343" t="n">
        <f aca="false">J115/J$112</f>
        <v>0.214772922008115</v>
      </c>
      <c r="BE115" s="343" t="n">
        <f aca="false">K115/K$112</f>
        <v>0.143886849875215</v>
      </c>
      <c r="BF115" s="343" t="n">
        <f aca="false">L115/L$112</f>
        <v>0.111824720841101</v>
      </c>
      <c r="BG115" s="343" t="n">
        <f aca="false">M115/M$112</f>
        <v>0.0954170184903905</v>
      </c>
      <c r="BH115" s="343" t="n">
        <f aca="false">N115/N$112</f>
        <v>0.0747161900589073</v>
      </c>
      <c r="BI115" s="343" t="n">
        <f aca="false">O115/O$112</f>
        <v>0.0635546269378831</v>
      </c>
      <c r="BJ115" s="343" t="n">
        <f aca="false">P115/P$112</f>
        <v>0.0423110326299504</v>
      </c>
      <c r="BK115" s="343" t="n">
        <f aca="false">Q115/Q$112</f>
        <v>0.0455280331786244</v>
      </c>
    </row>
    <row r="116" customFormat="false" ht="12.9" hidden="false" customHeight="false" outlineLevel="0" collapsed="false">
      <c r="A116" s="345" t="str">
        <f aca="false">ImportsCoreVPA!B$22</f>
        <v>Ukraine </v>
      </c>
      <c r="B116" s="341" t="n">
        <f aca="false">ImportsCoreVPA!C$22</f>
        <v>0.51372163</v>
      </c>
      <c r="C116" s="341" t="n">
        <f aca="false">ImportsCoreVPA!D$22</f>
        <v>0.5731772</v>
      </c>
      <c r="D116" s="341" t="n">
        <f aca="false">ImportsCoreVPA!E$22</f>
        <v>0.8853953852</v>
      </c>
      <c r="E116" s="341" t="n">
        <f aca="false">ImportsCoreVPA!F$22</f>
        <v>1.1181845996</v>
      </c>
      <c r="F116" s="341" t="n">
        <f aca="false">ImportsCoreVPA!G$22</f>
        <v>1.1792047936</v>
      </c>
      <c r="G116" s="341" t="n">
        <f aca="false">ImportsCoreVPA!H$22</f>
        <v>0.8927413578</v>
      </c>
      <c r="H116" s="341" t="n">
        <f aca="false">ImportsCoreVPA!I$22</f>
        <v>0.7429993184</v>
      </c>
      <c r="I116" s="341" t="n">
        <f aca="false">ImportsCoreVPA!J$22</f>
        <v>0.8254222976</v>
      </c>
      <c r="J116" s="341" t="n">
        <f aca="false">ImportsCoreVPA!K$22</f>
        <v>0.4774182508</v>
      </c>
      <c r="K116" s="341" t="n">
        <f aca="false">ImportsCoreVPA!L$22</f>
        <v>0.4426974492</v>
      </c>
      <c r="L116" s="341" t="n">
        <f aca="false">ImportsCoreVPA!M$22</f>
        <v>0.463291964</v>
      </c>
      <c r="M116" s="341" t="n">
        <f aca="false">ImportsCoreVPA!N$22</f>
        <v>0.4656221728</v>
      </c>
      <c r="N116" s="341" t="n">
        <f aca="false">ImportsCoreVPA!O$22</f>
        <v>0.402986308</v>
      </c>
      <c r="O116" s="341" t="n">
        <f aca="false">ImportsCoreVPA!P$22</f>
        <v>0.429796318</v>
      </c>
      <c r="P116" s="341" t="n">
        <f aca="false">ImportsCoreVPA!Q$22</f>
        <v>0.5605991296</v>
      </c>
      <c r="Q116" s="341" t="n">
        <f aca="false">ImportsCoreVPA!R$22</f>
        <v>0.6844528156</v>
      </c>
      <c r="R116" s="341" t="n">
        <f aca="false">ImportsCoreVPA!S$22</f>
        <v>0.7724222032</v>
      </c>
      <c r="S116" s="341" t="n">
        <f aca="false">ImportsCoreVPA!T$22</f>
        <v>0.7724222032</v>
      </c>
      <c r="T116" s="341" t="n">
        <f aca="false">ImportsCoreVPA!U$22</f>
        <v>0.7724222032</v>
      </c>
      <c r="U116" s="341" t="n">
        <f aca="false">ImportsCoreVPA!V$22</f>
        <v>0.7724222032</v>
      </c>
      <c r="V116" s="341" t="n">
        <f aca="false">ImportsCoreVPA!W$22</f>
        <v>0.7724222032</v>
      </c>
      <c r="W116" s="341" t="n">
        <f aca="false">ImportsCoreVPA!X$22</f>
        <v>0.7724222032</v>
      </c>
      <c r="X116" s="341" t="n">
        <f aca="false">ImportsCoreVPA!Y$22</f>
        <v>0.7724222032</v>
      </c>
      <c r="Y116" s="341" t="n">
        <f aca="false">ImportsCoreVPA!Z$22</f>
        <v>0.7724222032</v>
      </c>
      <c r="Z116" s="341" t="n">
        <f aca="false">ImportsCoreVPA!AA$22</f>
        <v>0.7724222032</v>
      </c>
      <c r="AA116" s="341" t="n">
        <f aca="false">ImportsCoreVPA!AB$22</f>
        <v>0.7724222032</v>
      </c>
      <c r="AB116" s="340"/>
      <c r="AC116" s="329"/>
      <c r="AD116" s="329"/>
      <c r="AE116" s="329"/>
      <c r="AF116" s="329"/>
      <c r="AG116" s="329"/>
      <c r="AH116" s="329"/>
      <c r="AI116" s="329"/>
      <c r="AJ116" s="329"/>
      <c r="AK116" s="329"/>
      <c r="AL116" s="329"/>
      <c r="AM116" s="329"/>
      <c r="AN116" s="329"/>
      <c r="AO116" s="329"/>
      <c r="AP116" s="329"/>
      <c r="AQ116" s="329"/>
      <c r="AR116" s="329"/>
      <c r="AS116" s="329"/>
      <c r="AT116" s="329"/>
      <c r="AU116" s="329"/>
      <c r="AV116" s="329"/>
      <c r="AW116" s="329"/>
      <c r="AX116" s="329"/>
      <c r="AY116" s="329"/>
      <c r="AZ116" s="329"/>
      <c r="BA116" s="329"/>
      <c r="BB116" s="329"/>
      <c r="BC116" s="343" t="n">
        <f aca="false">I116/I$112</f>
        <v>0.806825339263894</v>
      </c>
      <c r="BD116" s="343" t="n">
        <f aca="false">J116/J$112</f>
        <v>0.75266364747541</v>
      </c>
      <c r="BE116" s="343" t="n">
        <f aca="false">K116/K$112</f>
        <v>0.81683453134381</v>
      </c>
      <c r="BF116" s="343" t="n">
        <f aca="false">L116/L$112</f>
        <v>0.841157748527378</v>
      </c>
      <c r="BG116" s="343" t="n">
        <f aca="false">M116/M$112</f>
        <v>0.857802393745454</v>
      </c>
      <c r="BH116" s="343" t="n">
        <f aca="false">N116/N$112</f>
        <v>0.859416387745072</v>
      </c>
      <c r="BI116" s="343" t="n">
        <f aca="false">O116/O$112</f>
        <v>0.873996185074425</v>
      </c>
      <c r="BJ116" s="343" t="n">
        <f aca="false">P116/P$112</f>
        <v>0.886794616392598</v>
      </c>
      <c r="BK116" s="343" t="n">
        <f aca="false">Q116/Q$112</f>
        <v>0.860392745556494</v>
      </c>
    </row>
    <row r="117" customFormat="false" ht="12.9" hidden="false" customHeight="false" outlineLevel="0" collapsed="false">
      <c r="A117" s="338" t="s">
        <v>134</v>
      </c>
      <c r="B117" s="341" t="n">
        <f aca="false">B112-SUM(B114:B116)</f>
        <v>0.0123137112000004</v>
      </c>
      <c r="C117" s="341" t="n">
        <f aca="false">C112-SUM(C114:C116)</f>
        <v>0.0138432043199993</v>
      </c>
      <c r="D117" s="341" t="n">
        <f aca="false">D112-SUM(D114:D116)</f>
        <v>0.01084300118</v>
      </c>
      <c r="E117" s="341" t="n">
        <f aca="false">E112-SUM(E114:E116)</f>
        <v>0.0156193002999998</v>
      </c>
      <c r="F117" s="341" t="n">
        <f aca="false">F112-SUM(F114:F116)</f>
        <v>0.0162368086399991</v>
      </c>
      <c r="G117" s="341" t="n">
        <f aca="false">G112-SUM(G114:G116)</f>
        <v>0.011168152899999</v>
      </c>
      <c r="H117" s="341" t="n">
        <f aca="false">H112-SUM(H114:H116)</f>
        <v>0.0080103907000002</v>
      </c>
      <c r="I117" s="341" t="n">
        <f aca="false">I112-SUM(I114:I116)</f>
        <v>0.00765653949999878</v>
      </c>
      <c r="J117" s="341" t="n">
        <f aca="false">J112-SUM(J114:J116)</f>
        <v>0.00818320401999961</v>
      </c>
      <c r="K117" s="341" t="n">
        <f aca="false">K112-SUM(K114:K116)</f>
        <v>0.00427691945259268</v>
      </c>
      <c r="L117" s="341" t="n">
        <f aca="false">L112-SUM(L114:L116)</f>
        <v>0.0057527451736169</v>
      </c>
      <c r="M117" s="341" t="n">
        <f aca="false">M112-SUM(M114:M116)</f>
        <v>0.0077718666116815</v>
      </c>
      <c r="N117" s="341" t="n">
        <f aca="false">N112-SUM(N114:N116)</f>
        <v>0.00715693134444434</v>
      </c>
      <c r="O117" s="341" t="n">
        <f aca="false">O112-SUM(O114:O116)</f>
        <v>0.00912828939999988</v>
      </c>
      <c r="P117" s="341" t="n">
        <f aca="false">P112-SUM(P114:P116)</f>
        <v>0.0134146363370099</v>
      </c>
      <c r="Q117" s="341" t="n">
        <f aca="false">Q112-SUM(Q114:Q116)</f>
        <v>0.024362274224016</v>
      </c>
      <c r="R117" s="341" t="n">
        <f aca="false">R112-SUM(R114:R116)</f>
        <v>0.0295878424123039</v>
      </c>
      <c r="S117" s="341" t="n">
        <f aca="false">S112-SUM(S114:S116)</f>
        <v>0.0295878424123039</v>
      </c>
      <c r="T117" s="341" t="n">
        <f aca="false">T112-SUM(T114:T116)</f>
        <v>0.0295878424123039</v>
      </c>
      <c r="U117" s="341" t="n">
        <f aca="false">U112-SUM(U114:U116)</f>
        <v>0.0295878424123039</v>
      </c>
      <c r="V117" s="341" t="n">
        <f aca="false">V112-SUM(V114:V116)</f>
        <v>0.0295878424123039</v>
      </c>
      <c r="W117" s="341" t="n">
        <f aca="false">W112-SUM(W114:W116)</f>
        <v>0.0295878424123039</v>
      </c>
      <c r="X117" s="341" t="n">
        <f aca="false">X112-SUM(X114:X116)</f>
        <v>0.0295878424123039</v>
      </c>
      <c r="Y117" s="341" t="n">
        <f aca="false">Y112-SUM(Y114:Y116)</f>
        <v>0.0295878424123039</v>
      </c>
      <c r="Z117" s="341" t="n">
        <f aca="false">Z112-SUM(Z114:Z116)</f>
        <v>0.0295878424123039</v>
      </c>
      <c r="AA117" s="341" t="n">
        <f aca="false">AA112-SUM(AA114:AA116)</f>
        <v>0.0295878424123039</v>
      </c>
      <c r="AB117" s="329"/>
      <c r="BC117" s="343" t="n">
        <f aca="false">I117/I$112</f>
        <v>0.00748403586580543</v>
      </c>
      <c r="BD117" s="343" t="n">
        <f aca="false">J117/J$112</f>
        <v>0.0129010572499218</v>
      </c>
      <c r="BE117" s="343" t="n">
        <f aca="false">K117/K$112</f>
        <v>0.00789147419522507</v>
      </c>
      <c r="BF117" s="343" t="n">
        <f aca="false">L117/L$112</f>
        <v>0.0104447444680723</v>
      </c>
      <c r="BG117" s="343" t="n">
        <f aca="false">M117/M$112</f>
        <v>0.0143178872760304</v>
      </c>
      <c r="BH117" s="343" t="n">
        <f aca="false">N117/N$112</f>
        <v>0.0152630100856475</v>
      </c>
      <c r="BI117" s="343" t="n">
        <f aca="false">O117/O$112</f>
        <v>0.0185624905978259</v>
      </c>
      <c r="BJ117" s="343" t="n">
        <f aca="false">P117/P$112</f>
        <v>0.0212202029157858</v>
      </c>
      <c r="BK117" s="343" t="n">
        <f aca="false">Q117/Q$112</f>
        <v>0.0306246442849776</v>
      </c>
    </row>
    <row r="118" customFormat="false" ht="12.9" hidden="false" customHeight="false" outlineLevel="0" collapsed="false">
      <c r="A118" s="338"/>
      <c r="B118" s="340"/>
      <c r="C118" s="340"/>
      <c r="D118" s="340"/>
      <c r="E118" s="340"/>
      <c r="F118" s="340"/>
      <c r="G118" s="340"/>
      <c r="H118" s="340"/>
      <c r="I118" s="340"/>
      <c r="J118" s="340"/>
      <c r="K118" s="340"/>
      <c r="L118" s="340"/>
      <c r="M118" s="340"/>
      <c r="N118" s="340"/>
      <c r="O118" s="340"/>
      <c r="P118" s="340"/>
      <c r="Q118" s="340"/>
      <c r="R118" s="340"/>
      <c r="S118" s="340"/>
      <c r="T118" s="340"/>
      <c r="U118" s="340"/>
      <c r="V118" s="340"/>
      <c r="W118" s="340"/>
      <c r="X118" s="340"/>
      <c r="Y118" s="340"/>
      <c r="Z118" s="340"/>
      <c r="AA118" s="340"/>
      <c r="AB118" s="329"/>
    </row>
    <row r="119" customFormat="false" ht="12.9" hidden="false" customHeight="false" outlineLevel="0" collapsed="false">
      <c r="A119" s="338"/>
      <c r="B119" s="340"/>
      <c r="C119" s="340"/>
      <c r="D119" s="340"/>
      <c r="E119" s="340"/>
      <c r="F119" s="340"/>
      <c r="G119" s="340"/>
      <c r="H119" s="340"/>
      <c r="I119" s="340"/>
      <c r="J119" s="340"/>
      <c r="K119" s="340"/>
      <c r="L119" s="340"/>
      <c r="M119" s="340"/>
      <c r="N119" s="340"/>
      <c r="O119" s="340"/>
      <c r="P119" s="340"/>
      <c r="Q119" s="340"/>
      <c r="R119" s="340"/>
      <c r="S119" s="340"/>
      <c r="T119" s="340"/>
      <c r="U119" s="340"/>
      <c r="V119" s="340"/>
      <c r="W119" s="340"/>
      <c r="X119" s="340"/>
      <c r="Y119" s="340"/>
      <c r="Z119" s="340"/>
      <c r="AA119" s="340"/>
      <c r="AB119" s="340"/>
    </row>
    <row r="120" customFormat="false" ht="12.9" hidden="false" customHeight="false" outlineLevel="0" collapsed="false">
      <c r="A120" s="329"/>
      <c r="B120" s="329"/>
      <c r="C120" s="329"/>
      <c r="D120" s="329"/>
      <c r="E120" s="329"/>
      <c r="F120" s="329"/>
      <c r="G120" s="329"/>
      <c r="H120" s="329"/>
      <c r="I120" s="329"/>
      <c r="J120" s="329"/>
      <c r="K120" s="329"/>
      <c r="L120" s="329"/>
      <c r="M120" s="329"/>
      <c r="N120" s="329"/>
      <c r="O120" s="329"/>
      <c r="P120" s="329"/>
      <c r="Q120" s="329"/>
      <c r="R120" s="329"/>
      <c r="S120" s="329"/>
      <c r="T120" s="329"/>
      <c r="U120" s="329"/>
      <c r="V120" s="329"/>
      <c r="W120" s="329"/>
      <c r="X120" s="329"/>
      <c r="Y120" s="329"/>
      <c r="Z120" s="329"/>
      <c r="AA120" s="329"/>
      <c r="AB120" s="340"/>
    </row>
    <row r="121" customFormat="false" ht="12.9" hidden="false" customHeight="false" outlineLevel="0" collapsed="false">
      <c r="A121" s="329"/>
      <c r="B121" s="329"/>
      <c r="C121" s="329"/>
      <c r="D121" s="329"/>
      <c r="E121" s="329"/>
      <c r="F121" s="329"/>
      <c r="G121" s="329"/>
      <c r="H121" s="329"/>
      <c r="I121" s="329"/>
      <c r="J121" s="329"/>
      <c r="K121" s="329"/>
      <c r="L121" s="329"/>
      <c r="M121" s="329"/>
      <c r="N121" s="329"/>
      <c r="O121" s="329"/>
      <c r="P121" s="329"/>
      <c r="Q121" s="329"/>
      <c r="R121" s="329"/>
      <c r="S121" s="329"/>
      <c r="T121" s="329"/>
      <c r="U121" s="329"/>
      <c r="V121" s="329"/>
      <c r="W121" s="329"/>
      <c r="X121" s="329"/>
      <c r="Y121" s="329"/>
      <c r="Z121" s="329"/>
      <c r="AA121" s="329"/>
      <c r="AB121" s="340"/>
    </row>
    <row r="122" customFormat="false" ht="12.9" hidden="false" customHeight="false" outlineLevel="0" collapsed="false">
      <c r="A122" s="344" t="str">
        <f aca="false">A114</f>
        <v>Belarus </v>
      </c>
      <c r="B122" s="344"/>
      <c r="C122" s="344"/>
      <c r="D122" s="344"/>
      <c r="E122" s="344"/>
      <c r="F122" s="344"/>
      <c r="G122" s="344"/>
      <c r="H122" s="344"/>
      <c r="I122" s="344"/>
      <c r="J122" s="344"/>
      <c r="K122" s="344"/>
      <c r="L122" s="344"/>
      <c r="M122" s="344"/>
      <c r="N122" s="344"/>
      <c r="O122" s="344"/>
      <c r="P122" s="344"/>
      <c r="Q122" s="344"/>
      <c r="R122" s="344"/>
      <c r="S122" s="344"/>
      <c r="T122" s="344"/>
      <c r="U122" s="344"/>
      <c r="V122" s="344"/>
      <c r="W122" s="344"/>
      <c r="X122" s="344"/>
      <c r="Y122" s="344"/>
      <c r="Z122" s="344"/>
      <c r="AA122" s="344"/>
      <c r="AB122" s="344"/>
      <c r="AC122" s="341" t="n">
        <f aca="false">ImportsCoreVPA!AD$21</f>
        <v>0.002362896686547</v>
      </c>
      <c r="AD122" s="341" t="n">
        <f aca="false">ImportsCoreVPA!AE$21</f>
        <v>0.0027401302932</v>
      </c>
      <c r="AE122" s="341" t="n">
        <f aca="false">ImportsCoreVPA!AF$21</f>
        <v>0.004377423528</v>
      </c>
      <c r="AF122" s="341" t="n">
        <f aca="false">ImportsCoreVPA!AG$21</f>
        <v>0.0044185984192</v>
      </c>
      <c r="AG122" s="341" t="n">
        <f aca="false">ImportsCoreVPA!AH$21</f>
        <v>0.0036620279171</v>
      </c>
      <c r="AH122" s="341" t="n">
        <f aca="false">ImportsCoreVPA!AI$21</f>
        <v>0.0041328890031</v>
      </c>
      <c r="AI122" s="341" t="n">
        <f aca="false">ImportsCoreVPA!AJ$21</f>
        <v>0.0035546324788</v>
      </c>
      <c r="AJ122" s="341" t="n">
        <f aca="false">ImportsCoreVPA!AK$21</f>
        <v>0.004087069467</v>
      </c>
      <c r="AK122" s="341" t="n">
        <f aca="false">ImportsCoreVPA!AL$21</f>
        <v>0.0025757767408</v>
      </c>
      <c r="AL122" s="341" t="n">
        <f aca="false">ImportsCoreVPA!AM$21</f>
        <v>0.0023204785472</v>
      </c>
      <c r="AM122" s="341" t="n">
        <f aca="false">ImportsCoreVPA!AN$21</f>
        <v>0.0028159259985</v>
      </c>
      <c r="AN122" s="341" t="n">
        <f aca="false">ImportsCoreVPA!AO$21</f>
        <v>0.003538232928</v>
      </c>
      <c r="AO122" s="341" t="n">
        <f aca="false">ImportsCoreVPA!AP$21</f>
        <v>0.0036265882576</v>
      </c>
      <c r="AP122" s="341" t="n">
        <f aca="false">ImportsCoreVPA!AQ$21</f>
        <v>0.0034874644305</v>
      </c>
      <c r="AQ122" s="341" t="n">
        <f aca="false">ImportsCoreVPA!AR$21</f>
        <v>0.005278893059</v>
      </c>
      <c r="AR122" s="341" t="n">
        <f aca="false">ImportsCoreVPA!AS$21</f>
        <v>0.005981318938</v>
      </c>
      <c r="AS122" s="341" t="n">
        <f aca="false">ImportsCoreVPA!AT$21</f>
        <v>0.0066767012548</v>
      </c>
      <c r="AT122" s="341" t="n">
        <f aca="false">ImportsCoreVPA!AU$21</f>
        <v>0</v>
      </c>
      <c r="AU122" s="341" t="n">
        <f aca="false">ImportsCoreVPA!AV$21</f>
        <v>0</v>
      </c>
      <c r="AV122" s="341" t="n">
        <f aca="false">ImportsCoreVPA!AW$21</f>
        <v>0</v>
      </c>
      <c r="AW122" s="341" t="n">
        <f aca="false">ImportsCoreVPA!AX$21</f>
        <v>0</v>
      </c>
      <c r="AX122" s="341" t="n">
        <f aca="false">ImportsCoreVPA!AY$21</f>
        <v>0</v>
      </c>
      <c r="AY122" s="341" t="n">
        <f aca="false">ImportsCoreVPA!AZ$21</f>
        <v>0</v>
      </c>
      <c r="AZ122" s="341" t="n">
        <f aca="false">ImportsCoreVPA!BA$21</f>
        <v>0</v>
      </c>
      <c r="BA122" s="341" t="n">
        <f aca="false">ImportsCoreVPA!BB$21</f>
        <v>0</v>
      </c>
      <c r="BB122" s="341" t="n">
        <f aca="false">ImportsCoreVPA!BC$21</f>
        <v>0</v>
      </c>
      <c r="BC122" s="343" t="n">
        <f aca="false">AJ122/AJ$112</f>
        <v>0.0405013458985388</v>
      </c>
      <c r="BD122" s="343" t="n">
        <f aca="false">AK122/AK$112</f>
        <v>0.0339199652168874</v>
      </c>
      <c r="BE122" s="343" t="n">
        <f aca="false">AL122/AL$112</f>
        <v>0.0434575805052969</v>
      </c>
      <c r="BF122" s="343" t="n">
        <f aca="false">AM122/AM$112</f>
        <v>0.061256813474264</v>
      </c>
      <c r="BG122" s="343" t="n">
        <f aca="false">AN122/AN$112</f>
        <v>0.0598229313870422</v>
      </c>
      <c r="BH122" s="343" t="n">
        <f aca="false">AO122/AO$112</f>
        <v>0.0764995486080349</v>
      </c>
      <c r="BI122" s="343" t="n">
        <f aca="false">AP122/AP$112</f>
        <v>0.062889234017821</v>
      </c>
      <c r="BJ122" s="343" t="n">
        <f aca="false">AQ122/AQ$112</f>
        <v>0.0733343754550439</v>
      </c>
      <c r="BK122" s="343" t="n">
        <f aca="false">AR122/AR$112</f>
        <v>0.0818395277581909</v>
      </c>
    </row>
    <row r="123" customFormat="false" ht="12.9" hidden="false" customHeight="false" outlineLevel="0" collapsed="false">
      <c r="A123" s="344" t="str">
        <f aca="false">A115</f>
        <v>Russia</v>
      </c>
      <c r="B123" s="344"/>
      <c r="C123" s="344"/>
      <c r="D123" s="344"/>
      <c r="E123" s="344"/>
      <c r="F123" s="344"/>
      <c r="G123" s="344"/>
      <c r="H123" s="344"/>
      <c r="I123" s="344"/>
      <c r="J123" s="344"/>
      <c r="K123" s="344"/>
      <c r="L123" s="344"/>
      <c r="M123" s="344"/>
      <c r="N123" s="344"/>
      <c r="O123" s="344"/>
      <c r="P123" s="344"/>
      <c r="Q123" s="344"/>
      <c r="R123" s="344"/>
      <c r="S123" s="344"/>
      <c r="T123" s="344"/>
      <c r="U123" s="344"/>
      <c r="V123" s="344"/>
      <c r="W123" s="344"/>
      <c r="X123" s="344"/>
      <c r="Y123" s="344"/>
      <c r="Z123" s="344"/>
      <c r="AA123" s="344"/>
      <c r="AB123" s="344"/>
      <c r="AC123" s="341" t="n">
        <f aca="false">ImportsCoreVPA!AD$19</f>
        <v>0.018904526585421</v>
      </c>
      <c r="AD123" s="341" t="n">
        <f aca="false">ImportsCoreVPA!AE$19</f>
        <v>0.012834548052</v>
      </c>
      <c r="AE123" s="341" t="n">
        <f aca="false">ImportsCoreVPA!AF$19</f>
        <v>0.0150608851392</v>
      </c>
      <c r="AF123" s="341" t="n">
        <f aca="false">ImportsCoreVPA!AG$19</f>
        <v>0.0165333669424</v>
      </c>
      <c r="AG123" s="341" t="n">
        <f aca="false">ImportsCoreVPA!AH$19</f>
        <v>0.0210192617369</v>
      </c>
      <c r="AH123" s="341" t="n">
        <f aca="false">ImportsCoreVPA!AI$19</f>
        <v>0.0174877837134</v>
      </c>
      <c r="AI123" s="341" t="n">
        <f aca="false">ImportsCoreVPA!AJ$19</f>
        <v>0.0204631296996</v>
      </c>
      <c r="AJ123" s="341" t="n">
        <f aca="false">ImportsCoreVPA!AK$19</f>
        <v>0.0239214840735</v>
      </c>
      <c r="AK123" s="341" t="n">
        <f aca="false">ImportsCoreVPA!AL$19</f>
        <v>0.022375626038</v>
      </c>
      <c r="AL123" s="341" t="n">
        <f aca="false">ImportsCoreVPA!AM$19</f>
        <v>0.0117641170064</v>
      </c>
      <c r="AM123" s="341" t="n">
        <f aca="false">ImportsCoreVPA!AN$19</f>
        <v>0.0089736195519</v>
      </c>
      <c r="AN123" s="341" t="n">
        <f aca="false">ImportsCoreVPA!AO$19</f>
        <v>0.010706675184</v>
      </c>
      <c r="AO123" s="341" t="n">
        <f aca="false">ImportsCoreVPA!AP$19</f>
        <v>0.0067326834784</v>
      </c>
      <c r="AP123" s="341" t="n">
        <f aca="false">ImportsCoreVPA!AQ$19</f>
        <v>0.007097698425</v>
      </c>
      <c r="AQ123" s="341" t="n">
        <f aca="false">ImportsCoreVPA!AR$19</f>
        <v>0.0065875014285</v>
      </c>
      <c r="AR123" s="341" t="n">
        <f aca="false">ImportsCoreVPA!AS$19</f>
        <v>0.0062287851465</v>
      </c>
      <c r="AS123" s="341" t="n">
        <f aca="false">ImportsCoreVPA!AT$19</f>
        <v>0.0082984791105</v>
      </c>
      <c r="AT123" s="341" t="n">
        <f aca="false">ImportsCoreVPA!AU$19</f>
        <v>0</v>
      </c>
      <c r="AU123" s="341" t="n">
        <f aca="false">ImportsCoreVPA!AV$19</f>
        <v>0</v>
      </c>
      <c r="AV123" s="341" t="n">
        <f aca="false">ImportsCoreVPA!AW$19</f>
        <v>0</v>
      </c>
      <c r="AW123" s="341" t="n">
        <f aca="false">ImportsCoreVPA!AX$19</f>
        <v>0</v>
      </c>
      <c r="AX123" s="341" t="n">
        <f aca="false">ImportsCoreVPA!AY$19</f>
        <v>0</v>
      </c>
      <c r="AY123" s="341" t="n">
        <f aca="false">ImportsCoreVPA!AZ$19</f>
        <v>0</v>
      </c>
      <c r="AZ123" s="341" t="n">
        <f aca="false">ImportsCoreVPA!BA$19</f>
        <v>0</v>
      </c>
      <c r="BA123" s="341" t="n">
        <f aca="false">ImportsCoreVPA!BB$19</f>
        <v>0</v>
      </c>
      <c r="BB123" s="341" t="n">
        <f aca="false">ImportsCoreVPA!BC$19</f>
        <v>0</v>
      </c>
      <c r="BC123" s="343" t="n">
        <f aca="false">AJ123/AJ$112</f>
        <v>0.237053054441566</v>
      </c>
      <c r="BD123" s="343" t="n">
        <f aca="false">AK123/AK$112</f>
        <v>0.294660808482691</v>
      </c>
      <c r="BE123" s="343" t="n">
        <f aca="false">AL123/AL$112</f>
        <v>0.220316650846114</v>
      </c>
      <c r="BF123" s="343" t="n">
        <f aca="false">AM123/AM$112</f>
        <v>0.195209440650273</v>
      </c>
      <c r="BG123" s="343" t="n">
        <f aca="false">AN123/AN$112</f>
        <v>0.181023891854917</v>
      </c>
      <c r="BH123" s="343" t="n">
        <f aca="false">AO123/AO$112</f>
        <v>0.142019774629509</v>
      </c>
      <c r="BI123" s="343" t="n">
        <f aca="false">AP123/AP$112</f>
        <v>0.127992364118176</v>
      </c>
      <c r="BJ123" s="343" t="n">
        <f aca="false">AQ123/AQ$112</f>
        <v>0.0915135612085634</v>
      </c>
      <c r="BK123" s="343" t="n">
        <f aca="false">AR123/AR$112</f>
        <v>0.0852254895919736</v>
      </c>
    </row>
    <row r="124" customFormat="false" ht="12.9" hidden="false" customHeight="false" outlineLevel="0" collapsed="false">
      <c r="A124" s="344" t="str">
        <f aca="false">A116</f>
        <v>Ukraine </v>
      </c>
      <c r="B124" s="344"/>
      <c r="C124" s="344"/>
      <c r="D124" s="344"/>
      <c r="E124" s="344"/>
      <c r="F124" s="344"/>
      <c r="G124" s="344"/>
      <c r="H124" s="344"/>
      <c r="I124" s="344"/>
      <c r="J124" s="344"/>
      <c r="K124" s="344"/>
      <c r="L124" s="344"/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1" t="n">
        <f aca="false">ImportsCoreVPA!AD$22</f>
        <v>0.024262700230968</v>
      </c>
      <c r="AD124" s="341" t="n">
        <f aca="false">ImportsCoreVPA!AE$22</f>
        <v>0.0272092800228</v>
      </c>
      <c r="AE124" s="341" t="n">
        <f aca="false">ImportsCoreVPA!AF$22</f>
        <v>0.0437926517856</v>
      </c>
      <c r="AF124" s="341" t="n">
        <f aca="false">ImportsCoreVPA!AG$22</f>
        <v>0.0586374951792</v>
      </c>
      <c r="AG124" s="341" t="n">
        <f aca="false">ImportsCoreVPA!AH$22</f>
        <v>0.071244509329</v>
      </c>
      <c r="AH124" s="341" t="n">
        <f aca="false">ImportsCoreVPA!AI$22</f>
        <v>0.0589573354227</v>
      </c>
      <c r="AI124" s="341" t="n">
        <f aca="false">ImportsCoreVPA!AJ$22</f>
        <v>0.0550410240192</v>
      </c>
      <c r="AJ124" s="341" t="n">
        <f aca="false">ImportsCoreVPA!AK$22</f>
        <v>0.0700885034035</v>
      </c>
      <c r="AK124" s="341" t="n">
        <f aca="false">ImportsCoreVPA!AL$22</f>
        <v>0.0473837531604</v>
      </c>
      <c r="AL124" s="341" t="n">
        <f aca="false">ImportsCoreVPA!AM$22</f>
        <v>0.0370679941852</v>
      </c>
      <c r="AM124" s="341" t="n">
        <f aca="false">ImportsCoreVPA!AN$22</f>
        <v>0.0319955679936</v>
      </c>
      <c r="AN124" s="341" t="n">
        <f aca="false">ImportsCoreVPA!AO$22</f>
        <v>0.04233666384</v>
      </c>
      <c r="AO124" s="341" t="n">
        <f aca="false">ImportsCoreVPA!AP$22</f>
        <v>0.0349853057136</v>
      </c>
      <c r="AP124" s="341" t="n">
        <f aca="false">ImportsCoreVPA!AQ$22</f>
        <v>0.0415761014388</v>
      </c>
      <c r="AQ124" s="341" t="n">
        <f aca="false">ImportsCoreVPA!AR$22</f>
        <v>0.0563861113685</v>
      </c>
      <c r="AR124" s="341" t="n">
        <f aca="false">ImportsCoreVPA!AS$22</f>
        <v>0.054995696</v>
      </c>
      <c r="AS124" s="341" t="n">
        <f aca="false">ImportsCoreVPA!AT$22</f>
        <v>0.0585314385645</v>
      </c>
      <c r="AT124" s="341" t="n">
        <f aca="false">ImportsCoreVPA!AU$22</f>
        <v>0</v>
      </c>
      <c r="AU124" s="341" t="n">
        <f aca="false">ImportsCoreVPA!AV$22</f>
        <v>0</v>
      </c>
      <c r="AV124" s="341" t="n">
        <f aca="false">ImportsCoreVPA!AW$22</f>
        <v>0</v>
      </c>
      <c r="AW124" s="341" t="n">
        <f aca="false">ImportsCoreVPA!AX$22</f>
        <v>0</v>
      </c>
      <c r="AX124" s="341" t="n">
        <f aca="false">ImportsCoreVPA!AY$22</f>
        <v>0</v>
      </c>
      <c r="AY124" s="341" t="n">
        <f aca="false">ImportsCoreVPA!AZ$22</f>
        <v>0</v>
      </c>
      <c r="AZ124" s="341" t="n">
        <f aca="false">ImportsCoreVPA!BA$22</f>
        <v>0</v>
      </c>
      <c r="BA124" s="341" t="n">
        <f aca="false">ImportsCoreVPA!BB$22</f>
        <v>0</v>
      </c>
      <c r="BB124" s="341" t="n">
        <f aca="false">ImportsCoreVPA!BC$22</f>
        <v>0</v>
      </c>
      <c r="BC124" s="343" t="n">
        <f aca="false">AJ124/AJ$112</f>
        <v>0.694551130773836</v>
      </c>
      <c r="BD124" s="343" t="n">
        <f aca="false">AK124/AK$112</f>
        <v>0.623988575402368</v>
      </c>
      <c r="BE124" s="343" t="n">
        <f aca="false">AL124/AL$112</f>
        <v>0.694203936260035</v>
      </c>
      <c r="BF124" s="343" t="n">
        <f aca="false">AM124/AM$112</f>
        <v>0.696022033828701</v>
      </c>
      <c r="BG124" s="343" t="n">
        <f aca="false">AN124/AN$112</f>
        <v>0.715810232846431</v>
      </c>
      <c r="BH124" s="343" t="n">
        <f aca="false">AO124/AO$112</f>
        <v>0.73798289325948</v>
      </c>
      <c r="BI124" s="343" t="n">
        <f aca="false">AP124/AP$112</f>
        <v>0.749739309185868</v>
      </c>
      <c r="BJ124" s="343" t="n">
        <f aca="false">AQ124/AQ$112</f>
        <v>0.783315785209487</v>
      </c>
      <c r="BK124" s="343" t="n">
        <f aca="false">AR124/AR$112</f>
        <v>0.752479818586297</v>
      </c>
    </row>
    <row r="125" customFormat="false" ht="12.9" hidden="false" customHeight="false" outlineLevel="0" collapsed="false">
      <c r="A125" s="344" t="str">
        <f aca="false">A117</f>
        <v>Others</v>
      </c>
      <c r="B125" s="340"/>
      <c r="C125" s="340"/>
      <c r="D125" s="340"/>
      <c r="E125" s="340"/>
      <c r="F125" s="340"/>
      <c r="G125" s="340"/>
      <c r="H125" s="340"/>
      <c r="I125" s="340"/>
      <c r="J125" s="340"/>
      <c r="K125" s="340"/>
      <c r="L125" s="340"/>
      <c r="M125" s="340"/>
      <c r="N125" s="340"/>
      <c r="O125" s="340"/>
      <c r="P125" s="340"/>
      <c r="Q125" s="340"/>
      <c r="R125" s="340"/>
      <c r="S125" s="340"/>
      <c r="T125" s="340"/>
      <c r="U125" s="340"/>
      <c r="V125" s="340"/>
      <c r="W125" s="340"/>
      <c r="X125" s="340"/>
      <c r="Y125" s="340"/>
      <c r="Z125" s="340"/>
      <c r="AA125" s="340"/>
      <c r="AC125" s="341" t="n">
        <f aca="false">AC112-SUM(AC122:AC124)</f>
        <v>0.00361640959620697</v>
      </c>
      <c r="AD125" s="341" t="n">
        <f aca="false">AD112-SUM(AD122:AD124)</f>
        <v>0.00334168538400002</v>
      </c>
      <c r="AE125" s="341" t="n">
        <f aca="false">AE112-SUM(AE122:AE124)</f>
        <v>0.00367963956800002</v>
      </c>
      <c r="AF125" s="341" t="n">
        <f aca="false">AF112-SUM(AF122:AF124)</f>
        <v>0.00564419944479998</v>
      </c>
      <c r="AG125" s="341" t="n">
        <f aca="false">AG112-SUM(AG122:AG124)</f>
        <v>0.00518629426980001</v>
      </c>
      <c r="AH125" s="341" t="n">
        <f aca="false">AH112-SUM(AH122:AH124)</f>
        <v>0.0031358560662</v>
      </c>
      <c r="AI125" s="341" t="n">
        <f aca="false">AI112-SUM(AI122:AI124)</f>
        <v>0.0038833548368</v>
      </c>
      <c r="AJ125" s="341" t="n">
        <f aca="false">AJ112-SUM(AJ122:AJ124)</f>
        <v>0.00281488502550005</v>
      </c>
      <c r="AK125" s="341" t="n">
        <f aca="false">AK112-SUM(AK122:AK124)</f>
        <v>0.0036017362224</v>
      </c>
      <c r="AL125" s="341" t="n">
        <f aca="false">AL112-SUM(AL122:AL124)</f>
        <v>0.00224381475999998</v>
      </c>
      <c r="AM125" s="341" t="n">
        <f aca="false">AM112-SUM(AM122:AM124)</f>
        <v>0.0021840748416</v>
      </c>
      <c r="AN125" s="341" t="n">
        <f aca="false">AN112-SUM(AN122:AN124)</f>
        <v>0.00256352251200001</v>
      </c>
      <c r="AO125" s="341" t="n">
        <f aca="false">AO112-SUM(AO122:AO124)</f>
        <v>0.00206208472799999</v>
      </c>
      <c r="AP125" s="341" t="n">
        <f aca="false">AP112-SUM(AP122:AP124)</f>
        <v>0.00329281278209999</v>
      </c>
      <c r="AQ125" s="341" t="n">
        <f aca="false">AQ112-SUM(AQ122:AQ124)</f>
        <v>0.00373137654900002</v>
      </c>
      <c r="AR125" s="341" t="n">
        <f aca="false">AR112-SUM(AR122:AR124)</f>
        <v>0.00588014141399997</v>
      </c>
      <c r="AS125" s="341" t="n">
        <f aca="false">AS112-SUM(AS122:AS124)</f>
        <v>0.00797872115920002</v>
      </c>
      <c r="AT125" s="341" t="n">
        <f aca="false">AT112-SUM(AT122:AT124)</f>
        <v>0</v>
      </c>
      <c r="AU125" s="341" t="n">
        <f aca="false">AU112-SUM(AU122:AU124)</f>
        <v>0</v>
      </c>
      <c r="AV125" s="341" t="n">
        <f aca="false">AV112-SUM(AV122:AV124)</f>
        <v>0</v>
      </c>
      <c r="AW125" s="341" t="n">
        <f aca="false">AW112-SUM(AW122:AW124)</f>
        <v>0</v>
      </c>
      <c r="AX125" s="341" t="n">
        <f aca="false">AX112-SUM(AX122:AX124)</f>
        <v>0</v>
      </c>
      <c r="AY125" s="341" t="n">
        <f aca="false">AY112-SUM(AY122:AY124)</f>
        <v>0</v>
      </c>
      <c r="AZ125" s="341" t="n">
        <f aca="false">AZ112-SUM(AZ122:AZ124)</f>
        <v>0</v>
      </c>
      <c r="BA125" s="341" t="n">
        <f aca="false">BA112-SUM(BA122:BA124)</f>
        <v>0</v>
      </c>
      <c r="BB125" s="341" t="n">
        <f aca="false">BB112-SUM(BB122:BB124)</f>
        <v>0</v>
      </c>
      <c r="BC125" s="343" t="n">
        <f aca="false">AJ125/AJ$112</f>
        <v>0.0278944688860594</v>
      </c>
      <c r="BD125" s="343" t="n">
        <f aca="false">AK125/AK$112</f>
        <v>0.0474306508980536</v>
      </c>
      <c r="BE125" s="343" t="n">
        <f aca="false">AL125/AL$112</f>
        <v>0.0420218323885536</v>
      </c>
      <c r="BF125" s="343" t="n">
        <f aca="false">AM125/AM$112</f>
        <v>0.0475117120467623</v>
      </c>
      <c r="BG125" s="343" t="n">
        <f aca="false">AN125/AN$112</f>
        <v>0.0433429439116097</v>
      </c>
      <c r="BH125" s="343" t="n">
        <f aca="false">AO125/AO$112</f>
        <v>0.0434977835029764</v>
      </c>
      <c r="BI125" s="343" t="n">
        <f aca="false">AP125/AP$112</f>
        <v>0.0593790926781349</v>
      </c>
      <c r="BJ125" s="343" t="n">
        <f aca="false">AQ125/AQ$112</f>
        <v>0.0518362781269052</v>
      </c>
      <c r="BK125" s="343" t="n">
        <f aca="false">AR125/AR$112</f>
        <v>0.0804551640635381</v>
      </c>
    </row>
    <row r="126" customFormat="false" ht="12.9" hidden="false" customHeight="false" outlineLevel="0" collapsed="false">
      <c r="A126" s="344"/>
      <c r="B126" s="340"/>
      <c r="C126" s="340"/>
      <c r="D126" s="340"/>
      <c r="E126" s="340"/>
      <c r="F126" s="340"/>
      <c r="G126" s="340"/>
      <c r="H126" s="340"/>
      <c r="I126" s="340"/>
      <c r="J126" s="340"/>
      <c r="K126" s="340"/>
      <c r="L126" s="340"/>
      <c r="M126" s="340"/>
      <c r="N126" s="340"/>
      <c r="O126" s="340"/>
      <c r="P126" s="340"/>
      <c r="Q126" s="340"/>
      <c r="R126" s="340"/>
      <c r="S126" s="340"/>
      <c r="T126" s="340"/>
      <c r="U126" s="340"/>
      <c r="V126" s="340"/>
      <c r="W126" s="340"/>
      <c r="X126" s="340"/>
      <c r="Y126" s="340"/>
      <c r="Z126" s="340"/>
      <c r="AA126" s="340"/>
      <c r="AC126" s="341"/>
      <c r="AD126" s="341"/>
      <c r="AE126" s="341"/>
      <c r="AF126" s="341"/>
      <c r="AG126" s="341"/>
      <c r="AH126" s="341"/>
      <c r="AI126" s="341"/>
      <c r="AJ126" s="341"/>
      <c r="AK126" s="341"/>
      <c r="AL126" s="341"/>
      <c r="AM126" s="341"/>
      <c r="AN126" s="341"/>
      <c r="AO126" s="341"/>
      <c r="AP126" s="341"/>
      <c r="AQ126" s="341"/>
      <c r="AR126" s="341"/>
      <c r="AS126" s="341"/>
      <c r="AT126" s="341"/>
      <c r="AU126" s="341"/>
      <c r="AV126" s="341"/>
      <c r="AW126" s="341"/>
      <c r="AX126" s="341"/>
      <c r="AY126" s="341"/>
      <c r="AZ126" s="341"/>
      <c r="BA126" s="341"/>
      <c r="BB126" s="341"/>
      <c r="BC126" s="343"/>
      <c r="BD126" s="343"/>
      <c r="BE126" s="343"/>
      <c r="BF126" s="343"/>
      <c r="BG126" s="343"/>
      <c r="BH126" s="343"/>
      <c r="BI126" s="343"/>
      <c r="BJ126" s="343"/>
      <c r="BK126" s="343"/>
    </row>
    <row r="127" customFormat="false" ht="13.6" hidden="false" customHeight="false" outlineLevel="0" collapsed="false">
      <c r="A127" s="337" t="s">
        <v>135</v>
      </c>
      <c r="BD127" s="329"/>
      <c r="BE127" s="329"/>
      <c r="BF127" s="329"/>
      <c r="BG127" s="329"/>
      <c r="BH127" s="329"/>
      <c r="BI127" s="329"/>
      <c r="BJ127" s="329"/>
      <c r="BK127" s="329"/>
    </row>
    <row r="128" customFormat="false" ht="13.6" hidden="false" customHeight="false" outlineLevel="0" collapsed="false">
      <c r="A128" s="337"/>
      <c r="B128" s="339" t="s">
        <v>119</v>
      </c>
      <c r="C128" s="339"/>
      <c r="D128" s="339"/>
      <c r="E128" s="339"/>
      <c r="F128" s="339"/>
      <c r="G128" s="339"/>
      <c r="H128" s="339"/>
      <c r="I128" s="339"/>
      <c r="J128" s="339"/>
      <c r="K128" s="339"/>
      <c r="L128" s="339"/>
      <c r="M128" s="339"/>
      <c r="N128" s="339"/>
      <c r="O128" s="339"/>
      <c r="P128" s="339"/>
      <c r="Q128" s="339"/>
      <c r="R128" s="339"/>
      <c r="S128" s="339"/>
      <c r="T128" s="339"/>
      <c r="U128" s="339"/>
      <c r="V128" s="339"/>
      <c r="W128" s="339"/>
      <c r="X128" s="339"/>
      <c r="Y128" s="339"/>
      <c r="Z128" s="339"/>
      <c r="AA128" s="339"/>
      <c r="AC128" s="339" t="s">
        <v>120</v>
      </c>
      <c r="AD128" s="339"/>
      <c r="AE128" s="339"/>
      <c r="AF128" s="339"/>
      <c r="AG128" s="339"/>
      <c r="AH128" s="339"/>
      <c r="AI128" s="339"/>
      <c r="AJ128" s="339"/>
      <c r="AK128" s="339"/>
      <c r="AL128" s="339"/>
      <c r="AM128" s="339"/>
      <c r="AN128" s="339"/>
      <c r="AO128" s="339"/>
      <c r="AP128" s="339"/>
      <c r="AQ128" s="339"/>
      <c r="AR128" s="339"/>
      <c r="AS128" s="339"/>
      <c r="AT128" s="339"/>
      <c r="AU128" s="339"/>
      <c r="AV128" s="339"/>
      <c r="AW128" s="339"/>
      <c r="AX128" s="339"/>
      <c r="AY128" s="339"/>
      <c r="AZ128" s="339"/>
      <c r="BA128" s="339"/>
      <c r="BB128" s="339"/>
      <c r="BD128" s="329"/>
      <c r="BE128" s="329"/>
      <c r="BF128" s="329"/>
      <c r="BG128" s="329"/>
      <c r="BH128" s="329"/>
      <c r="BI128" s="329"/>
      <c r="BJ128" s="329"/>
      <c r="BK128" s="329"/>
    </row>
    <row r="129" customFormat="false" ht="12.9" hidden="false" customHeight="false" outlineLevel="0" collapsed="false">
      <c r="A129" s="338" t="s">
        <v>124</v>
      </c>
      <c r="B129" s="341" t="n">
        <f aca="false">ImportsTimberSectorMinusCoreVPA!C$5-ImportsTimberSectorMinusCoreVPA!C$12</f>
        <v>0.0999759834999321</v>
      </c>
      <c r="C129" s="341" t="n">
        <f aca="false">ImportsTimberSectorMinusCoreVPA!D$5-ImportsTimberSectorMinusCoreVPA!D$12</f>
        <v>0.285442230060591</v>
      </c>
      <c r="D129" s="341" t="n">
        <f aca="false">ImportsTimberSectorMinusCoreVPA!E$5-ImportsTimberSectorMinusCoreVPA!E$12</f>
        <v>0.064250707374806</v>
      </c>
      <c r="E129" s="341" t="n">
        <f aca="false">ImportsTimberSectorMinusCoreVPA!F$5-ImportsTimberSectorMinusCoreVPA!F$12</f>
        <v>0.0846915398794343</v>
      </c>
      <c r="F129" s="341" t="n">
        <f aca="false">ImportsTimberSectorMinusCoreVPA!G$5-ImportsTimberSectorMinusCoreVPA!G$12</f>
        <v>0.100049929568355</v>
      </c>
      <c r="G129" s="341" t="n">
        <f aca="false">ImportsTimberSectorMinusCoreVPA!H$5-ImportsTimberSectorMinusCoreVPA!H$12</f>
        <v>0.100448652126038</v>
      </c>
      <c r="H129" s="341" t="n">
        <f aca="false">ImportsTimberSectorMinusCoreVPA!I$5-ImportsTimberSectorMinusCoreVPA!I$12</f>
        <v>0.128071796102952</v>
      </c>
      <c r="I129" s="341" t="n">
        <f aca="false">ImportsTimberSectorMinusCoreVPA!J$5-ImportsTimberSectorMinusCoreVPA!J$12</f>
        <v>0.180638712453958</v>
      </c>
      <c r="J129" s="341" t="n">
        <f aca="false">ImportsTimberSectorMinusCoreVPA!K$5-ImportsTimberSectorMinusCoreVPA!K$12</f>
        <v>0.125751725246796</v>
      </c>
      <c r="K129" s="341" t="n">
        <f aca="false">ImportsTimberSectorMinusCoreVPA!L$5-ImportsTimberSectorMinusCoreVPA!L$12</f>
        <v>0.190536847515945</v>
      </c>
      <c r="L129" s="341" t="n">
        <f aca="false">ImportsTimberSectorMinusCoreVPA!M$5-ImportsTimberSectorMinusCoreVPA!M$12</f>
        <v>0.106534492850543</v>
      </c>
      <c r="M129" s="341" t="n">
        <f aca="false">ImportsTimberSectorMinusCoreVPA!N$5-ImportsTimberSectorMinusCoreVPA!N$12</f>
        <v>0.0887176292373086</v>
      </c>
      <c r="N129" s="341" t="n">
        <f aca="false">ImportsTimberSectorMinusCoreVPA!O$5-ImportsTimberSectorMinusCoreVPA!O$12</f>
        <v>0.0836943993076751</v>
      </c>
      <c r="O129" s="341" t="n">
        <f aca="false">ImportsTimberSectorMinusCoreVPA!P$5-ImportsTimberSectorMinusCoreVPA!P$12</f>
        <v>0.0706324675242362</v>
      </c>
      <c r="P129" s="341" t="n">
        <f aca="false">ImportsTimberSectorMinusCoreVPA!Q$5-ImportsTimberSectorMinusCoreVPA!Q$12</f>
        <v>0.0670666962882485</v>
      </c>
      <c r="Q129" s="341" t="n">
        <f aca="false">ImportsTimberSectorMinusCoreVPA!R$5-ImportsTimberSectorMinusCoreVPA!R$12</f>
        <v>0.136955271382303</v>
      </c>
      <c r="R129" s="341" t="n">
        <f aca="false">ImportsTimberSectorMinusCoreVPA!S$5-ImportsTimberSectorMinusCoreVPA!S$12</f>
        <v>0.150265766930545</v>
      </c>
      <c r="S129" s="341" t="n">
        <f aca="false">ImportsTimberSectorMinusCoreVPA!T$5-ImportsTimberSectorMinusCoreVPA!T$12</f>
        <v>0.150265766930545</v>
      </c>
      <c r="T129" s="341" t="n">
        <f aca="false">ImportsTimberSectorMinusCoreVPA!U$5-ImportsTimberSectorMinusCoreVPA!U$12</f>
        <v>0.150265766930545</v>
      </c>
      <c r="U129" s="341" t="n">
        <f aca="false">ImportsTimberSectorMinusCoreVPA!V$5-ImportsTimberSectorMinusCoreVPA!V$12</f>
        <v>0.150265766930545</v>
      </c>
      <c r="V129" s="341" t="n">
        <f aca="false">ImportsTimberSectorMinusCoreVPA!W$5-ImportsTimberSectorMinusCoreVPA!W$12</f>
        <v>0.150265766930545</v>
      </c>
      <c r="W129" s="341" t="n">
        <f aca="false">ImportsTimberSectorMinusCoreVPA!X$5-ImportsTimberSectorMinusCoreVPA!X$12</f>
        <v>0.150265766930545</v>
      </c>
      <c r="X129" s="341" t="n">
        <f aca="false">ImportsTimberSectorMinusCoreVPA!Y$5-ImportsTimberSectorMinusCoreVPA!Y$12</f>
        <v>0.150265766930545</v>
      </c>
      <c r="Y129" s="341" t="n">
        <f aca="false">ImportsTimberSectorMinusCoreVPA!Z$5-ImportsTimberSectorMinusCoreVPA!Z$12</f>
        <v>0.150265766930545</v>
      </c>
      <c r="Z129" s="341" t="n">
        <f aca="false">ImportsTimberSectorMinusCoreVPA!AA$5-ImportsTimberSectorMinusCoreVPA!AA$12</f>
        <v>0.150265766930545</v>
      </c>
      <c r="AA129" s="341" t="n">
        <f aca="false">ImportsTimberSectorMinusCoreVPA!AB$5-ImportsTimberSectorMinusCoreVPA!AB$12</f>
        <v>0.150265766930545</v>
      </c>
      <c r="AB129" s="341"/>
      <c r="AC129" s="341" t="n">
        <f aca="false">ImportsTimberSectorMinusCoreVPA!AD$5-ImportsTimberSectorMinusCoreVPA!AD$12</f>
        <v>0.025127036730905</v>
      </c>
      <c r="AD129" s="341" t="n">
        <f aca="false">ImportsTimberSectorMinusCoreVPA!AE$5-ImportsTimberSectorMinusCoreVPA!AE$12</f>
        <v>0.0219130998804</v>
      </c>
      <c r="AE129" s="341" t="n">
        <f aca="false">ImportsTimberSectorMinusCoreVPA!AF$5-ImportsTimberSectorMinusCoreVPA!AF$12</f>
        <v>0.0222888529903999</v>
      </c>
      <c r="AF129" s="341" t="n">
        <f aca="false">ImportsTimberSectorMinusCoreVPA!AG$5-ImportsTimberSectorMinusCoreVPA!AG$12</f>
        <v>0.0372499072544001</v>
      </c>
      <c r="AG129" s="341" t="n">
        <f aca="false">ImportsTimberSectorMinusCoreVPA!AH$5-ImportsTimberSectorMinusCoreVPA!AH$12</f>
        <v>0.0449065874355002</v>
      </c>
      <c r="AH129" s="341" t="n">
        <f aca="false">ImportsTimberSectorMinusCoreVPA!AI$5-ImportsTimberSectorMinusCoreVPA!AI$12</f>
        <v>0.0426860961384</v>
      </c>
      <c r="AI129" s="341" t="n">
        <f aca="false">ImportsTimberSectorMinusCoreVPA!AJ$5-ImportsTimberSectorMinusCoreVPA!AJ$12</f>
        <v>0.0443924072348002</v>
      </c>
      <c r="AJ129" s="341" t="n">
        <f aca="false">ImportsTimberSectorMinusCoreVPA!AK$5-ImportsTimberSectorMinusCoreVPA!AK$12</f>
        <v>0.0572099039394999</v>
      </c>
      <c r="AK129" s="341" t="n">
        <f aca="false">ImportsTimberSectorMinusCoreVPA!AL$5-ImportsTimberSectorMinusCoreVPA!AL$12</f>
        <v>0.0492830707404</v>
      </c>
      <c r="AL129" s="341" t="n">
        <f aca="false">ImportsTimberSectorMinusCoreVPA!AM$5-ImportsTimberSectorMinusCoreVPA!AM$12</f>
        <v>0.0462438631247998</v>
      </c>
      <c r="AM129" s="341" t="n">
        <f aca="false">ImportsTimberSectorMinusCoreVPA!AN$5-ImportsTimberSectorMinusCoreVPA!AN$12</f>
        <v>0.0284566446543998</v>
      </c>
      <c r="AN129" s="341" t="n">
        <f aca="false">ImportsTimberSectorMinusCoreVPA!AO$5-ImportsTimberSectorMinusCoreVPA!AO$12</f>
        <v>0.0330785681852001</v>
      </c>
      <c r="AO129" s="341" t="n">
        <f aca="false">ImportsTimberSectorMinusCoreVPA!AP$5-ImportsTimberSectorMinusCoreVPA!AP$12</f>
        <v>0.02932912532</v>
      </c>
      <c r="AP129" s="341" t="n">
        <f aca="false">ImportsTimberSectorMinusCoreVPA!AQ$5-ImportsTimberSectorMinusCoreVPA!AQ$12</f>
        <v>0.0225375402241002</v>
      </c>
      <c r="AQ129" s="341" t="n">
        <f aca="false">ImportsTimberSectorMinusCoreVPA!AR$5-ImportsTimberSectorMinusCoreVPA!AR$12</f>
        <v>0.0227365840230001</v>
      </c>
      <c r="AR129" s="341" t="n">
        <f aca="false">ImportsTimberSectorMinusCoreVPA!AS$5-ImportsTimberSectorMinusCoreVPA!AS$12</f>
        <v>0.0313378263905</v>
      </c>
      <c r="AS129" s="341" t="n">
        <f aca="false">ImportsTimberSectorMinusCoreVPA!AT$5-ImportsTimberSectorMinusCoreVPA!AT$12</f>
        <v>0.0343793664936</v>
      </c>
      <c r="AT129" s="341" t="n">
        <f aca="false">ImportsTimberSectorMinusCoreVPA!AU$5-ImportsTimberSectorMinusCoreVPA!AU$12</f>
        <v>0</v>
      </c>
      <c r="AU129" s="341" t="n">
        <f aca="false">ImportsTimberSectorMinusCoreVPA!AV$5-ImportsTimberSectorMinusCoreVPA!AV$12</f>
        <v>0</v>
      </c>
      <c r="AV129" s="341" t="n">
        <f aca="false">ImportsTimberSectorMinusCoreVPA!AW$5-ImportsTimberSectorMinusCoreVPA!AW$12</f>
        <v>0</v>
      </c>
      <c r="AW129" s="341" t="n">
        <f aca="false">ImportsTimberSectorMinusCoreVPA!AX$5-ImportsTimberSectorMinusCoreVPA!AX$12</f>
        <v>0</v>
      </c>
      <c r="AX129" s="341" t="n">
        <f aca="false">ImportsTimberSectorMinusCoreVPA!AY$5-ImportsTimberSectorMinusCoreVPA!AY$12</f>
        <v>0</v>
      </c>
      <c r="AY129" s="341" t="n">
        <f aca="false">ImportsTimberSectorMinusCoreVPA!AZ$5-ImportsTimberSectorMinusCoreVPA!AZ$12</f>
        <v>0</v>
      </c>
      <c r="AZ129" s="341" t="n">
        <f aca="false">ImportsTimberSectorMinusCoreVPA!BA$5-ImportsTimberSectorMinusCoreVPA!BA$12</f>
        <v>0</v>
      </c>
      <c r="BA129" s="341" t="n">
        <f aca="false">ImportsTimberSectorMinusCoreVPA!BB$5-ImportsTimberSectorMinusCoreVPA!BB$12</f>
        <v>0</v>
      </c>
      <c r="BB129" s="341" t="n">
        <f aca="false">ImportsTimberSectorMinusCoreVPA!BC$5-ImportsTimberSectorMinusCoreVPA!BC$12</f>
        <v>0</v>
      </c>
      <c r="BD129" s="329"/>
      <c r="BE129" s="329"/>
      <c r="BF129" s="329"/>
      <c r="BG129" s="329"/>
      <c r="BH129" s="329"/>
      <c r="BI129" s="329"/>
      <c r="BJ129" s="329"/>
      <c r="BK129" s="329"/>
    </row>
    <row r="130" customFormat="false" ht="12.9" hidden="false" customHeight="false" outlineLevel="0" collapsed="false">
      <c r="A130" s="338"/>
      <c r="B130" s="143" t="n">
        <v>2000</v>
      </c>
      <c r="C130" s="143" t="n">
        <f aca="false">1+B130</f>
        <v>2001</v>
      </c>
      <c r="D130" s="143" t="n">
        <f aca="false">1+C130</f>
        <v>2002</v>
      </c>
      <c r="E130" s="143" t="n">
        <f aca="false">1+D130</f>
        <v>2003</v>
      </c>
      <c r="F130" s="143" t="n">
        <f aca="false">1+E130</f>
        <v>2004</v>
      </c>
      <c r="G130" s="143" t="n">
        <f aca="false">1+F130</f>
        <v>2005</v>
      </c>
      <c r="H130" s="143" t="n">
        <f aca="false">1+G130</f>
        <v>2006</v>
      </c>
      <c r="I130" s="143" t="n">
        <f aca="false">1+H130</f>
        <v>2007</v>
      </c>
      <c r="J130" s="143" t="n">
        <f aca="false">1+I130</f>
        <v>2008</v>
      </c>
      <c r="K130" s="143" t="n">
        <f aca="false">1+J130</f>
        <v>2009</v>
      </c>
      <c r="L130" s="143" t="n">
        <f aca="false">1+K130</f>
        <v>2010</v>
      </c>
      <c r="M130" s="143" t="n">
        <f aca="false">1+L130</f>
        <v>2011</v>
      </c>
      <c r="N130" s="143" t="n">
        <f aca="false">1+M130</f>
        <v>2012</v>
      </c>
      <c r="O130" s="143" t="n">
        <f aca="false">1+N130</f>
        <v>2013</v>
      </c>
      <c r="P130" s="143" t="n">
        <f aca="false">1+O130</f>
        <v>2014</v>
      </c>
      <c r="Q130" s="143" t="n">
        <f aca="false">1+P130</f>
        <v>2015</v>
      </c>
      <c r="R130" s="143" t="n">
        <f aca="false">1+Q130</f>
        <v>2016</v>
      </c>
      <c r="S130" s="143" t="n">
        <f aca="false">1+R130</f>
        <v>2017</v>
      </c>
      <c r="T130" s="143" t="n">
        <f aca="false">1+S130</f>
        <v>2018</v>
      </c>
      <c r="U130" s="143" t="n">
        <f aca="false">1+T130</f>
        <v>2019</v>
      </c>
      <c r="V130" s="143" t="n">
        <f aca="false">1+U130</f>
        <v>2020</v>
      </c>
      <c r="W130" s="143" t="n">
        <f aca="false">1+V130</f>
        <v>2021</v>
      </c>
      <c r="X130" s="143" t="n">
        <f aca="false">1+W130</f>
        <v>2022</v>
      </c>
      <c r="Y130" s="143" t="n">
        <f aca="false">1+X130</f>
        <v>2023</v>
      </c>
      <c r="Z130" s="143" t="n">
        <f aca="false">1+Y130</f>
        <v>2024</v>
      </c>
      <c r="AA130" s="143" t="n">
        <f aca="false">1+Z130</f>
        <v>2025</v>
      </c>
      <c r="AC130" s="143" t="n">
        <v>2000</v>
      </c>
      <c r="AD130" s="143" t="n">
        <f aca="false">1+AC130</f>
        <v>2001</v>
      </c>
      <c r="AE130" s="143" t="n">
        <f aca="false">1+AD130</f>
        <v>2002</v>
      </c>
      <c r="AF130" s="143" t="n">
        <f aca="false">1+AE130</f>
        <v>2003</v>
      </c>
      <c r="AG130" s="143" t="n">
        <f aca="false">1+AF130</f>
        <v>2004</v>
      </c>
      <c r="AH130" s="143" t="n">
        <f aca="false">1+AG130</f>
        <v>2005</v>
      </c>
      <c r="AI130" s="143" t="n">
        <f aca="false">1+AH130</f>
        <v>2006</v>
      </c>
      <c r="AJ130" s="143" t="n">
        <f aca="false">1+AI130</f>
        <v>2007</v>
      </c>
      <c r="AK130" s="143" t="n">
        <f aca="false">1+AJ130</f>
        <v>2008</v>
      </c>
      <c r="AL130" s="143" t="n">
        <f aca="false">1+AK130</f>
        <v>2009</v>
      </c>
      <c r="AM130" s="143" t="n">
        <f aca="false">1+AL130</f>
        <v>2010</v>
      </c>
      <c r="AN130" s="143" t="n">
        <f aca="false">1+AM130</f>
        <v>2011</v>
      </c>
      <c r="AO130" s="143" t="n">
        <f aca="false">1+AN130</f>
        <v>2012</v>
      </c>
      <c r="AP130" s="143" t="n">
        <f aca="false">1+AO130</f>
        <v>2013</v>
      </c>
      <c r="AQ130" s="143" t="n">
        <f aca="false">1+AP130</f>
        <v>2014</v>
      </c>
      <c r="AR130" s="143" t="n">
        <f aca="false">1+AQ130</f>
        <v>2015</v>
      </c>
      <c r="AS130" s="143" t="n">
        <f aca="false">1+AR130</f>
        <v>2016</v>
      </c>
      <c r="AT130" s="143" t="n">
        <f aca="false">1+AS130</f>
        <v>2017</v>
      </c>
      <c r="AU130" s="143" t="n">
        <f aca="false">1+AT130</f>
        <v>2018</v>
      </c>
      <c r="AV130" s="143" t="n">
        <f aca="false">1+AU130</f>
        <v>2019</v>
      </c>
      <c r="AW130" s="143" t="n">
        <f aca="false">1+AV130</f>
        <v>2020</v>
      </c>
      <c r="AX130" s="143" t="n">
        <f aca="false">1+AW130</f>
        <v>2021</v>
      </c>
      <c r="AY130" s="143" t="n">
        <f aca="false">1+AX130</f>
        <v>2022</v>
      </c>
      <c r="AZ130" s="143" t="n">
        <f aca="false">1+AY130</f>
        <v>2023</v>
      </c>
      <c r="BA130" s="143" t="n">
        <f aca="false">1+AZ130</f>
        <v>2024</v>
      </c>
      <c r="BB130" s="143" t="n">
        <f aca="false">1+BA130</f>
        <v>2025</v>
      </c>
    </row>
    <row r="131" customFormat="false" ht="12.9" hidden="false" customHeight="false" outlineLevel="0" collapsed="false">
      <c r="A131" s="345" t="str">
        <f aca="false">ImportsTimberSectorMinusCoreVPA!B$26</f>
        <v>Belarus </v>
      </c>
      <c r="B131" s="341" t="n">
        <f aca="false">ImportsTimberSectorMinusCoreVPA!C$26</f>
        <v>0.010936838913949</v>
      </c>
      <c r="C131" s="341" t="n">
        <f aca="false">ImportsTimberSectorMinusCoreVPA!D$26</f>
        <v>0.0379998012742147</v>
      </c>
      <c r="D131" s="341" t="n">
        <f aca="false">ImportsTimberSectorMinusCoreVPA!E$26</f>
        <v>0.00969343370306139</v>
      </c>
      <c r="E131" s="341" t="n">
        <f aca="false">ImportsTimberSectorMinusCoreVPA!F$26</f>
        <v>0.0122843564025724</v>
      </c>
      <c r="F131" s="341" t="n">
        <f aca="false">ImportsTimberSectorMinusCoreVPA!G$26</f>
        <v>0.0190172407692308</v>
      </c>
      <c r="G131" s="341" t="n">
        <f aca="false">ImportsTimberSectorMinusCoreVPA!H$26</f>
        <v>0.0279284371271107</v>
      </c>
      <c r="H131" s="341" t="n">
        <f aca="false">ImportsTimberSectorMinusCoreVPA!I$26</f>
        <v>0.042538594</v>
      </c>
      <c r="I131" s="341" t="n">
        <f aca="false">ImportsTimberSectorMinusCoreVPA!J$26</f>
        <v>0.03791507</v>
      </c>
      <c r="J131" s="341" t="n">
        <f aca="false">ImportsTimberSectorMinusCoreVPA!K$26</f>
        <v>0.021448728</v>
      </c>
      <c r="K131" s="341" t="n">
        <f aca="false">ImportsTimberSectorMinusCoreVPA!L$26</f>
        <v>0.016547314</v>
      </c>
      <c r="L131" s="341" t="n">
        <f aca="false">ImportsTimberSectorMinusCoreVPA!M$26</f>
        <v>0.0138788288389969</v>
      </c>
      <c r="M131" s="341" t="n">
        <f aca="false">ImportsTimberSectorMinusCoreVPA!N$26</f>
        <v>0.010110212</v>
      </c>
      <c r="N131" s="341" t="n">
        <f aca="false">ImportsTimberSectorMinusCoreVPA!O$26</f>
        <v>0.00573701535542287</v>
      </c>
      <c r="O131" s="341" t="n">
        <f aca="false">ImportsTimberSectorMinusCoreVPA!P$26</f>
        <v>0.003537438</v>
      </c>
      <c r="P131" s="341" t="n">
        <f aca="false">ImportsTimberSectorMinusCoreVPA!Q$26</f>
        <v>0.004387506</v>
      </c>
      <c r="Q131" s="341" t="n">
        <f aca="false">ImportsTimberSectorMinusCoreVPA!R$26</f>
        <v>0.00934868799999999</v>
      </c>
      <c r="R131" s="341" t="n">
        <f aca="false">ImportsTimberSectorMinusCoreVPA!S$26</f>
        <v>0.0145972298181818</v>
      </c>
      <c r="S131" s="341" t="n">
        <f aca="false">ImportsTimberSectorMinusCoreVPA!T$26</f>
        <v>0.0145972298181818</v>
      </c>
      <c r="T131" s="341" t="n">
        <f aca="false">ImportsTimberSectorMinusCoreVPA!U$26</f>
        <v>0.0145972298181818</v>
      </c>
      <c r="U131" s="341" t="n">
        <f aca="false">ImportsTimberSectorMinusCoreVPA!V$26</f>
        <v>0.0145972298181818</v>
      </c>
      <c r="V131" s="341" t="n">
        <f aca="false">ImportsTimberSectorMinusCoreVPA!W$26</f>
        <v>0.0145972298181818</v>
      </c>
      <c r="W131" s="341" t="n">
        <f aca="false">ImportsTimberSectorMinusCoreVPA!X$26</f>
        <v>0.0145972298181818</v>
      </c>
      <c r="X131" s="341" t="n">
        <f aca="false">ImportsTimberSectorMinusCoreVPA!Y$26</f>
        <v>0.0145972298181818</v>
      </c>
      <c r="Y131" s="341" t="n">
        <f aca="false">ImportsTimberSectorMinusCoreVPA!Z$26</f>
        <v>0.0145972298181818</v>
      </c>
      <c r="Z131" s="341" t="n">
        <f aca="false">ImportsTimberSectorMinusCoreVPA!AA$26</f>
        <v>0.0145972298181818</v>
      </c>
      <c r="AA131" s="341" t="n">
        <f aca="false">ImportsTimberSectorMinusCoreVPA!AB$26</f>
        <v>0.0145972298181818</v>
      </c>
      <c r="AB131" s="340"/>
      <c r="AC131" s="329"/>
      <c r="AD131" s="329"/>
      <c r="AE131" s="329"/>
      <c r="AF131" s="329"/>
      <c r="AG131" s="329"/>
      <c r="AH131" s="329"/>
      <c r="AI131" s="329"/>
      <c r="AJ131" s="329"/>
      <c r="AK131" s="329"/>
      <c r="AL131" s="329"/>
      <c r="AM131" s="329"/>
      <c r="AN131" s="329"/>
      <c r="AO131" s="329"/>
      <c r="AP131" s="329"/>
      <c r="AQ131" s="329"/>
      <c r="AR131" s="329"/>
      <c r="AS131" s="329"/>
      <c r="AT131" s="329"/>
      <c r="AU131" s="329"/>
      <c r="AV131" s="329"/>
      <c r="AW131" s="329"/>
      <c r="AX131" s="329"/>
      <c r="AY131" s="329"/>
      <c r="AZ131" s="329"/>
      <c r="BA131" s="329"/>
      <c r="BB131" s="329"/>
      <c r="BC131" s="343" t="n">
        <f aca="false">I131/I$129</f>
        <v>0.209894487648455</v>
      </c>
      <c r="BD131" s="343" t="n">
        <f aca="false">J131/J$129</f>
        <v>0.170564085366665</v>
      </c>
      <c r="BE131" s="343" t="n">
        <f aca="false">K131/K$129</f>
        <v>0.0868457425203029</v>
      </c>
      <c r="BF131" s="343" t="n">
        <f aca="false">L131/L$129</f>
        <v>0.130275448520391</v>
      </c>
      <c r="BG131" s="343" t="n">
        <f aca="false">M131/M$129</f>
        <v>0.113959447371575</v>
      </c>
      <c r="BH131" s="343" t="n">
        <f aca="false">N131/N$129</f>
        <v>0.0685471835974664</v>
      </c>
      <c r="BI131" s="343" t="n">
        <f aca="false">O131/O$129</f>
        <v>0.0500823222519614</v>
      </c>
      <c r="BJ131" s="343" t="n">
        <f aca="false">P131/P$129</f>
        <v>0.0654200406881945</v>
      </c>
      <c r="BK131" s="343" t="n">
        <f aca="false">Q131/Q$129</f>
        <v>0.0682608847811606</v>
      </c>
    </row>
    <row r="132" customFormat="false" ht="12.9" hidden="false" customHeight="false" outlineLevel="0" collapsed="false">
      <c r="A132" s="345" t="str">
        <f aca="false">ImportsTimberSectorMinusCoreVPA!B$10</f>
        <v>China </v>
      </c>
      <c r="B132" s="341" t="n">
        <f aca="false">ImportsTimberSectorMinusCoreVPA!C$10</f>
        <v>0.00232619336375232</v>
      </c>
      <c r="C132" s="341" t="n">
        <f aca="false">ImportsTimberSectorMinusCoreVPA!D$10</f>
        <v>0.00277089521826294</v>
      </c>
      <c r="D132" s="341" t="n">
        <f aca="false">ImportsTimberSectorMinusCoreVPA!E$10</f>
        <v>0.00334698416660607</v>
      </c>
      <c r="E132" s="341" t="n">
        <f aca="false">ImportsTimberSectorMinusCoreVPA!F$10</f>
        <v>0.00744572015604985</v>
      </c>
      <c r="F132" s="341" t="n">
        <f aca="false">ImportsTimberSectorMinusCoreVPA!G$10</f>
        <v>0.0114951154083278</v>
      </c>
      <c r="G132" s="341" t="n">
        <f aca="false">ImportsTimberSectorMinusCoreVPA!H$10</f>
        <v>0.015692380776687</v>
      </c>
      <c r="H132" s="341" t="n">
        <f aca="false">ImportsTimberSectorMinusCoreVPA!I$10</f>
        <v>0.0165331940607646</v>
      </c>
      <c r="I132" s="341" t="n">
        <f aca="false">ImportsTimberSectorMinusCoreVPA!J$10</f>
        <v>0.0158087764136653</v>
      </c>
      <c r="J132" s="341" t="n">
        <f aca="false">ImportsTimberSectorMinusCoreVPA!K$10</f>
        <v>0.0142558065774743</v>
      </c>
      <c r="K132" s="341" t="n">
        <f aca="false">ImportsTimberSectorMinusCoreVPA!L$10</f>
        <v>0.00858807894661198</v>
      </c>
      <c r="L132" s="341" t="n">
        <f aca="false">ImportsTimberSectorMinusCoreVPA!M$10</f>
        <v>0.00727815132944485</v>
      </c>
      <c r="M132" s="341" t="n">
        <f aca="false">ImportsTimberSectorMinusCoreVPA!N$10</f>
        <v>0.00853663765852252</v>
      </c>
      <c r="N132" s="341" t="n">
        <f aca="false">ImportsTimberSectorMinusCoreVPA!O$10</f>
        <v>0.00673185337958123</v>
      </c>
      <c r="O132" s="341" t="n">
        <f aca="false">ImportsTimberSectorMinusCoreVPA!P$10</f>
        <v>0.00464341885062416</v>
      </c>
      <c r="P132" s="341" t="n">
        <f aca="false">ImportsTimberSectorMinusCoreVPA!Q$10</f>
        <v>0.00527463110146121</v>
      </c>
      <c r="Q132" s="341" t="n">
        <f aca="false">ImportsTimberSectorMinusCoreVPA!R$10</f>
        <v>0.00598977802859751</v>
      </c>
      <c r="R132" s="341" t="n">
        <f aca="false">ImportsTimberSectorMinusCoreVPA!S$10</f>
        <v>0.00659020226314336</v>
      </c>
      <c r="S132" s="341" t="n">
        <f aca="false">ImportsTimberSectorMinusCoreVPA!T$10</f>
        <v>0.00659020226314336</v>
      </c>
      <c r="T132" s="341" t="n">
        <f aca="false">ImportsTimberSectorMinusCoreVPA!U$10</f>
        <v>0.00659020226314336</v>
      </c>
      <c r="U132" s="341" t="n">
        <f aca="false">ImportsTimberSectorMinusCoreVPA!V$10</f>
        <v>0.00659020226314336</v>
      </c>
      <c r="V132" s="341" t="n">
        <f aca="false">ImportsTimberSectorMinusCoreVPA!W$10</f>
        <v>0.00659020226314336</v>
      </c>
      <c r="W132" s="341" t="n">
        <f aca="false">ImportsTimberSectorMinusCoreVPA!X$10</f>
        <v>0.00659020226314336</v>
      </c>
      <c r="X132" s="341" t="n">
        <f aca="false">ImportsTimberSectorMinusCoreVPA!Y$10</f>
        <v>0.00659020226314336</v>
      </c>
      <c r="Y132" s="341" t="n">
        <f aca="false">ImportsTimberSectorMinusCoreVPA!Z$10</f>
        <v>0.00659020226314336</v>
      </c>
      <c r="Z132" s="341" t="n">
        <f aca="false">ImportsTimberSectorMinusCoreVPA!AA$10</f>
        <v>0.00659020226314336</v>
      </c>
      <c r="AA132" s="341" t="n">
        <f aca="false">ImportsTimberSectorMinusCoreVPA!AB$10</f>
        <v>0.00659020226314336</v>
      </c>
      <c r="AB132" s="340"/>
      <c r="AC132" s="329"/>
      <c r="AD132" s="329"/>
      <c r="AE132" s="329"/>
      <c r="AF132" s="329"/>
      <c r="AG132" s="329"/>
      <c r="AH132" s="329"/>
      <c r="AI132" s="329"/>
      <c r="AJ132" s="329"/>
      <c r="AK132" s="329"/>
      <c r="AL132" s="329"/>
      <c r="AM132" s="329"/>
      <c r="AN132" s="329"/>
      <c r="AO132" s="329"/>
      <c r="AP132" s="329"/>
      <c r="AQ132" s="329"/>
      <c r="AR132" s="329"/>
      <c r="AS132" s="329"/>
      <c r="AT132" s="329"/>
      <c r="AU132" s="329"/>
      <c r="AV132" s="329"/>
      <c r="AW132" s="329"/>
      <c r="AX132" s="329"/>
      <c r="AY132" s="329"/>
      <c r="AZ132" s="329"/>
      <c r="BA132" s="329"/>
      <c r="BB132" s="329"/>
      <c r="BC132" s="343" t="n">
        <f aca="false">I132/I$129</f>
        <v>0.0875159936588603</v>
      </c>
      <c r="BD132" s="343" t="n">
        <f aca="false">J132/J$129</f>
        <v>0.113364699764527</v>
      </c>
      <c r="BE132" s="343" t="n">
        <f aca="false">K132/K$129</f>
        <v>0.045073060977842</v>
      </c>
      <c r="BF132" s="343" t="n">
        <f aca="false">L132/L$129</f>
        <v>0.0683173227252824</v>
      </c>
      <c r="BG132" s="343" t="n">
        <f aca="false">M132/M$129</f>
        <v>0.0962225628875641</v>
      </c>
      <c r="BH132" s="343" t="n">
        <f aca="false">N132/N$129</f>
        <v>0.080433737923535</v>
      </c>
      <c r="BI132" s="343" t="n">
        <f aca="false">O132/O$129</f>
        <v>0.0657405724786672</v>
      </c>
      <c r="BJ132" s="343" t="n">
        <f aca="false">P132/P$129</f>
        <v>0.0786475462991523</v>
      </c>
      <c r="BK132" s="343" t="n">
        <f aca="false">Q132/Q$129</f>
        <v>0.0437352864781478</v>
      </c>
    </row>
    <row r="133" customFormat="false" ht="12.9" hidden="false" customHeight="false" outlineLevel="0" collapsed="false">
      <c r="A133" s="345" t="s">
        <v>133</v>
      </c>
      <c r="B133" s="341" t="n">
        <f aca="false">ImportsTimberSectorMinusCoreVPA!C$24</f>
        <v>0.00322279294075412</v>
      </c>
      <c r="C133" s="341" t="n">
        <f aca="false">ImportsTimberSectorMinusCoreVPA!D$24</f>
        <v>0.0530848593926833</v>
      </c>
      <c r="D133" s="341" t="n">
        <f aca="false">ImportsTimberSectorMinusCoreVPA!E$24</f>
        <v>0.00370924494323474</v>
      </c>
      <c r="E133" s="341" t="n">
        <f aca="false">ImportsTimberSectorMinusCoreVPA!F$24</f>
        <v>0.00499591706510191</v>
      </c>
      <c r="F133" s="341" t="n">
        <f aca="false">ImportsTimberSectorMinusCoreVPA!G$24</f>
        <v>0.00444639296535437</v>
      </c>
      <c r="G133" s="341" t="n">
        <f aca="false">ImportsTimberSectorMinusCoreVPA!H$24</f>
        <v>0.00496827015384616</v>
      </c>
      <c r="H133" s="341" t="n">
        <f aca="false">ImportsTimberSectorMinusCoreVPA!I$24</f>
        <v>0.0242564593389849</v>
      </c>
      <c r="I133" s="341" t="n">
        <f aca="false">ImportsTimberSectorMinusCoreVPA!J$24</f>
        <v>0.0681517225000001</v>
      </c>
      <c r="J133" s="341" t="n">
        <f aca="false">ImportsTimberSectorMinusCoreVPA!K$24</f>
        <v>0.00859159394487435</v>
      </c>
      <c r="K133" s="341" t="n">
        <f aca="false">ImportsTimberSectorMinusCoreVPA!L$24</f>
        <v>0.0110982948990826</v>
      </c>
      <c r="L133" s="341" t="n">
        <f aca="false">ImportsTimberSectorMinusCoreVPA!M$24</f>
        <v>0.0124216739415584</v>
      </c>
      <c r="M133" s="341" t="n">
        <f aca="false">ImportsTimberSectorMinusCoreVPA!N$24</f>
        <v>0.0121026492857143</v>
      </c>
      <c r="N133" s="341" t="n">
        <f aca="false">ImportsTimberSectorMinusCoreVPA!O$24</f>
        <v>0.0150435755</v>
      </c>
      <c r="O133" s="341" t="n">
        <f aca="false">ImportsTimberSectorMinusCoreVPA!P$24</f>
        <v>0.0130840497602339</v>
      </c>
      <c r="P133" s="341" t="n">
        <f aca="false">ImportsTimberSectorMinusCoreVPA!Q$24</f>
        <v>0.00397835865733672</v>
      </c>
      <c r="Q133" s="341" t="n">
        <f aca="false">ImportsTimberSectorMinusCoreVPA!R$24</f>
        <v>0.0113861594306804</v>
      </c>
      <c r="R133" s="341" t="n">
        <f aca="false">ImportsTimberSectorMinusCoreVPA!S$24</f>
        <v>0.0150950918835486</v>
      </c>
      <c r="S133" s="341" t="n">
        <f aca="false">ImportsTimberSectorMinusCoreVPA!T$24</f>
        <v>0.0150950918835486</v>
      </c>
      <c r="T133" s="341" t="n">
        <f aca="false">ImportsTimberSectorMinusCoreVPA!U$24</f>
        <v>0.0150950918835486</v>
      </c>
      <c r="U133" s="341" t="n">
        <f aca="false">ImportsTimberSectorMinusCoreVPA!V$24</f>
        <v>0.0150950918835486</v>
      </c>
      <c r="V133" s="341" t="n">
        <f aca="false">ImportsTimberSectorMinusCoreVPA!W$24</f>
        <v>0.0150950918835486</v>
      </c>
      <c r="W133" s="341" t="n">
        <f aca="false">ImportsTimberSectorMinusCoreVPA!X$24</f>
        <v>0.0150950918835486</v>
      </c>
      <c r="X133" s="341" t="n">
        <f aca="false">ImportsTimberSectorMinusCoreVPA!Y$24</f>
        <v>0.0150950918835486</v>
      </c>
      <c r="Y133" s="341" t="n">
        <f aca="false">ImportsTimberSectorMinusCoreVPA!Z$24</f>
        <v>0.0150950918835486</v>
      </c>
      <c r="Z133" s="341" t="n">
        <f aca="false">ImportsTimberSectorMinusCoreVPA!AA$24</f>
        <v>0.0150950918835486</v>
      </c>
      <c r="AA133" s="341" t="n">
        <f aca="false">ImportsTimberSectorMinusCoreVPA!AB$24</f>
        <v>0.0150950918835486</v>
      </c>
      <c r="AB133" s="340"/>
      <c r="AC133" s="329"/>
      <c r="AD133" s="329"/>
      <c r="AE133" s="329"/>
      <c r="AF133" s="329"/>
      <c r="AG133" s="329"/>
      <c r="AH133" s="329"/>
      <c r="AI133" s="329"/>
      <c r="AJ133" s="329"/>
      <c r="AK133" s="329"/>
      <c r="AL133" s="329"/>
      <c r="AM133" s="329"/>
      <c r="AN133" s="329"/>
      <c r="AO133" s="329"/>
      <c r="AP133" s="329"/>
      <c r="AQ133" s="329"/>
      <c r="AR133" s="329"/>
      <c r="AS133" s="329"/>
      <c r="AT133" s="329"/>
      <c r="AU133" s="329"/>
      <c r="AV133" s="329"/>
      <c r="AW133" s="329"/>
      <c r="AX133" s="329"/>
      <c r="AY133" s="329"/>
      <c r="AZ133" s="329"/>
      <c r="BA133" s="329"/>
      <c r="BB133" s="329"/>
      <c r="BC133" s="343" t="n">
        <f aca="false">I133/I$129</f>
        <v>0.377281932395144</v>
      </c>
      <c r="BD133" s="343" t="n">
        <f aca="false">J133/J$129</f>
        <v>0.0683218773182854</v>
      </c>
      <c r="BE133" s="343" t="n">
        <f aca="false">K133/K$129</f>
        <v>0.0582474993355491</v>
      </c>
      <c r="BF133" s="343" t="n">
        <f aca="false">L133/L$129</f>
        <v>0.116597672821184</v>
      </c>
      <c r="BG133" s="343" t="n">
        <f aca="false">M133/M$129</f>
        <v>0.136417636379137</v>
      </c>
      <c r="BH133" s="343" t="n">
        <f aca="false">N133/N$129</f>
        <v>0.179744112203939</v>
      </c>
      <c r="BI133" s="343" t="n">
        <f aca="false">O133/O$129</f>
        <v>0.18524129509909</v>
      </c>
      <c r="BJ133" s="343" t="n">
        <f aca="false">P133/P$129</f>
        <v>0.0593194368817272</v>
      </c>
      <c r="BK133" s="343" t="n">
        <f aca="false">Q133/Q$129</f>
        <v>0.0831377961268578</v>
      </c>
    </row>
    <row r="134" customFormat="false" ht="12.9" hidden="false" customHeight="false" outlineLevel="0" collapsed="false">
      <c r="A134" s="345" t="str">
        <f aca="false">ImportsTimberSectorMinusCoreVPA!B$27</f>
        <v>Serbia &amp; Montenegro </v>
      </c>
      <c r="B134" s="341" t="n">
        <f aca="false">ImportsTimberSectorMinusCoreVPA!C$27</f>
        <v>0.00103633996326542</v>
      </c>
      <c r="C134" s="341" t="n">
        <f aca="false">ImportsTimberSectorMinusCoreVPA!D$27</f>
        <v>0.000691159113837198</v>
      </c>
      <c r="D134" s="341" t="n">
        <f aca="false">ImportsTimberSectorMinusCoreVPA!E$27</f>
        <v>0.00115394723717641</v>
      </c>
      <c r="E134" s="341" t="n">
        <f aca="false">ImportsTimberSectorMinusCoreVPA!F$27</f>
        <v>0.0012238093008721</v>
      </c>
      <c r="F134" s="341" t="n">
        <f aca="false">ImportsTimberSectorMinusCoreVPA!G$27</f>
        <v>0.00493053543224598</v>
      </c>
      <c r="G134" s="341" t="n">
        <f aca="false">ImportsTimberSectorMinusCoreVPA!H$27</f>
        <v>0.00943917186064414</v>
      </c>
      <c r="H134" s="341" t="n">
        <f aca="false">ImportsTimberSectorMinusCoreVPA!I$27</f>
        <v>0.00755429637936924</v>
      </c>
      <c r="I134" s="341" t="n">
        <f aca="false">ImportsTimberSectorMinusCoreVPA!J$27</f>
        <v>0.0151569705760261</v>
      </c>
      <c r="J134" s="341" t="n">
        <f aca="false">ImportsTimberSectorMinusCoreVPA!K$27</f>
        <v>0.020449513867804</v>
      </c>
      <c r="K134" s="341" t="n">
        <f aca="false">ImportsTimberSectorMinusCoreVPA!L$27</f>
        <v>0.015218353735834</v>
      </c>
      <c r="L134" s="341" t="n">
        <f aca="false">ImportsTimberSectorMinusCoreVPA!M$27</f>
        <v>0.0175539998744251</v>
      </c>
      <c r="M134" s="341" t="n">
        <f aca="false">ImportsTimberSectorMinusCoreVPA!N$27</f>
        <v>0.0198588330117703</v>
      </c>
      <c r="N134" s="341" t="n">
        <f aca="false">ImportsTimberSectorMinusCoreVPA!O$27</f>
        <v>0.0211709346883191</v>
      </c>
      <c r="O134" s="341" t="n">
        <f aca="false">ImportsTimberSectorMinusCoreVPA!P$27</f>
        <v>0.0195587360487182</v>
      </c>
      <c r="P134" s="341" t="n">
        <f aca="false">ImportsTimberSectorMinusCoreVPA!Q$27</f>
        <v>0.0158572734210228</v>
      </c>
      <c r="Q134" s="341" t="n">
        <f aca="false">ImportsTimberSectorMinusCoreVPA!R$27</f>
        <v>0.0390174954074909</v>
      </c>
      <c r="R134" s="341" t="n">
        <f aca="false">ImportsTimberSectorMinusCoreVPA!S$27</f>
        <v>0.0191661329898286</v>
      </c>
      <c r="S134" s="341" t="n">
        <f aca="false">ImportsTimberSectorMinusCoreVPA!T$27</f>
        <v>0.0191661329898286</v>
      </c>
      <c r="T134" s="341" t="n">
        <f aca="false">ImportsTimberSectorMinusCoreVPA!U$27</f>
        <v>0.0191661329898286</v>
      </c>
      <c r="U134" s="341" t="n">
        <f aca="false">ImportsTimberSectorMinusCoreVPA!V$27</f>
        <v>0.0191661329898286</v>
      </c>
      <c r="V134" s="341" t="n">
        <f aca="false">ImportsTimberSectorMinusCoreVPA!W$27</f>
        <v>0.0191661329898286</v>
      </c>
      <c r="W134" s="341" t="n">
        <f aca="false">ImportsTimberSectorMinusCoreVPA!X$27</f>
        <v>0.0191661329898286</v>
      </c>
      <c r="X134" s="341" t="n">
        <f aca="false">ImportsTimberSectorMinusCoreVPA!Y$27</f>
        <v>0.0191661329898286</v>
      </c>
      <c r="Y134" s="341" t="n">
        <f aca="false">ImportsTimberSectorMinusCoreVPA!Z$27</f>
        <v>0.0191661329898286</v>
      </c>
      <c r="Z134" s="341" t="n">
        <f aca="false">ImportsTimberSectorMinusCoreVPA!AA$27</f>
        <v>0.0191661329898286</v>
      </c>
      <c r="AA134" s="341" t="n">
        <f aca="false">ImportsTimberSectorMinusCoreVPA!AB$27</f>
        <v>0.0191661329898286</v>
      </c>
      <c r="AB134" s="340"/>
      <c r="AC134" s="329"/>
      <c r="AD134" s="329"/>
      <c r="AE134" s="329"/>
      <c r="AF134" s="329"/>
      <c r="AG134" s="329"/>
      <c r="AH134" s="329"/>
      <c r="AI134" s="329"/>
      <c r="AJ134" s="329"/>
      <c r="AK134" s="329"/>
      <c r="AL134" s="329"/>
      <c r="AM134" s="329"/>
      <c r="AN134" s="329"/>
      <c r="AO134" s="329"/>
      <c r="AP134" s="329"/>
      <c r="AQ134" s="329"/>
      <c r="AR134" s="329"/>
      <c r="AS134" s="329"/>
      <c r="AT134" s="329"/>
      <c r="AU134" s="329"/>
      <c r="AV134" s="329"/>
      <c r="AW134" s="329"/>
      <c r="AX134" s="329"/>
      <c r="AY134" s="329"/>
      <c r="AZ134" s="329"/>
      <c r="BA134" s="329"/>
      <c r="BB134" s="329"/>
      <c r="BC134" s="343" t="n">
        <f aca="false">I134/I$129</f>
        <v>0.0839076539581147</v>
      </c>
      <c r="BD134" s="343" t="n">
        <f aca="false">J134/J$129</f>
        <v>0.162618157545517</v>
      </c>
      <c r="BE134" s="343" t="n">
        <f aca="false">K134/K$129</f>
        <v>0.0798709222611678</v>
      </c>
      <c r="BF134" s="343" t="n">
        <f aca="false">L134/L$129</f>
        <v>0.164772923817749</v>
      </c>
      <c r="BG134" s="343" t="n">
        <f aca="false">M134/M$129</f>
        <v>0.223843143493503</v>
      </c>
      <c r="BH134" s="343" t="n">
        <f aca="false">N134/N$129</f>
        <v>0.252955214010092</v>
      </c>
      <c r="BI134" s="343" t="n">
        <f aca="false">O134/O$129</f>
        <v>0.27690857666847</v>
      </c>
      <c r="BJ134" s="343" t="n">
        <f aca="false">P134/P$129</f>
        <v>0.236440354134476</v>
      </c>
      <c r="BK134" s="343" t="n">
        <f aca="false">Q134/Q$129</f>
        <v>0.284892249956379</v>
      </c>
    </row>
    <row r="135" customFormat="false" ht="12.9" hidden="false" customHeight="false" outlineLevel="0" collapsed="false">
      <c r="A135" s="345" t="str">
        <f aca="false">ImportsTimberSectorMinusCoreVPA!B$31</f>
        <v>Switzerland </v>
      </c>
      <c r="B135" s="341" t="n">
        <f aca="false">ImportsTimberSectorMinusCoreVPA!C$31</f>
        <v>0.0390967201283004</v>
      </c>
      <c r="C135" s="341" t="n">
        <f aca="false">ImportsTimberSectorMinusCoreVPA!D$31</f>
        <v>0.0265132204999569</v>
      </c>
      <c r="D135" s="341" t="n">
        <f aca="false">ImportsTimberSectorMinusCoreVPA!E$31</f>
        <v>0.0221757302631466</v>
      </c>
      <c r="E135" s="341" t="n">
        <f aca="false">ImportsTimberSectorMinusCoreVPA!F$31</f>
        <v>0.0300282070704445</v>
      </c>
      <c r="F135" s="341" t="n">
        <f aca="false">ImportsTimberSectorMinusCoreVPA!G$31</f>
        <v>0.0201938720758913</v>
      </c>
      <c r="G135" s="341" t="n">
        <f aca="false">ImportsTimberSectorMinusCoreVPA!H$31</f>
        <v>0.00245365911975646</v>
      </c>
      <c r="H135" s="341" t="n">
        <f aca="false">ImportsTimberSectorMinusCoreVPA!I$31</f>
        <v>0.00138693404514619</v>
      </c>
      <c r="I135" s="341" t="n">
        <f aca="false">ImportsTimberSectorMinusCoreVPA!J$31</f>
        <v>0.00159943798211674</v>
      </c>
      <c r="J135" s="341" t="n">
        <f aca="false">ImportsTimberSectorMinusCoreVPA!K$31</f>
        <v>0.00149043523565941</v>
      </c>
      <c r="K135" s="341" t="n">
        <f aca="false">ImportsTimberSectorMinusCoreVPA!L$31</f>
        <v>0.00152436071947174</v>
      </c>
      <c r="L135" s="341" t="n">
        <f aca="false">ImportsTimberSectorMinusCoreVPA!M$31</f>
        <v>0.00182842225012406</v>
      </c>
      <c r="M135" s="341" t="n">
        <f aca="false">ImportsTimberSectorMinusCoreVPA!N$31</f>
        <v>0.00100082396926293</v>
      </c>
      <c r="N135" s="341" t="n">
        <f aca="false">ImportsTimberSectorMinusCoreVPA!O$31</f>
        <v>0.000788959287550428</v>
      </c>
      <c r="O135" s="341" t="n">
        <f aca="false">ImportsTimberSectorMinusCoreVPA!P$31</f>
        <v>0.000862278679697932</v>
      </c>
      <c r="P135" s="341" t="n">
        <f aca="false">ImportsTimberSectorMinusCoreVPA!Q$31</f>
        <v>0.00100994270782923</v>
      </c>
      <c r="Q135" s="341" t="n">
        <f aca="false">ImportsTimberSectorMinusCoreVPA!R$31</f>
        <v>0.000586983011134107</v>
      </c>
      <c r="R135" s="341" t="n">
        <f aca="false">ImportsTimberSectorMinusCoreVPA!S$31</f>
        <v>0.000552613567227434</v>
      </c>
      <c r="S135" s="341" t="n">
        <f aca="false">ImportsTimberSectorMinusCoreVPA!T$31</f>
        <v>0.000552613567227434</v>
      </c>
      <c r="T135" s="341" t="n">
        <f aca="false">ImportsTimberSectorMinusCoreVPA!U$31</f>
        <v>0.000552613567227434</v>
      </c>
      <c r="U135" s="341" t="n">
        <f aca="false">ImportsTimberSectorMinusCoreVPA!V$31</f>
        <v>0.000552613567227434</v>
      </c>
      <c r="V135" s="341" t="n">
        <f aca="false">ImportsTimberSectorMinusCoreVPA!W$31</f>
        <v>0.000552613567227434</v>
      </c>
      <c r="W135" s="341" t="n">
        <f aca="false">ImportsTimberSectorMinusCoreVPA!X$31</f>
        <v>0.000552613567227434</v>
      </c>
      <c r="X135" s="341" t="n">
        <f aca="false">ImportsTimberSectorMinusCoreVPA!Y$31</f>
        <v>0.000552613567227434</v>
      </c>
      <c r="Y135" s="341" t="n">
        <f aca="false">ImportsTimberSectorMinusCoreVPA!Z$31</f>
        <v>0.000552613567227434</v>
      </c>
      <c r="Z135" s="341" t="n">
        <f aca="false">ImportsTimberSectorMinusCoreVPA!AA$31</f>
        <v>0.000552613567227434</v>
      </c>
      <c r="AA135" s="341" t="n">
        <f aca="false">ImportsTimberSectorMinusCoreVPA!AB$31</f>
        <v>0.000552613567227434</v>
      </c>
      <c r="AB135" s="340"/>
      <c r="AC135" s="329"/>
      <c r="AD135" s="329"/>
      <c r="AE135" s="329"/>
      <c r="AF135" s="329"/>
      <c r="AG135" s="329"/>
      <c r="AH135" s="329"/>
      <c r="AI135" s="329"/>
      <c r="AJ135" s="329"/>
      <c r="AK135" s="329"/>
      <c r="AL135" s="329"/>
      <c r="AM135" s="329"/>
      <c r="AN135" s="329"/>
      <c r="AO135" s="329"/>
      <c r="AP135" s="329"/>
      <c r="AQ135" s="329"/>
      <c r="AR135" s="329"/>
      <c r="AS135" s="329"/>
      <c r="AT135" s="329"/>
      <c r="AU135" s="329"/>
      <c r="AV135" s="329"/>
      <c r="AW135" s="329"/>
      <c r="AX135" s="329"/>
      <c r="AY135" s="329"/>
      <c r="AZ135" s="329"/>
      <c r="BA135" s="329"/>
      <c r="BB135" s="329"/>
      <c r="BC135" s="343" t="n">
        <f aca="false">I135/I$129</f>
        <v>0.00885434777733156</v>
      </c>
      <c r="BD135" s="343" t="n">
        <f aca="false">J135/J$129</f>
        <v>0.0118522050710186</v>
      </c>
      <c r="BE135" s="343" t="n">
        <f aca="false">K135/K$129</f>
        <v>0.00800034607135068</v>
      </c>
      <c r="BF135" s="343" t="n">
        <f aca="false">L135/L$129</f>
        <v>0.0171627254347486</v>
      </c>
      <c r="BG135" s="343" t="n">
        <f aca="false">M135/M$129</f>
        <v>0.0112810044392175</v>
      </c>
      <c r="BH135" s="343" t="n">
        <f aca="false">N135/N$129</f>
        <v>0.00942666766326952</v>
      </c>
      <c r="BI135" s="343" t="n">
        <f aca="false">O135/O$129</f>
        <v>0.0122079648343314</v>
      </c>
      <c r="BJ135" s="343" t="n">
        <f aca="false">P135/P$129</f>
        <v>0.0150587812390304</v>
      </c>
      <c r="BK135" s="343" t="n">
        <f aca="false">Q135/Q$129</f>
        <v>0.00428594682927957</v>
      </c>
    </row>
    <row r="136" customFormat="false" ht="12.9" hidden="false" customHeight="false" outlineLevel="0" collapsed="false">
      <c r="A136" s="345" t="str">
        <f aca="false">ImportsTimberSectorMinusCoreVPA!B$28</f>
        <v>Ukraine </v>
      </c>
      <c r="B136" s="341" t="n">
        <f aca="false">ImportsTimberSectorMinusCoreVPA!C$28</f>
        <v>0.0291094398752141</v>
      </c>
      <c r="C136" s="341" t="n">
        <f aca="false">ImportsTimberSectorMinusCoreVPA!D$28</f>
        <v>0.152211025158194</v>
      </c>
      <c r="D136" s="341" t="n">
        <f aca="false">ImportsTimberSectorMinusCoreVPA!E$28</f>
        <v>0.00861474550010721</v>
      </c>
      <c r="E136" s="341" t="n">
        <f aca="false">ImportsTimberSectorMinusCoreVPA!F$28</f>
        <v>0.0067455095369966</v>
      </c>
      <c r="F136" s="341" t="n">
        <f aca="false">ImportsTimberSectorMinusCoreVPA!G$28</f>
        <v>0.0116752967623142</v>
      </c>
      <c r="G136" s="341" t="n">
        <f aca="false">ImportsTimberSectorMinusCoreVPA!H$28</f>
        <v>0.0128482310672616</v>
      </c>
      <c r="H136" s="341" t="n">
        <f aca="false">ImportsTimberSectorMinusCoreVPA!I$28</f>
        <v>0.017912046550175</v>
      </c>
      <c r="I136" s="341" t="n">
        <f aca="false">ImportsTimberSectorMinusCoreVPA!J$28</f>
        <v>0.0251184882006563</v>
      </c>
      <c r="J136" s="341" t="n">
        <f aca="false">ImportsTimberSectorMinusCoreVPA!K$28</f>
        <v>0.0444120169309034</v>
      </c>
      <c r="K136" s="341" t="n">
        <f aca="false">ImportsTimberSectorMinusCoreVPA!L$28</f>
        <v>0.124123046212412</v>
      </c>
      <c r="L136" s="341" t="n">
        <f aca="false">ImportsTimberSectorMinusCoreVPA!M$28</f>
        <v>0.0427327356814178</v>
      </c>
      <c r="M136" s="341" t="n">
        <f aca="false">ImportsTimberSectorMinusCoreVPA!N$28</f>
        <v>0.0260565783148389</v>
      </c>
      <c r="N136" s="341" t="n">
        <f aca="false">ImportsTimberSectorMinusCoreVPA!O$28</f>
        <v>0.0243082567734086</v>
      </c>
      <c r="O136" s="341" t="n">
        <f aca="false">ImportsTimberSectorMinusCoreVPA!P$28</f>
        <v>0.0210062176060397</v>
      </c>
      <c r="P136" s="341" t="n">
        <f aca="false">ImportsTimberSectorMinusCoreVPA!Q$28</f>
        <v>0.0275485980000001</v>
      </c>
      <c r="Q136" s="341" t="n">
        <f aca="false">ImportsTimberSectorMinusCoreVPA!R$28</f>
        <v>0.0590076342499998</v>
      </c>
      <c r="R136" s="341" t="n">
        <f aca="false">ImportsTimberSectorMinusCoreVPA!S$28</f>
        <v>0.0825247515288464</v>
      </c>
      <c r="S136" s="341" t="n">
        <f aca="false">ImportsTimberSectorMinusCoreVPA!T$28</f>
        <v>0.0825247515288464</v>
      </c>
      <c r="T136" s="341" t="n">
        <f aca="false">ImportsTimberSectorMinusCoreVPA!U$28</f>
        <v>0.0825247515288464</v>
      </c>
      <c r="U136" s="341" t="n">
        <f aca="false">ImportsTimberSectorMinusCoreVPA!V$28</f>
        <v>0.0825247515288464</v>
      </c>
      <c r="V136" s="341" t="n">
        <f aca="false">ImportsTimberSectorMinusCoreVPA!W$28</f>
        <v>0.0825247515288464</v>
      </c>
      <c r="W136" s="341" t="n">
        <f aca="false">ImportsTimberSectorMinusCoreVPA!X$28</f>
        <v>0.0825247515288464</v>
      </c>
      <c r="X136" s="341" t="n">
        <f aca="false">ImportsTimberSectorMinusCoreVPA!Y$28</f>
        <v>0.0825247515288464</v>
      </c>
      <c r="Y136" s="341" t="n">
        <f aca="false">ImportsTimberSectorMinusCoreVPA!Z$28</f>
        <v>0.0825247515288464</v>
      </c>
      <c r="Z136" s="341" t="n">
        <f aca="false">ImportsTimberSectorMinusCoreVPA!AA$28</f>
        <v>0.0825247515288464</v>
      </c>
      <c r="AA136" s="341" t="n">
        <f aca="false">ImportsTimberSectorMinusCoreVPA!AB$28</f>
        <v>0.0825247515288464</v>
      </c>
      <c r="AB136" s="340"/>
      <c r="AC136" s="329"/>
      <c r="AD136" s="329"/>
      <c r="AE136" s="329"/>
      <c r="AF136" s="329"/>
      <c r="AG136" s="329"/>
      <c r="AH136" s="329"/>
      <c r="AI136" s="329"/>
      <c r="AJ136" s="329"/>
      <c r="AK136" s="329"/>
      <c r="AL136" s="329"/>
      <c r="AM136" s="329"/>
      <c r="AN136" s="329"/>
      <c r="AO136" s="329"/>
      <c r="AP136" s="329"/>
      <c r="AQ136" s="329"/>
      <c r="AR136" s="329"/>
      <c r="AS136" s="329"/>
      <c r="AT136" s="329"/>
      <c r="AU136" s="329"/>
      <c r="AV136" s="329"/>
      <c r="AW136" s="329"/>
      <c r="AX136" s="329"/>
      <c r="AY136" s="329"/>
      <c r="AZ136" s="329"/>
      <c r="BA136" s="329"/>
      <c r="BB136" s="329"/>
      <c r="BC136" s="343" t="n">
        <f aca="false">I136/I$129</f>
        <v>0.139053738035576</v>
      </c>
      <c r="BD136" s="343" t="n">
        <f aca="false">J136/J$129</f>
        <v>0.353172227607548</v>
      </c>
      <c r="BE136" s="343" t="n">
        <f aca="false">K136/K$129</f>
        <v>0.651438542363962</v>
      </c>
      <c r="BF136" s="343" t="n">
        <f aca="false">L136/L$129</f>
        <v>0.401116432227893</v>
      </c>
      <c r="BG136" s="343" t="n">
        <f aca="false">M136/M$129</f>
        <v>0.293702373911963</v>
      </c>
      <c r="BH136" s="343" t="n">
        <f aca="false">N136/N$129</f>
        <v>0.290440662391843</v>
      </c>
      <c r="BI136" s="343" t="n">
        <f aca="false">O136/O$129</f>
        <v>0.297401723914456</v>
      </c>
      <c r="BJ136" s="343" t="n">
        <f aca="false">P136/P$129</f>
        <v>0.410764202274076</v>
      </c>
      <c r="BK136" s="343" t="n">
        <f aca="false">Q136/Q$129</f>
        <v>0.430853326450525</v>
      </c>
    </row>
    <row r="137" customFormat="false" ht="12.9" hidden="false" customHeight="false" outlineLevel="0" collapsed="false">
      <c r="A137" s="338" t="s">
        <v>134</v>
      </c>
      <c r="B137" s="341" t="n">
        <f aca="false">B129-SUM(B131:B136)</f>
        <v>0.0142476583146967</v>
      </c>
      <c r="C137" s="341" t="n">
        <f aca="false">C129-SUM(C131:C136)</f>
        <v>0.0121712694034417</v>
      </c>
      <c r="D137" s="341" t="n">
        <f aca="false">D129-SUM(D131:D136)</f>
        <v>0.0155566215614736</v>
      </c>
      <c r="E137" s="341" t="n">
        <f aca="false">E129-SUM(E131:E136)</f>
        <v>0.021968020347397</v>
      </c>
      <c r="F137" s="341" t="n">
        <f aca="false">F129-SUM(F131:F136)</f>
        <v>0.0282914761549912</v>
      </c>
      <c r="G137" s="341" t="n">
        <f aca="false">G129-SUM(G131:G136)</f>
        <v>0.0271185020207323</v>
      </c>
      <c r="H137" s="341" t="n">
        <f aca="false">H129-SUM(H131:H136)</f>
        <v>0.0178902717285124</v>
      </c>
      <c r="I137" s="341" t="n">
        <f aca="false">I129-SUM(I131:I136)</f>
        <v>0.0168882467814935</v>
      </c>
      <c r="J137" s="341" t="n">
        <f aca="false">J129-SUM(J131:J136)</f>
        <v>0.0151036306900808</v>
      </c>
      <c r="K137" s="341" t="n">
        <f aca="false">K129-SUM(K131:K136)</f>
        <v>0.013437399002533</v>
      </c>
      <c r="L137" s="341" t="n">
        <f aca="false">L129-SUM(L131:L136)</f>
        <v>0.010840680934576</v>
      </c>
      <c r="M137" s="341" t="n">
        <f aca="false">M129-SUM(M131:M136)</f>
        <v>0.0110518949971997</v>
      </c>
      <c r="N137" s="341" t="n">
        <f aca="false">N129-SUM(N131:N136)</f>
        <v>0.00991380432339292</v>
      </c>
      <c r="O137" s="341" t="n">
        <f aca="false">O129-SUM(O131:O136)</f>
        <v>0.00794032857892242</v>
      </c>
      <c r="P137" s="341" t="n">
        <f aca="false">P129-SUM(P131:P136)</f>
        <v>0.00901038640059844</v>
      </c>
      <c r="Q137" s="341" t="n">
        <f aca="false">Q129-SUM(Q131:Q136)</f>
        <v>0.0116185332544008</v>
      </c>
      <c r="R137" s="341" t="n">
        <f aca="false">R129-SUM(R131:R136)</f>
        <v>0.0117397448797687</v>
      </c>
      <c r="S137" s="341" t="n">
        <f aca="false">S129-SUM(S131:S136)</f>
        <v>0.0117397448797687</v>
      </c>
      <c r="T137" s="341" t="n">
        <f aca="false">T129-SUM(T131:T136)</f>
        <v>0.0117397448797687</v>
      </c>
      <c r="U137" s="341" t="n">
        <f aca="false">U129-SUM(U131:U136)</f>
        <v>0.0117397448797687</v>
      </c>
      <c r="V137" s="341" t="n">
        <f aca="false">V129-SUM(V131:V136)</f>
        <v>0.0117397448797687</v>
      </c>
      <c r="W137" s="341" t="n">
        <f aca="false">W129-SUM(W131:W136)</f>
        <v>0.0117397448797687</v>
      </c>
      <c r="X137" s="341" t="n">
        <f aca="false">X129-SUM(X131:X136)</f>
        <v>0.0117397448797687</v>
      </c>
      <c r="Y137" s="341" t="n">
        <f aca="false">Y129-SUM(Y131:Y136)</f>
        <v>0.0117397448797687</v>
      </c>
      <c r="Z137" s="341" t="n">
        <f aca="false">Z129-SUM(Z131:Z136)</f>
        <v>0.0117397448797687</v>
      </c>
      <c r="AA137" s="341" t="n">
        <f aca="false">AA129-SUM(AA131:AA136)</f>
        <v>0.0117397448797687</v>
      </c>
      <c r="AB137" s="329"/>
      <c r="BC137" s="343" t="n">
        <f aca="false">I137/I$129</f>
        <v>0.0934918465265191</v>
      </c>
      <c r="BD137" s="343" t="n">
        <f aca="false">J137/J$129</f>
        <v>0.12010674732644</v>
      </c>
      <c r="BE137" s="343" t="n">
        <f aca="false">K137/K$129</f>
        <v>0.0705238864698257</v>
      </c>
      <c r="BF137" s="343" t="n">
        <f aca="false">L137/L$129</f>
        <v>0.101757474452751</v>
      </c>
      <c r="BG137" s="343" t="n">
        <f aca="false">M137/M$129</f>
        <v>0.12457383151704</v>
      </c>
      <c r="BH137" s="343" t="n">
        <f aca="false">N137/N$129</f>
        <v>0.118452422209855</v>
      </c>
      <c r="BI137" s="343" t="n">
        <f aca="false">O137/O$129</f>
        <v>0.112417544753025</v>
      </c>
      <c r="BJ137" s="343" t="n">
        <f aca="false">P137/P$129</f>
        <v>0.134349638483344</v>
      </c>
      <c r="BK137" s="343" t="n">
        <f aca="false">Q137/Q$129</f>
        <v>0.0848345093776512</v>
      </c>
    </row>
    <row r="138" customFormat="false" ht="12.9" hidden="false" customHeight="false" outlineLevel="0" collapsed="false">
      <c r="A138" s="338"/>
      <c r="B138" s="340"/>
      <c r="C138" s="340"/>
      <c r="D138" s="340"/>
      <c r="E138" s="340"/>
      <c r="F138" s="340"/>
      <c r="G138" s="340"/>
      <c r="H138" s="340"/>
      <c r="I138" s="340"/>
      <c r="J138" s="340"/>
      <c r="K138" s="340"/>
      <c r="L138" s="340"/>
      <c r="M138" s="340"/>
      <c r="N138" s="340"/>
      <c r="O138" s="340"/>
      <c r="P138" s="340"/>
      <c r="Q138" s="340"/>
      <c r="R138" s="340"/>
      <c r="S138" s="340"/>
      <c r="T138" s="340"/>
      <c r="U138" s="340"/>
      <c r="V138" s="340"/>
      <c r="W138" s="340"/>
      <c r="X138" s="340"/>
      <c r="Y138" s="340"/>
      <c r="Z138" s="340"/>
      <c r="AA138" s="340"/>
      <c r="AB138" s="329"/>
    </row>
    <row r="139" customFormat="false" ht="12.9" hidden="false" customHeight="false" outlineLevel="0" collapsed="false">
      <c r="A139" s="338"/>
      <c r="B139" s="340"/>
      <c r="C139" s="340"/>
      <c r="D139" s="340"/>
      <c r="E139" s="340"/>
      <c r="F139" s="340"/>
      <c r="G139" s="340"/>
      <c r="H139" s="340"/>
      <c r="I139" s="340"/>
      <c r="J139" s="340"/>
      <c r="K139" s="340"/>
      <c r="L139" s="340"/>
      <c r="M139" s="340"/>
      <c r="N139" s="340"/>
      <c r="O139" s="340"/>
      <c r="P139" s="340"/>
      <c r="Q139" s="340"/>
      <c r="R139" s="340"/>
      <c r="S139" s="340"/>
      <c r="T139" s="340"/>
      <c r="U139" s="340"/>
      <c r="V139" s="340"/>
      <c r="W139" s="340"/>
      <c r="X139" s="340"/>
      <c r="Y139" s="340"/>
      <c r="Z139" s="340"/>
      <c r="AA139" s="340"/>
      <c r="AB139" s="340"/>
    </row>
    <row r="140" customFormat="false" ht="12.9" hidden="false" customHeight="false" outlineLevel="0" collapsed="false">
      <c r="A140" s="338"/>
      <c r="B140" s="340"/>
      <c r="C140" s="340"/>
      <c r="D140" s="340"/>
      <c r="E140" s="340"/>
      <c r="F140" s="340"/>
      <c r="G140" s="340"/>
      <c r="H140" s="340"/>
      <c r="I140" s="340"/>
      <c r="J140" s="340"/>
      <c r="K140" s="340"/>
      <c r="L140" s="340"/>
      <c r="M140" s="340"/>
      <c r="N140" s="340"/>
      <c r="O140" s="340"/>
      <c r="P140" s="340"/>
      <c r="Q140" s="340"/>
      <c r="R140" s="340"/>
      <c r="S140" s="340"/>
      <c r="T140" s="340"/>
      <c r="U140" s="340"/>
      <c r="V140" s="340"/>
      <c r="W140" s="340"/>
      <c r="X140" s="340"/>
      <c r="Y140" s="340"/>
      <c r="Z140" s="340"/>
      <c r="AA140" s="340"/>
      <c r="AB140" s="340"/>
    </row>
    <row r="141" customFormat="false" ht="12.9" hidden="false" customHeight="false" outlineLevel="0" collapsed="false">
      <c r="A141" s="329"/>
      <c r="B141" s="329"/>
      <c r="C141" s="329"/>
      <c r="D141" s="329"/>
      <c r="E141" s="329"/>
      <c r="F141" s="329"/>
      <c r="G141" s="329"/>
      <c r="H141" s="329"/>
      <c r="I141" s="329"/>
      <c r="J141" s="329"/>
      <c r="K141" s="329"/>
      <c r="L141" s="329"/>
      <c r="M141" s="329"/>
      <c r="N141" s="329"/>
      <c r="O141" s="329"/>
      <c r="P141" s="329"/>
      <c r="Q141" s="329"/>
      <c r="R141" s="329"/>
      <c r="S141" s="329"/>
      <c r="T141" s="329"/>
      <c r="U141" s="329"/>
      <c r="V141" s="329"/>
      <c r="W141" s="329"/>
      <c r="X141" s="329"/>
      <c r="Y141" s="329"/>
      <c r="Z141" s="329"/>
      <c r="AA141" s="329"/>
      <c r="AB141" s="340"/>
    </row>
    <row r="143" customFormat="false" ht="12.9" hidden="false" customHeight="false" outlineLevel="0" collapsed="false">
      <c r="A143" s="344" t="str">
        <f aca="false">A131</f>
        <v>Belarus </v>
      </c>
      <c r="B143" s="344"/>
      <c r="C143" s="344"/>
      <c r="D143" s="344"/>
      <c r="E143" s="344"/>
      <c r="F143" s="344"/>
      <c r="G143" s="344"/>
      <c r="H143" s="344"/>
      <c r="I143" s="344"/>
      <c r="J143" s="344"/>
      <c r="K143" s="344"/>
      <c r="L143" s="344"/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4"/>
      <c r="Y143" s="344"/>
      <c r="Z143" s="344"/>
      <c r="AA143" s="344"/>
      <c r="AB143" s="344"/>
      <c r="AC143" s="341" t="n">
        <f aca="false">ImportsTimberSectorMinusCoreVPA!AD$26</f>
        <v>0.000881220086913</v>
      </c>
      <c r="AD143" s="341" t="n">
        <f aca="false">ImportsTimberSectorMinusCoreVPA!AE$26</f>
        <v>0.001394982082</v>
      </c>
      <c r="AE143" s="341" t="n">
        <f aca="false">ImportsTimberSectorMinusCoreVPA!AF$26</f>
        <v>0.0012305272464</v>
      </c>
      <c r="AF143" s="341" t="n">
        <f aca="false">ImportsTimberSectorMinusCoreVPA!AG$26</f>
        <v>0.0025717356896</v>
      </c>
      <c r="AG143" s="341" t="n">
        <f aca="false">ImportsTimberSectorMinusCoreVPA!AH$26</f>
        <v>0.0045588835488</v>
      </c>
      <c r="AH143" s="341" t="n">
        <f aca="false">ImportsTimberSectorMinusCoreVPA!AI$26</f>
        <v>0.0066793477179</v>
      </c>
      <c r="AI143" s="341" t="n">
        <f aca="false">ImportsTimberSectorMinusCoreVPA!AJ$26</f>
        <v>0.0095716472296</v>
      </c>
      <c r="AJ143" s="341" t="n">
        <f aca="false">ImportsTimberSectorMinusCoreVPA!AK$26</f>
        <v>0.010821810625</v>
      </c>
      <c r="AK143" s="341" t="n">
        <f aca="false">ImportsTimberSectorMinusCoreVPA!AL$26</f>
        <v>0.0063111380848</v>
      </c>
      <c r="AL143" s="341" t="n">
        <f aca="false">ImportsTimberSectorMinusCoreVPA!AM$26</f>
        <v>0.0039075573064</v>
      </c>
      <c r="AM143" s="341" t="n">
        <f aca="false">ImportsTimberSectorMinusCoreVPA!AN$26</f>
        <v>0.0025866501606</v>
      </c>
      <c r="AN143" s="341" t="n">
        <f aca="false">ImportsTimberSectorMinusCoreVPA!AO$26</f>
        <v>0.00297857376</v>
      </c>
      <c r="AO143" s="341" t="n">
        <f aca="false">ImportsTimberSectorMinusCoreVPA!AP$26</f>
        <v>0.001507738496</v>
      </c>
      <c r="AP143" s="341" t="n">
        <f aca="false">ImportsTimberSectorMinusCoreVPA!AQ$26</f>
        <v>0.0007398778695</v>
      </c>
      <c r="AQ143" s="341" t="n">
        <f aca="false">ImportsTimberSectorMinusCoreVPA!AR$26</f>
        <v>0.001239466587</v>
      </c>
      <c r="AR143" s="341" t="n">
        <f aca="false">ImportsTimberSectorMinusCoreVPA!AS$26</f>
        <v>0.002058643965</v>
      </c>
      <c r="AS143" s="341" t="n">
        <f aca="false">ImportsTimberSectorMinusCoreVPA!AT$26</f>
        <v>0.002723804175</v>
      </c>
      <c r="AT143" s="341" t="n">
        <f aca="false">ImportsTimberSectorMinusCoreVPA!AU$26</f>
        <v>0</v>
      </c>
      <c r="AU143" s="341" t="n">
        <f aca="false">ImportsTimberSectorMinusCoreVPA!AV$26</f>
        <v>0</v>
      </c>
      <c r="AV143" s="341" t="n">
        <f aca="false">ImportsTimberSectorMinusCoreVPA!AW$26</f>
        <v>0</v>
      </c>
      <c r="AW143" s="341" t="n">
        <f aca="false">ImportsTimberSectorMinusCoreVPA!AX$26</f>
        <v>0</v>
      </c>
      <c r="AX143" s="341" t="n">
        <f aca="false">ImportsTimberSectorMinusCoreVPA!AY$26</f>
        <v>0</v>
      </c>
      <c r="AY143" s="341" t="n">
        <f aca="false">ImportsTimberSectorMinusCoreVPA!AZ$26</f>
        <v>0</v>
      </c>
      <c r="AZ143" s="341" t="n">
        <f aca="false">ImportsTimberSectorMinusCoreVPA!BA$26</f>
        <v>0</v>
      </c>
      <c r="BA143" s="341" t="n">
        <f aca="false">ImportsTimberSectorMinusCoreVPA!BB$26</f>
        <v>0</v>
      </c>
      <c r="BB143" s="341" t="n">
        <f aca="false">ImportsTimberSectorMinusCoreVPA!BC$26</f>
        <v>0</v>
      </c>
      <c r="BC143" s="343" t="n">
        <f aca="false">AJ143/AJ$129</f>
        <v>0.189159741230193</v>
      </c>
      <c r="BD143" s="343" t="n">
        <f aca="false">AK143/AK$129</f>
        <v>0.12805894579995</v>
      </c>
      <c r="BE143" s="343" t="n">
        <f aca="false">AL143/AL$129</f>
        <v>0.0844989376396722</v>
      </c>
      <c r="BF143" s="343" t="n">
        <f aca="false">AM143/AM$129</f>
        <v>0.0908979323463584</v>
      </c>
      <c r="BG143" s="343" t="n">
        <f aca="false">AN143/AN$129</f>
        <v>0.090045425887952</v>
      </c>
      <c r="BH143" s="343" t="n">
        <f aca="false">AO143/AO$129</f>
        <v>0.0514075506701814</v>
      </c>
      <c r="BI143" s="343" t="n">
        <f aca="false">AP143/AP$129</f>
        <v>0.0328286876980844</v>
      </c>
      <c r="BJ143" s="343" t="n">
        <f aca="false">AQ143/AQ$129</f>
        <v>0.0545141955249817</v>
      </c>
      <c r="BK143" s="343" t="n">
        <f aca="false">AR143/AR$129</f>
        <v>0.0656919832073636</v>
      </c>
    </row>
    <row r="144" customFormat="false" ht="12.9" hidden="false" customHeight="false" outlineLevel="0" collapsed="false">
      <c r="A144" s="344" t="str">
        <f aca="false">A132</f>
        <v>China </v>
      </c>
      <c r="AC144" s="341" t="n">
        <f aca="false">ImportsTimberSectorMinusCoreVPA!AD$10</f>
        <v>0.002010690723192</v>
      </c>
      <c r="AD144" s="341" t="n">
        <f aca="false">ImportsTimberSectorMinusCoreVPA!AE$10</f>
        <v>0.0023429576656</v>
      </c>
      <c r="AE144" s="341" t="n">
        <f aca="false">ImportsTimberSectorMinusCoreVPA!AF$10</f>
        <v>0.003340275264</v>
      </c>
      <c r="AF144" s="341" t="n">
        <f aca="false">ImportsTimberSectorMinusCoreVPA!AG$10</f>
        <v>0.0071455890464</v>
      </c>
      <c r="AG144" s="341" t="n">
        <f aca="false">ImportsTimberSectorMinusCoreVPA!AH$10</f>
        <v>0.0086711559977</v>
      </c>
      <c r="AH144" s="341" t="n">
        <f aca="false">ImportsTimberSectorMinusCoreVPA!AI$10</f>
        <v>0.0105484203396</v>
      </c>
      <c r="AI144" s="341" t="n">
        <f aca="false">ImportsTimberSectorMinusCoreVPA!AJ$10</f>
        <v>0.0119515943392</v>
      </c>
      <c r="AJ144" s="341" t="n">
        <f aca="false">ImportsTimberSectorMinusCoreVPA!AK$10</f>
        <v>0.012064686924</v>
      </c>
      <c r="AK144" s="341" t="n">
        <f aca="false">ImportsTimberSectorMinusCoreVPA!AL$10</f>
        <v>0.0120014382524</v>
      </c>
      <c r="AL144" s="341" t="n">
        <f aca="false">ImportsTimberSectorMinusCoreVPA!AM$10</f>
        <v>0.0073561933324</v>
      </c>
      <c r="AM144" s="341" t="n">
        <f aca="false">ImportsTimberSectorMinusCoreVPA!AN$10</f>
        <v>0.0055209903345</v>
      </c>
      <c r="AN144" s="341" t="n">
        <f aca="false">ImportsTimberSectorMinusCoreVPA!AO$10</f>
        <v>0.006425490096</v>
      </c>
      <c r="AO144" s="341" t="n">
        <f aca="false">ImportsTimberSectorMinusCoreVPA!AP$10</f>
        <v>0.0048092556512</v>
      </c>
      <c r="AP144" s="341" t="n">
        <f aca="false">ImportsTimberSectorMinusCoreVPA!AQ$10</f>
        <v>0.003523143837</v>
      </c>
      <c r="AQ144" s="341" t="n">
        <f aca="false">ImportsTimberSectorMinusCoreVPA!AR$10</f>
        <v>0.0041887086885</v>
      </c>
      <c r="AR144" s="341" t="n">
        <f aca="false">ImportsTimberSectorMinusCoreVPA!AS$10</f>
        <v>0.004406421411</v>
      </c>
      <c r="AS144" s="341" t="n">
        <f aca="false">ImportsTimberSectorMinusCoreVPA!AT$10</f>
        <v>0.0049056357961</v>
      </c>
      <c r="AT144" s="341" t="n">
        <f aca="false">ImportsTimberSectorMinusCoreVPA!AU$10</f>
        <v>0</v>
      </c>
      <c r="AU144" s="341" t="n">
        <f aca="false">ImportsTimberSectorMinusCoreVPA!AV$10</f>
        <v>0</v>
      </c>
      <c r="AV144" s="341" t="n">
        <f aca="false">ImportsTimberSectorMinusCoreVPA!AW$10</f>
        <v>0</v>
      </c>
      <c r="AW144" s="341" t="n">
        <f aca="false">ImportsTimberSectorMinusCoreVPA!AX$10</f>
        <v>0</v>
      </c>
      <c r="AX144" s="341" t="n">
        <f aca="false">ImportsTimberSectorMinusCoreVPA!AY$10</f>
        <v>0</v>
      </c>
      <c r="AY144" s="341" t="n">
        <f aca="false">ImportsTimberSectorMinusCoreVPA!AZ$10</f>
        <v>0</v>
      </c>
      <c r="AZ144" s="341" t="n">
        <f aca="false">ImportsTimberSectorMinusCoreVPA!BA$10</f>
        <v>0</v>
      </c>
      <c r="BA144" s="341" t="n">
        <f aca="false">ImportsTimberSectorMinusCoreVPA!BB$10</f>
        <v>0</v>
      </c>
      <c r="BB144" s="341" t="n">
        <f aca="false">ImportsTimberSectorMinusCoreVPA!BC$10</f>
        <v>0</v>
      </c>
      <c r="BC144" s="343" t="n">
        <f aca="false">AJ144/AJ$129</f>
        <v>0.210884586290488</v>
      </c>
      <c r="BD144" s="343" t="n">
        <f aca="false">AK144/AK$129</f>
        <v>0.243520504548467</v>
      </c>
      <c r="BE144" s="343" t="n">
        <f aca="false">AL144/AL$129</f>
        <v>0.159073936200953</v>
      </c>
      <c r="BF144" s="343" t="n">
        <f aca="false">AM144/AM$129</f>
        <v>0.194014101154627</v>
      </c>
      <c r="BG144" s="343" t="n">
        <f aca="false">AN144/AN$129</f>
        <v>0.19424934174977</v>
      </c>
      <c r="BH144" s="343" t="n">
        <f aca="false">AO144/AO$129</f>
        <v>0.163975420293918</v>
      </c>
      <c r="BI144" s="343" t="n">
        <f aca="false">AP144/AP$129</f>
        <v>0.156323352147924</v>
      </c>
      <c r="BJ144" s="343" t="n">
        <f aca="false">AQ144/AQ$129</f>
        <v>0.184227704753834</v>
      </c>
      <c r="BK144" s="343" t="n">
        <f aca="false">AR144/AR$129</f>
        <v>0.140610307686681</v>
      </c>
    </row>
    <row r="145" customFormat="false" ht="12.9" hidden="false" customHeight="false" outlineLevel="0" collapsed="false">
      <c r="A145" s="344" t="str">
        <f aca="false">A133</f>
        <v>Russia</v>
      </c>
      <c r="AC145" s="341" t="n">
        <f aca="false">ImportsTimberSectorMinusCoreVPA!AD$24</f>
        <v>0.000542107261445995</v>
      </c>
      <c r="AD145" s="341" t="n">
        <f aca="false">ImportsTimberSectorMinusCoreVPA!AE$24</f>
        <v>0.0016994753348</v>
      </c>
      <c r="AE145" s="341" t="n">
        <f aca="false">ImportsTimberSectorMinusCoreVPA!AF$24</f>
        <v>0.0010201823088</v>
      </c>
      <c r="AF145" s="341" t="n">
        <f aca="false">ImportsTimberSectorMinusCoreVPA!AG$24</f>
        <v>0.0015056509552</v>
      </c>
      <c r="AG145" s="341" t="n">
        <f aca="false">ImportsTimberSectorMinusCoreVPA!AH$24</f>
        <v>0.0012794394669</v>
      </c>
      <c r="AH145" s="341" t="n">
        <f aca="false">ImportsTimberSectorMinusCoreVPA!AI$24</f>
        <v>0.0011931491286</v>
      </c>
      <c r="AI145" s="341" t="n">
        <f aca="false">ImportsTimberSectorMinusCoreVPA!AJ$24</f>
        <v>0.0040635221364</v>
      </c>
      <c r="AJ145" s="341" t="n">
        <f aca="false">ImportsTimberSectorMinusCoreVPA!AK$24</f>
        <v>0.0126807170805</v>
      </c>
      <c r="AK145" s="341" t="n">
        <f aca="false">ImportsTimberSectorMinusCoreVPA!AL$24</f>
        <v>0.0040822068708</v>
      </c>
      <c r="AL145" s="341" t="n">
        <f aca="false">ImportsTimberSectorMinusCoreVPA!AM$24</f>
        <v>0.0041758387176</v>
      </c>
      <c r="AM145" s="341" t="n">
        <f aca="false">ImportsTimberSectorMinusCoreVPA!AN$24</f>
        <v>0.0047147340627</v>
      </c>
      <c r="AN145" s="341" t="n">
        <f aca="false">ImportsTimberSectorMinusCoreVPA!AO$24</f>
        <v>0.005468918832</v>
      </c>
      <c r="AO145" s="341" t="n">
        <f aca="false">ImportsTimberSectorMinusCoreVPA!AP$24</f>
        <v>0.0066851060496</v>
      </c>
      <c r="AP145" s="341" t="n">
        <f aca="false">ImportsTimberSectorMinusCoreVPA!AQ$24</f>
        <v>0.0055331806878</v>
      </c>
      <c r="AQ145" s="341" t="n">
        <f aca="false">ImportsTimberSectorMinusCoreVPA!AR$24</f>
        <v>0.0013125938695</v>
      </c>
      <c r="AR145" s="341" t="n">
        <f aca="false">ImportsTimberSectorMinusCoreVPA!AS$24</f>
        <v>0.002988811042</v>
      </c>
      <c r="AS145" s="341" t="n">
        <f aca="false">ImportsTimberSectorMinusCoreVPA!AT$24</f>
        <v>0.0038411665938</v>
      </c>
      <c r="AT145" s="341" t="n">
        <f aca="false">ImportsTimberSectorMinusCoreVPA!AU$24</f>
        <v>0</v>
      </c>
      <c r="AU145" s="341" t="n">
        <f aca="false">ImportsTimberSectorMinusCoreVPA!AV$24</f>
        <v>0</v>
      </c>
      <c r="AV145" s="341" t="n">
        <f aca="false">ImportsTimberSectorMinusCoreVPA!AW$24</f>
        <v>0</v>
      </c>
      <c r="AW145" s="341" t="n">
        <f aca="false">ImportsTimberSectorMinusCoreVPA!AX$24</f>
        <v>0</v>
      </c>
      <c r="AX145" s="341" t="n">
        <f aca="false">ImportsTimberSectorMinusCoreVPA!AY$24</f>
        <v>0</v>
      </c>
      <c r="AY145" s="341" t="n">
        <f aca="false">ImportsTimberSectorMinusCoreVPA!AZ$24</f>
        <v>0</v>
      </c>
      <c r="AZ145" s="341" t="n">
        <f aca="false">ImportsTimberSectorMinusCoreVPA!BA$24</f>
        <v>0</v>
      </c>
      <c r="BA145" s="341" t="n">
        <f aca="false">ImportsTimberSectorMinusCoreVPA!BB$24</f>
        <v>0</v>
      </c>
      <c r="BB145" s="341" t="n">
        <f aca="false">ImportsTimberSectorMinusCoreVPA!BC$24</f>
        <v>0</v>
      </c>
      <c r="BC145" s="343" t="n">
        <f aca="false">AJ145/AJ$129</f>
        <v>0.221652479855761</v>
      </c>
      <c r="BD145" s="343" t="n">
        <f aca="false">AK145/AK$129</f>
        <v>0.0828318286476739</v>
      </c>
      <c r="BE145" s="343" t="n">
        <f aca="false">AL145/AL$129</f>
        <v>0.0903003865903358</v>
      </c>
      <c r="BF145" s="343" t="n">
        <f aca="false">AM145/AM$129</f>
        <v>0.165681306421031</v>
      </c>
      <c r="BG145" s="343" t="n">
        <f aca="false">AN145/AN$129</f>
        <v>0.165331183664923</v>
      </c>
      <c r="BH145" s="343" t="n">
        <f aca="false">AO145/AO$129</f>
        <v>0.227934040877834</v>
      </c>
      <c r="BI145" s="343" t="n">
        <f aca="false">AP145/AP$129</f>
        <v>0.245509520239622</v>
      </c>
      <c r="BJ145" s="343" t="n">
        <f aca="false">AQ145/AQ$129</f>
        <v>0.057730478253558</v>
      </c>
      <c r="BK145" s="343" t="n">
        <f aca="false">AR145/AR$129</f>
        <v>0.0953739102628399</v>
      </c>
    </row>
    <row r="146" customFormat="false" ht="12.9" hidden="false" customHeight="false" outlineLevel="0" collapsed="false">
      <c r="A146" s="344" t="str">
        <f aca="false">A134</f>
        <v>Serbia &amp; Montenegro </v>
      </c>
      <c r="AC146" s="341" t="n">
        <f aca="false">ImportsTimberSectorMinusCoreVPA!AD$27</f>
        <v>0.000272489907602</v>
      </c>
      <c r="AD146" s="341" t="n">
        <f aca="false">ImportsTimberSectorMinusCoreVPA!AE$27</f>
        <v>0.0003149025272</v>
      </c>
      <c r="AE146" s="341" t="n">
        <f aca="false">ImportsTimberSectorMinusCoreVPA!AF$27</f>
        <v>0.0004475515616</v>
      </c>
      <c r="AF146" s="341" t="n">
        <f aca="false">ImportsTimberSectorMinusCoreVPA!AG$27</f>
        <v>0.0006362030112</v>
      </c>
      <c r="AG146" s="341" t="n">
        <f aca="false">ImportsTimberSectorMinusCoreVPA!AH$27</f>
        <v>0.0010595589956</v>
      </c>
      <c r="AH146" s="341" t="n">
        <f aca="false">ImportsTimberSectorMinusCoreVPA!AI$27</f>
        <v>0.001578252819</v>
      </c>
      <c r="AI146" s="341" t="n">
        <f aca="false">ImportsTimberSectorMinusCoreVPA!AJ$27</f>
        <v>0.0012319708636</v>
      </c>
      <c r="AJ146" s="341" t="n">
        <f aca="false">ImportsTimberSectorMinusCoreVPA!AK$27</f>
        <v>0.001949451279</v>
      </c>
      <c r="AK146" s="341" t="n">
        <f aca="false">ImportsTimberSectorMinusCoreVPA!AL$27</f>
        <v>0.0028679290988</v>
      </c>
      <c r="AL146" s="341" t="n">
        <f aca="false">ImportsTimberSectorMinusCoreVPA!AM$27</f>
        <v>0.0021279738304</v>
      </c>
      <c r="AM146" s="341" t="n">
        <f aca="false">ImportsTimberSectorMinusCoreVPA!AN$27</f>
        <v>0.0019679748043</v>
      </c>
      <c r="AN146" s="341" t="n">
        <f aca="false">ImportsTimberSectorMinusCoreVPA!AO$27</f>
        <v>0.0030399278492</v>
      </c>
      <c r="AO146" s="341" t="n">
        <f aca="false">ImportsTimberSectorMinusCoreVPA!AP$27</f>
        <v>0.0028512769824</v>
      </c>
      <c r="AP146" s="341" t="n">
        <f aca="false">ImportsTimberSectorMinusCoreVPA!AQ$27</f>
        <v>0.0025639787041</v>
      </c>
      <c r="AQ146" s="341" t="n">
        <f aca="false">ImportsTimberSectorMinusCoreVPA!AR$27</f>
        <v>0.003497252337</v>
      </c>
      <c r="AR146" s="341" t="n">
        <f aca="false">ImportsTimberSectorMinusCoreVPA!AS$27</f>
        <v>0.0061029190285</v>
      </c>
      <c r="AS146" s="341" t="n">
        <f aca="false">ImportsTimberSectorMinusCoreVPA!AT$27</f>
        <v>0.004899427194</v>
      </c>
      <c r="AT146" s="341" t="n">
        <f aca="false">ImportsTimberSectorMinusCoreVPA!AU$27</f>
        <v>0</v>
      </c>
      <c r="AU146" s="341" t="n">
        <f aca="false">ImportsTimberSectorMinusCoreVPA!AV$27</f>
        <v>0</v>
      </c>
      <c r="AV146" s="341" t="n">
        <f aca="false">ImportsTimberSectorMinusCoreVPA!AW$27</f>
        <v>0</v>
      </c>
      <c r="AW146" s="341" t="n">
        <f aca="false">ImportsTimberSectorMinusCoreVPA!AX$27</f>
        <v>0</v>
      </c>
      <c r="AX146" s="341" t="n">
        <f aca="false">ImportsTimberSectorMinusCoreVPA!AY$27</f>
        <v>0</v>
      </c>
      <c r="AY146" s="341" t="n">
        <f aca="false">ImportsTimberSectorMinusCoreVPA!AZ$27</f>
        <v>0</v>
      </c>
      <c r="AZ146" s="341" t="n">
        <f aca="false">ImportsTimberSectorMinusCoreVPA!BA$27</f>
        <v>0</v>
      </c>
      <c r="BA146" s="341" t="n">
        <f aca="false">ImportsTimberSectorMinusCoreVPA!BB$27</f>
        <v>0</v>
      </c>
      <c r="BB146" s="341" t="n">
        <f aca="false">ImportsTimberSectorMinusCoreVPA!BC$27</f>
        <v>0</v>
      </c>
      <c r="BC146" s="343" t="n">
        <f aca="false">AJ146/AJ$129</f>
        <v>0.034075416051416</v>
      </c>
      <c r="BD146" s="343" t="n">
        <f aca="false">AK146/AK$129</f>
        <v>0.0581929870788065</v>
      </c>
      <c r="BE146" s="343" t="n">
        <f aca="false">AL146/AL$129</f>
        <v>0.0460163508541051</v>
      </c>
      <c r="BF146" s="343" t="n">
        <f aca="false">AM146/AM$129</f>
        <v>0.0691569518543262</v>
      </c>
      <c r="BG146" s="343" t="n">
        <f aca="false">AN146/AN$129</f>
        <v>0.0919002247068275</v>
      </c>
      <c r="BH146" s="343" t="n">
        <f aca="false">AO146/AO$129</f>
        <v>0.0972165706031359</v>
      </c>
      <c r="BI146" s="343" t="n">
        <f aca="false">AP146/AP$129</f>
        <v>0.113764797693328</v>
      </c>
      <c r="BJ146" s="343" t="n">
        <f aca="false">AQ146/AQ$129</f>
        <v>0.153816084837644</v>
      </c>
      <c r="BK146" s="343" t="n">
        <f aca="false">AR146/AR$129</f>
        <v>0.194746085846914</v>
      </c>
    </row>
    <row r="147" customFormat="false" ht="12.9" hidden="false" customHeight="false" outlineLevel="0" collapsed="false">
      <c r="A147" s="344" t="str">
        <f aca="false">A135</f>
        <v>Switzerland </v>
      </c>
      <c r="AC147" s="341" t="n">
        <f aca="false">ImportsTimberSectorMinusCoreVPA!AD$31</f>
        <v>0.009255938728011</v>
      </c>
      <c r="AD147" s="341" t="n">
        <f aca="false">ImportsTimberSectorMinusCoreVPA!AE$31</f>
        <v>0.0058307957396</v>
      </c>
      <c r="AE147" s="341" t="n">
        <f aca="false">ImportsTimberSectorMinusCoreVPA!AF$31</f>
        <v>0.0055777341264</v>
      </c>
      <c r="AF147" s="341" t="n">
        <f aca="false">ImportsTimberSectorMinusCoreVPA!AG$31</f>
        <v>0.0082495768992</v>
      </c>
      <c r="AG147" s="341" t="n">
        <f aca="false">ImportsTimberSectorMinusCoreVPA!AH$31</f>
        <v>0.0053708840542</v>
      </c>
      <c r="AH147" s="341" t="n">
        <f aca="false">ImportsTimberSectorMinusCoreVPA!AI$31</f>
        <v>0.0007463393223</v>
      </c>
      <c r="AI147" s="341" t="n">
        <f aca="false">ImportsTimberSectorMinusCoreVPA!AJ$31</f>
        <v>0.0002742833088</v>
      </c>
      <c r="AJ147" s="341" t="n">
        <f aca="false">ImportsTimberSectorMinusCoreVPA!AK$31</f>
        <v>0.000438518885</v>
      </c>
      <c r="AK147" s="341" t="n">
        <f aca="false">ImportsTimberSectorMinusCoreVPA!AL$31</f>
        <v>0.0004209826716</v>
      </c>
      <c r="AL147" s="341" t="n">
        <f aca="false">ImportsTimberSectorMinusCoreVPA!AM$31</f>
        <v>0.0005156756924</v>
      </c>
      <c r="AM147" s="341" t="n">
        <f aca="false">ImportsTimberSectorMinusCoreVPA!AN$31</f>
        <v>0.0007317651888</v>
      </c>
      <c r="AN147" s="341" t="n">
        <f aca="false">ImportsTimberSectorMinusCoreVPA!AO$31</f>
        <v>0.000477918144</v>
      </c>
      <c r="AO147" s="341" t="n">
        <f aca="false">ImportsTimberSectorMinusCoreVPA!AP$31</f>
        <v>0.0003653380192</v>
      </c>
      <c r="AP147" s="341" t="n">
        <f aca="false">ImportsTimberSectorMinusCoreVPA!AQ$31</f>
        <v>0.0004361002284</v>
      </c>
      <c r="AQ147" s="341" t="n">
        <f aca="false">ImportsTimberSectorMinusCoreVPA!AR$31</f>
        <v>0.000558217101</v>
      </c>
      <c r="AR147" s="341" t="n">
        <f aca="false">ImportsTimberSectorMinusCoreVPA!AS$31</f>
        <v>0.0004637632335</v>
      </c>
      <c r="AS147" s="341" t="n">
        <f aca="false">ImportsTimberSectorMinusCoreVPA!AT$31</f>
        <v>0.0004112365949</v>
      </c>
      <c r="AT147" s="341" t="n">
        <f aca="false">ImportsTimberSectorMinusCoreVPA!AU$31</f>
        <v>0</v>
      </c>
      <c r="AU147" s="341" t="n">
        <f aca="false">ImportsTimberSectorMinusCoreVPA!AV$31</f>
        <v>0</v>
      </c>
      <c r="AV147" s="341" t="n">
        <f aca="false">ImportsTimberSectorMinusCoreVPA!AW$31</f>
        <v>0</v>
      </c>
      <c r="AW147" s="341" t="n">
        <f aca="false">ImportsTimberSectorMinusCoreVPA!AX$31</f>
        <v>0</v>
      </c>
      <c r="AX147" s="341" t="n">
        <f aca="false">ImportsTimberSectorMinusCoreVPA!AY$31</f>
        <v>0</v>
      </c>
      <c r="AY147" s="341" t="n">
        <f aca="false">ImportsTimberSectorMinusCoreVPA!AZ$31</f>
        <v>0</v>
      </c>
      <c r="AZ147" s="341" t="n">
        <f aca="false">ImportsTimberSectorMinusCoreVPA!BA$31</f>
        <v>0</v>
      </c>
      <c r="BA147" s="341" t="n">
        <f aca="false">ImportsTimberSectorMinusCoreVPA!BB$31</f>
        <v>0</v>
      </c>
      <c r="BB147" s="341" t="n">
        <f aca="false">ImportsTimberSectorMinusCoreVPA!BC$31</f>
        <v>0</v>
      </c>
      <c r="BC147" s="343" t="n">
        <f aca="false">AJ147/AJ$129</f>
        <v>0.00766508689585878</v>
      </c>
      <c r="BD147" s="343" t="n">
        <f aca="false">AK147/AK$129</f>
        <v>0.00854213557060068</v>
      </c>
      <c r="BE147" s="343" t="n">
        <f aca="false">AL147/AL$129</f>
        <v>0.0111512243475059</v>
      </c>
      <c r="BF147" s="343" t="n">
        <f aca="false">AM147/AM$129</f>
        <v>0.0257150903659634</v>
      </c>
      <c r="BG147" s="343" t="n">
        <f aca="false">AN147/AN$129</f>
        <v>0.0144479694926405</v>
      </c>
      <c r="BH147" s="343" t="n">
        <f aca="false">AO147/AO$129</f>
        <v>0.0124564921460808</v>
      </c>
      <c r="BI147" s="343" t="n">
        <f aca="false">AP147/AP$129</f>
        <v>0.0193499478675878</v>
      </c>
      <c r="BJ147" s="343" t="n">
        <f aca="false">AQ147/AQ$129</f>
        <v>0.0245514937703621</v>
      </c>
      <c r="BK147" s="343" t="n">
        <f aca="false">AR147/AR$129</f>
        <v>0.014798832175565</v>
      </c>
    </row>
    <row r="148" customFormat="false" ht="12.9" hidden="false" customHeight="false" outlineLevel="0" collapsed="false">
      <c r="A148" s="344" t="str">
        <f aca="false">A136</f>
        <v>Ukraine </v>
      </c>
      <c r="AB148" s="344"/>
      <c r="AC148" s="341" t="n">
        <f aca="false">ImportsTimberSectorMinusCoreVPA!AD$28</f>
        <v>0.001023619044801</v>
      </c>
      <c r="AD148" s="341" t="n">
        <f aca="false">ImportsTimberSectorMinusCoreVPA!AE$28</f>
        <v>0.003131626608</v>
      </c>
      <c r="AE148" s="341" t="n">
        <f aca="false">ImportsTimberSectorMinusCoreVPA!AF$28</f>
        <v>0.00112556848320001</v>
      </c>
      <c r="AF148" s="341" t="n">
        <f aca="false">ImportsTimberSectorMinusCoreVPA!AG$28</f>
        <v>0.0013101490528</v>
      </c>
      <c r="AG148" s="341" t="n">
        <f aca="false">ImportsTimberSectorMinusCoreVPA!AH$28</f>
        <v>0.00240340760449999</v>
      </c>
      <c r="AH148" s="341" t="n">
        <f aca="false">ImportsTimberSectorMinusCoreVPA!AI$28</f>
        <v>0.0025460232798</v>
      </c>
      <c r="AI148" s="341" t="n">
        <f aca="false">ImportsTimberSectorMinusCoreVPA!AJ$28</f>
        <v>0.00295685010800001</v>
      </c>
      <c r="AJ148" s="341" t="n">
        <f aca="false">ImportsTimberSectorMinusCoreVPA!AK$28</f>
        <v>0.00533702988050001</v>
      </c>
      <c r="AK148" s="341" t="n">
        <f aca="false">ImportsTimberSectorMinusCoreVPA!AL$28</f>
        <v>0.00880961987319999</v>
      </c>
      <c r="AL148" s="341" t="n">
        <f aca="false">ImportsTimberSectorMinusCoreVPA!AM$28</f>
        <v>0.015447089196</v>
      </c>
      <c r="AM148" s="341" t="n">
        <f aca="false">ImportsTimberSectorMinusCoreVPA!AN$28</f>
        <v>0.0041825715687</v>
      </c>
      <c r="AN148" s="341" t="n">
        <f aca="false">ImportsTimberSectorMinusCoreVPA!AO$28</f>
        <v>0.005183112</v>
      </c>
      <c r="AO148" s="341" t="n">
        <f aca="false">ImportsTimberSectorMinusCoreVPA!AP$28</f>
        <v>0.005000897704</v>
      </c>
      <c r="AP148" s="341" t="n">
        <f aca="false">ImportsTimberSectorMinusCoreVPA!AQ$28</f>
        <v>0.0038516560125</v>
      </c>
      <c r="AQ148" s="341" t="n">
        <f aca="false">ImportsTimberSectorMinusCoreVPA!AR$28</f>
        <v>0.004772713303</v>
      </c>
      <c r="AR148" s="341" t="n">
        <f aca="false">ImportsTimberSectorMinusCoreVPA!AS$28</f>
        <v>0.007869266328</v>
      </c>
      <c r="AS148" s="341" t="n">
        <f aca="false">ImportsTimberSectorMinusCoreVPA!AT$28</f>
        <v>0.00993164143270001</v>
      </c>
      <c r="AT148" s="341" t="n">
        <f aca="false">ImportsTimberSectorMinusCoreVPA!AU$28</f>
        <v>0</v>
      </c>
      <c r="AU148" s="341" t="n">
        <f aca="false">ImportsTimberSectorMinusCoreVPA!AV$28</f>
        <v>0</v>
      </c>
      <c r="AV148" s="341" t="n">
        <f aca="false">ImportsTimberSectorMinusCoreVPA!AW$28</f>
        <v>0</v>
      </c>
      <c r="AW148" s="341" t="n">
        <f aca="false">ImportsTimberSectorMinusCoreVPA!AX$28</f>
        <v>0</v>
      </c>
      <c r="AX148" s="341" t="n">
        <f aca="false">ImportsTimberSectorMinusCoreVPA!AY$28</f>
        <v>0</v>
      </c>
      <c r="AY148" s="341" t="n">
        <f aca="false">ImportsTimberSectorMinusCoreVPA!AZ$28</f>
        <v>0</v>
      </c>
      <c r="AZ148" s="341" t="n">
        <f aca="false">ImportsTimberSectorMinusCoreVPA!BA$28</f>
        <v>0</v>
      </c>
      <c r="BA148" s="341" t="n">
        <f aca="false">ImportsTimberSectorMinusCoreVPA!BB$28</f>
        <v>0</v>
      </c>
      <c r="BB148" s="341" t="n">
        <f aca="false">ImportsTimberSectorMinusCoreVPA!BC$28</f>
        <v>0</v>
      </c>
      <c r="BC148" s="343" t="n">
        <f aca="false">AJ148/AJ$129</f>
        <v>0.0932885656676505</v>
      </c>
      <c r="BD148" s="343" t="n">
        <f aca="false">AK148/AK$129</f>
        <v>0.178755498406439</v>
      </c>
      <c r="BE148" s="343" t="n">
        <f aca="false">AL148/AL$129</f>
        <v>0.334035440644577</v>
      </c>
      <c r="BF148" s="343" t="n">
        <f aca="false">AM148/AM$129</f>
        <v>0.146980489776517</v>
      </c>
      <c r="BG148" s="343" t="n">
        <f aca="false">AN148/AN$129</f>
        <v>0.156690941729425</v>
      </c>
      <c r="BH148" s="343" t="n">
        <f aca="false">AO148/AO$129</f>
        <v>0.170509609456024</v>
      </c>
      <c r="BI148" s="343" t="n">
        <f aca="false">AP148/AP$129</f>
        <v>0.170899573520508</v>
      </c>
      <c r="BJ148" s="343" t="n">
        <f aca="false">AQ148/AQ$129</f>
        <v>0.209913384445613</v>
      </c>
      <c r="BK148" s="343" t="n">
        <f aca="false">AR148/AR$129</f>
        <v>0.251110789559596</v>
      </c>
    </row>
    <row r="149" customFormat="false" ht="12.9" hidden="false" customHeight="false" outlineLevel="0" collapsed="false">
      <c r="A149" s="344" t="str">
        <f aca="false">A137</f>
        <v>Others</v>
      </c>
      <c r="B149" s="340"/>
      <c r="C149" s="340"/>
      <c r="D149" s="340"/>
      <c r="E149" s="340"/>
      <c r="F149" s="340"/>
      <c r="G149" s="340"/>
      <c r="H149" s="340"/>
      <c r="I149" s="340"/>
      <c r="J149" s="340"/>
      <c r="K149" s="340"/>
      <c r="L149" s="340"/>
      <c r="M149" s="340"/>
      <c r="N149" s="340"/>
      <c r="O149" s="340"/>
      <c r="P149" s="340"/>
      <c r="Q149" s="340"/>
      <c r="R149" s="340"/>
      <c r="S149" s="340"/>
      <c r="T149" s="340"/>
      <c r="U149" s="340"/>
      <c r="V149" s="340"/>
      <c r="W149" s="340"/>
      <c r="X149" s="340"/>
      <c r="Y149" s="340"/>
      <c r="Z149" s="340"/>
      <c r="AA149" s="340"/>
      <c r="AC149" s="341" t="n">
        <f aca="false">AC129-SUM(AC143:AC148)</f>
        <v>0.01114097097894</v>
      </c>
      <c r="AD149" s="341" t="n">
        <f aca="false">AD129-SUM(AD143:AD148)</f>
        <v>0.00719835992319997</v>
      </c>
      <c r="AE149" s="341" t="n">
        <f aca="false">AE129-SUM(AE143:AE148)</f>
        <v>0.00954701399999989</v>
      </c>
      <c r="AF149" s="341" t="n">
        <f aca="false">AF129-SUM(AF143:AF148)</f>
        <v>0.0158310026000001</v>
      </c>
      <c r="AG149" s="341" t="n">
        <f aca="false">AG129-SUM(AG143:AG148)</f>
        <v>0.0215632577678003</v>
      </c>
      <c r="AH149" s="341" t="n">
        <f aca="false">AH129-SUM(AH143:AH148)</f>
        <v>0.0193945635312</v>
      </c>
      <c r="AI149" s="341" t="n">
        <f aca="false">AI129-SUM(AI143:AI148)</f>
        <v>0.0143425392492002</v>
      </c>
      <c r="AJ149" s="341" t="n">
        <f aca="false">AJ129-SUM(AJ143:AJ148)</f>
        <v>0.0139176892654999</v>
      </c>
      <c r="AK149" s="341" t="n">
        <f aca="false">AK129-SUM(AK143:AK148)</f>
        <v>0.0147897558888</v>
      </c>
      <c r="AL149" s="341" t="n">
        <f aca="false">AL129-SUM(AL143:AL148)</f>
        <v>0.0127135350495998</v>
      </c>
      <c r="AM149" s="341" t="n">
        <f aca="false">AM129-SUM(AM143:AM148)</f>
        <v>0.00875195853479984</v>
      </c>
      <c r="AN149" s="341" t="n">
        <f aca="false">AN129-SUM(AN143:AN148)</f>
        <v>0.00950462750400005</v>
      </c>
      <c r="AO149" s="341" t="n">
        <f aca="false">AO129-SUM(AO143:AO148)</f>
        <v>0.00810951241759999</v>
      </c>
      <c r="AP149" s="341" t="n">
        <f aca="false">AP129-SUM(AP143:AP148)</f>
        <v>0.00588960288480015</v>
      </c>
      <c r="AQ149" s="341" t="n">
        <f aca="false">AQ129-SUM(AQ143:AQ148)</f>
        <v>0.00716763213700005</v>
      </c>
      <c r="AR149" s="341" t="n">
        <f aca="false">AR129-SUM(AR143:AR148)</f>
        <v>0.00744800138249998</v>
      </c>
      <c r="AS149" s="341" t="n">
        <f aca="false">AS129-SUM(AS143:AS148)</f>
        <v>0.00766645470709995</v>
      </c>
      <c r="AT149" s="341" t="n">
        <f aca="false">AT129-SUM(AT143:AT148)</f>
        <v>0</v>
      </c>
      <c r="AU149" s="341" t="n">
        <f aca="false">AU129-SUM(AU143:AU148)</f>
        <v>0</v>
      </c>
      <c r="AV149" s="341" t="n">
        <f aca="false">AV129-SUM(AV143:AV148)</f>
        <v>0</v>
      </c>
      <c r="AW149" s="341" t="n">
        <f aca="false">AW129-SUM(AW143:AW148)</f>
        <v>0</v>
      </c>
      <c r="AX149" s="341" t="n">
        <f aca="false">AX129-SUM(AX143:AX148)</f>
        <v>0</v>
      </c>
      <c r="AY149" s="341" t="n">
        <f aca="false">AY129-SUM(AY143:AY148)</f>
        <v>0</v>
      </c>
      <c r="AZ149" s="341" t="n">
        <f aca="false">AZ129-SUM(AZ143:AZ148)</f>
        <v>0</v>
      </c>
      <c r="BA149" s="341" t="n">
        <f aca="false">BA129-SUM(BA143:BA148)</f>
        <v>0</v>
      </c>
      <c r="BB149" s="341" t="n">
        <f aca="false">BB129-SUM(BB143:BB148)</f>
        <v>0</v>
      </c>
      <c r="BC149" s="343" t="n">
        <f aca="false">AJ149/AJ$129</f>
        <v>0.243274124008633</v>
      </c>
      <c r="BD149" s="343" t="n">
        <f aca="false">AK149/AK$129</f>
        <v>0.300098099948062</v>
      </c>
      <c r="BE149" s="343" t="n">
        <f aca="false">AL149/AL$129</f>
        <v>0.274923723722852</v>
      </c>
      <c r="BF149" s="343" t="n">
        <f aca="false">AM149/AM$129</f>
        <v>0.307554128081178</v>
      </c>
      <c r="BG149" s="343" t="n">
        <f aca="false">AN149/AN$129</f>
        <v>0.287334912768461</v>
      </c>
      <c r="BH149" s="343" t="n">
        <f aca="false">AO149/AO$129</f>
        <v>0.276500315952825</v>
      </c>
      <c r="BI149" s="343" t="n">
        <f aca="false">AP149/AP$129</f>
        <v>0.261324120832947</v>
      </c>
      <c r="BJ149" s="343" t="n">
        <f aca="false">AQ149/AQ$129</f>
        <v>0.315246658414006</v>
      </c>
      <c r="BK149" s="343" t="n">
        <f aca="false">AR149/AR$129</f>
        <v>0.23766809126104</v>
      </c>
    </row>
    <row r="150" customFormat="false" ht="12.9" hidden="false" customHeight="false" outlineLevel="0" collapsed="false">
      <c r="A150" s="344"/>
      <c r="B150" s="340"/>
      <c r="C150" s="340"/>
      <c r="D150" s="340"/>
      <c r="E150" s="340"/>
      <c r="F150" s="340"/>
      <c r="G150" s="340"/>
      <c r="H150" s="340"/>
      <c r="I150" s="340"/>
      <c r="J150" s="340"/>
      <c r="K150" s="340"/>
      <c r="L150" s="340"/>
      <c r="M150" s="340"/>
      <c r="N150" s="340"/>
      <c r="O150" s="340"/>
      <c r="P150" s="340"/>
      <c r="Q150" s="340"/>
      <c r="R150" s="340"/>
      <c r="S150" s="340"/>
      <c r="T150" s="340"/>
      <c r="U150" s="340"/>
      <c r="V150" s="340"/>
      <c r="W150" s="340"/>
      <c r="X150" s="340"/>
      <c r="Y150" s="340"/>
      <c r="Z150" s="340"/>
      <c r="AA150" s="340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3"/>
      <c r="BD150" s="343"/>
      <c r="BE150" s="343"/>
      <c r="BF150" s="343"/>
      <c r="BG150" s="343"/>
      <c r="BH150" s="343"/>
      <c r="BI150" s="343"/>
      <c r="BJ150" s="343"/>
      <c r="BK150" s="343"/>
    </row>
    <row r="151" customFormat="false" ht="13.6" hidden="false" customHeight="false" outlineLevel="0" collapsed="false">
      <c r="A151" s="337" t="s">
        <v>136</v>
      </c>
      <c r="BD151" s="329"/>
      <c r="BE151" s="329"/>
      <c r="BF151" s="329"/>
      <c r="BG151" s="329"/>
      <c r="BH151" s="329"/>
      <c r="BI151" s="329"/>
      <c r="BJ151" s="329"/>
      <c r="BK151" s="329"/>
    </row>
    <row r="152" customFormat="false" ht="13.6" hidden="false" customHeight="false" outlineLevel="0" collapsed="false">
      <c r="A152" s="337"/>
      <c r="B152" s="339" t="s">
        <v>119</v>
      </c>
      <c r="C152" s="339"/>
      <c r="D152" s="339"/>
      <c r="E152" s="339"/>
      <c r="F152" s="339"/>
      <c r="G152" s="339"/>
      <c r="H152" s="339"/>
      <c r="I152" s="339"/>
      <c r="J152" s="339"/>
      <c r="K152" s="339"/>
      <c r="L152" s="339"/>
      <c r="M152" s="339"/>
      <c r="N152" s="339"/>
      <c r="O152" s="339"/>
      <c r="P152" s="339"/>
      <c r="Q152" s="339"/>
      <c r="R152" s="339"/>
      <c r="S152" s="339"/>
      <c r="T152" s="339"/>
      <c r="U152" s="339"/>
      <c r="V152" s="339"/>
      <c r="W152" s="339"/>
      <c r="X152" s="339"/>
      <c r="Y152" s="339"/>
      <c r="Z152" s="339"/>
      <c r="AA152" s="339"/>
      <c r="AC152" s="339" t="s">
        <v>120</v>
      </c>
      <c r="AD152" s="339"/>
      <c r="AE152" s="339"/>
      <c r="AF152" s="339"/>
      <c r="AG152" s="339"/>
      <c r="AH152" s="339"/>
      <c r="AI152" s="339"/>
      <c r="AJ152" s="339"/>
      <c r="AK152" s="339"/>
      <c r="AL152" s="339"/>
      <c r="AM152" s="339"/>
      <c r="AN152" s="339"/>
      <c r="AO152" s="339"/>
      <c r="AP152" s="339"/>
      <c r="AQ152" s="339"/>
      <c r="AR152" s="339"/>
      <c r="AS152" s="339"/>
      <c r="AT152" s="339"/>
      <c r="AU152" s="339"/>
      <c r="AV152" s="339"/>
      <c r="AW152" s="339"/>
      <c r="AX152" s="339"/>
      <c r="AY152" s="339"/>
      <c r="AZ152" s="339"/>
      <c r="BA152" s="339"/>
      <c r="BB152" s="339"/>
      <c r="BD152" s="329"/>
      <c r="BE152" s="329"/>
      <c r="BF152" s="329"/>
      <c r="BG152" s="329"/>
      <c r="BH152" s="329"/>
      <c r="BI152" s="329"/>
      <c r="BJ152" s="329"/>
      <c r="BK152" s="329"/>
    </row>
    <row r="153" customFormat="false" ht="12.9" hidden="false" customHeight="false" outlineLevel="0" collapsed="false">
      <c r="A153" s="338" t="s">
        <v>124</v>
      </c>
      <c r="B153" s="340" t="n">
        <f aca="false">ImportsPaperSectorMinusCoreVPA!C$5-ImportsPaperSectorMinusCoreVPA!C$17</f>
        <v>0.508897105201191</v>
      </c>
      <c r="C153" s="340" t="n">
        <f aca="false">ImportsPaperSectorMinusCoreVPA!D$5-ImportsPaperSectorMinusCoreVPA!D$17</f>
        <v>0.487901481108334</v>
      </c>
      <c r="D153" s="340" t="n">
        <f aca="false">ImportsPaperSectorMinusCoreVPA!E$5-ImportsPaperSectorMinusCoreVPA!E$17</f>
        <v>0.540918178882449</v>
      </c>
      <c r="E153" s="340" t="n">
        <f aca="false">ImportsPaperSectorMinusCoreVPA!F$5-ImportsPaperSectorMinusCoreVPA!F$17</f>
        <v>0.734026982344445</v>
      </c>
      <c r="F153" s="340" t="n">
        <f aca="false">ImportsPaperSectorMinusCoreVPA!G$5-ImportsPaperSectorMinusCoreVPA!G$17</f>
        <v>0.78498154049028</v>
      </c>
      <c r="G153" s="340" t="n">
        <f aca="false">ImportsPaperSectorMinusCoreVPA!H$5-ImportsPaperSectorMinusCoreVPA!H$17</f>
        <v>0.773569134379168</v>
      </c>
      <c r="H153" s="340" t="n">
        <f aca="false">ImportsPaperSectorMinusCoreVPA!I$5-ImportsPaperSectorMinusCoreVPA!I$17</f>
        <v>0.64822388272549</v>
      </c>
      <c r="I153" s="340" t="n">
        <f aca="false">ImportsPaperSectorMinusCoreVPA!J$5-ImportsPaperSectorMinusCoreVPA!J$17</f>
        <v>0.498381336066667</v>
      </c>
      <c r="J153" s="340" t="n">
        <f aca="false">ImportsPaperSectorMinusCoreVPA!K$5-ImportsPaperSectorMinusCoreVPA!K$17</f>
        <v>0.239159540942425</v>
      </c>
      <c r="K153" s="340" t="n">
        <f aca="false">ImportsPaperSectorMinusCoreVPA!L$5-ImportsPaperSectorMinusCoreVPA!L$17</f>
        <v>0.154320740352778</v>
      </c>
      <c r="L153" s="340" t="n">
        <f aca="false">ImportsPaperSectorMinusCoreVPA!M$5-ImportsPaperSectorMinusCoreVPA!M$17</f>
        <v>0.195691074349999</v>
      </c>
      <c r="M153" s="340" t="n">
        <f aca="false">ImportsPaperSectorMinusCoreVPA!N$5-ImportsPaperSectorMinusCoreVPA!N$17</f>
        <v>0.227003691124998</v>
      </c>
      <c r="N153" s="340" t="n">
        <f aca="false">ImportsPaperSectorMinusCoreVPA!O$5-ImportsPaperSectorMinusCoreVPA!O$17</f>
        <v>0.232783113538635</v>
      </c>
      <c r="O153" s="340" t="n">
        <f aca="false">ImportsPaperSectorMinusCoreVPA!P$5-ImportsPaperSectorMinusCoreVPA!P$17</f>
        <v>0.247787768677565</v>
      </c>
      <c r="P153" s="340" t="n">
        <f aca="false">ImportsPaperSectorMinusCoreVPA!Q$5-ImportsPaperSectorMinusCoreVPA!Q$17</f>
        <v>0.258976951707645</v>
      </c>
      <c r="Q153" s="340" t="n">
        <f aca="false">ImportsPaperSectorMinusCoreVPA!R$5-ImportsPaperSectorMinusCoreVPA!R$17</f>
        <v>0.254312804941666</v>
      </c>
      <c r="R153" s="340" t="n">
        <f aca="false">ImportsPaperSectorMinusCoreVPA!S$5-ImportsPaperSectorMinusCoreVPA!S$17</f>
        <v>0.30188111147381</v>
      </c>
      <c r="S153" s="340" t="n">
        <f aca="false">ImportsPaperSectorMinusCoreVPA!T$5-ImportsPaperSectorMinusCoreVPA!T$17</f>
        <v>0.30193144147381</v>
      </c>
      <c r="T153" s="340" t="n">
        <f aca="false">ImportsPaperSectorMinusCoreVPA!U$5-ImportsPaperSectorMinusCoreVPA!U$17</f>
        <v>0.30193144147381</v>
      </c>
      <c r="U153" s="340" t="n">
        <f aca="false">ImportsPaperSectorMinusCoreVPA!V$5-ImportsPaperSectorMinusCoreVPA!V$17</f>
        <v>0.30193144147381</v>
      </c>
      <c r="V153" s="340" t="n">
        <f aca="false">ImportsPaperSectorMinusCoreVPA!W$5-ImportsPaperSectorMinusCoreVPA!W$17</f>
        <v>0.30193144147381</v>
      </c>
      <c r="W153" s="340" t="n">
        <f aca="false">ImportsPaperSectorMinusCoreVPA!X$5-ImportsPaperSectorMinusCoreVPA!X$17</f>
        <v>0.30193144147381</v>
      </c>
      <c r="X153" s="340" t="n">
        <f aca="false">ImportsPaperSectorMinusCoreVPA!Y$5-ImportsPaperSectorMinusCoreVPA!Y$17</f>
        <v>0.30193144147381</v>
      </c>
      <c r="Y153" s="340" t="n">
        <f aca="false">ImportsPaperSectorMinusCoreVPA!Z$5-ImportsPaperSectorMinusCoreVPA!Z$17</f>
        <v>0.30193144147381</v>
      </c>
      <c r="Z153" s="340" t="n">
        <f aca="false">ImportsPaperSectorMinusCoreVPA!AA$5-ImportsPaperSectorMinusCoreVPA!AA$17</f>
        <v>0.30193144147381</v>
      </c>
      <c r="AA153" s="340" t="n">
        <f aca="false">ImportsPaperSectorMinusCoreVPA!AB$5-ImportsPaperSectorMinusCoreVPA!AB$17</f>
        <v>0.30193144147381</v>
      </c>
      <c r="AB153" s="340"/>
      <c r="AC153" s="341" t="n">
        <f aca="false">ImportsPaperSectorMinusCoreVPA!AD$5-ImportsPaperSectorMinusCoreVPA!AD$17</f>
        <v>0.096242551805637</v>
      </c>
      <c r="AD153" s="341" t="n">
        <f aca="false">ImportsPaperSectorMinusCoreVPA!AE$5-ImportsPaperSectorMinusCoreVPA!AE$17</f>
        <v>0.0781018297312001</v>
      </c>
      <c r="AE153" s="341" t="n">
        <f aca="false">ImportsPaperSectorMinusCoreVPA!AF$5-ImportsPaperSectorMinusCoreVPA!AF$17</f>
        <v>0.0840782745839998</v>
      </c>
      <c r="AF153" s="341" t="n">
        <f aca="false">ImportsPaperSectorMinusCoreVPA!AG$5-ImportsPaperSectorMinusCoreVPA!AG$17</f>
        <v>0.1262868919872</v>
      </c>
      <c r="AG153" s="341" t="n">
        <f aca="false">ImportsPaperSectorMinusCoreVPA!AH$5-ImportsPaperSectorMinusCoreVPA!AH$17</f>
        <v>0.1380250372158</v>
      </c>
      <c r="AH153" s="341" t="n">
        <f aca="false">ImportsPaperSectorMinusCoreVPA!AI$5-ImportsPaperSectorMinusCoreVPA!AI$17</f>
        <v>0.112734049342201</v>
      </c>
      <c r="AI153" s="341" t="n">
        <f aca="false">ImportsPaperSectorMinusCoreVPA!AJ$5-ImportsPaperSectorMinusCoreVPA!AJ$17</f>
        <v>0.1045962839256</v>
      </c>
      <c r="AJ153" s="341" t="n">
        <f aca="false">ImportsPaperSectorMinusCoreVPA!AK$5-ImportsPaperSectorMinusCoreVPA!AK$17</f>
        <v>0.0948248895180002</v>
      </c>
      <c r="AK153" s="341" t="n">
        <f aca="false">ImportsPaperSectorMinusCoreVPA!AL$5-ImportsPaperSectorMinusCoreVPA!AL$17</f>
        <v>0.0768411105855993</v>
      </c>
      <c r="AL153" s="341" t="n">
        <f aca="false">ImportsPaperSectorMinusCoreVPA!AM$5-ImportsPaperSectorMinusCoreVPA!AM$17</f>
        <v>0.0610981218716002</v>
      </c>
      <c r="AM153" s="341" t="n">
        <f aca="false">ImportsPaperSectorMinusCoreVPA!AN$5-ImportsPaperSectorMinusCoreVPA!AN$17</f>
        <v>0.0685323889479002</v>
      </c>
      <c r="AN153" s="341" t="n">
        <f aca="false">ImportsPaperSectorMinusCoreVPA!AO$5-ImportsPaperSectorMinusCoreVPA!AO$17</f>
        <v>0.0812070458399996</v>
      </c>
      <c r="AO153" s="341" t="n">
        <f aca="false">ImportsPaperSectorMinusCoreVPA!AP$5-ImportsPaperSectorMinusCoreVPA!AP$17</f>
        <v>0.0816408712416004</v>
      </c>
      <c r="AP153" s="341" t="n">
        <f aca="false">ImportsPaperSectorMinusCoreVPA!AQ$5-ImportsPaperSectorMinusCoreVPA!AQ$17</f>
        <v>0.0866411242337999</v>
      </c>
      <c r="AQ153" s="341" t="n">
        <f aca="false">ImportsPaperSectorMinusCoreVPA!AR$5-ImportsPaperSectorMinusCoreVPA!AR$17</f>
        <v>0.0926750334319995</v>
      </c>
      <c r="AR153" s="341" t="n">
        <f aca="false">ImportsPaperSectorMinusCoreVPA!AS$5-ImportsPaperSectorMinusCoreVPA!AS$17</f>
        <v>0.0841252978545002</v>
      </c>
      <c r="AS153" s="341" t="n">
        <f aca="false">ImportsPaperSectorMinusCoreVPA!AT$5-ImportsPaperSectorMinusCoreVPA!AT$17</f>
        <v>0.0930211220327997</v>
      </c>
      <c r="AT153" s="341" t="n">
        <f aca="false">ImportsPaperSectorMinusCoreVPA!AU$5-ImportsPaperSectorMinusCoreVPA!AU$17</f>
        <v>0</v>
      </c>
      <c r="AU153" s="341" t="n">
        <f aca="false">ImportsPaperSectorMinusCoreVPA!AV$5-ImportsPaperSectorMinusCoreVPA!AV$17</f>
        <v>0</v>
      </c>
      <c r="AV153" s="341" t="n">
        <f aca="false">ImportsPaperSectorMinusCoreVPA!AW$5-ImportsPaperSectorMinusCoreVPA!AW$17</f>
        <v>0</v>
      </c>
      <c r="AW153" s="341" t="n">
        <f aca="false">ImportsPaperSectorMinusCoreVPA!AX$5-ImportsPaperSectorMinusCoreVPA!AX$17</f>
        <v>0</v>
      </c>
      <c r="AX153" s="341" t="n">
        <f aca="false">ImportsPaperSectorMinusCoreVPA!AY$5-ImportsPaperSectorMinusCoreVPA!AY$17</f>
        <v>0</v>
      </c>
      <c r="AY153" s="341" t="n">
        <f aca="false">ImportsPaperSectorMinusCoreVPA!AZ$5-ImportsPaperSectorMinusCoreVPA!AZ$17</f>
        <v>0</v>
      </c>
      <c r="AZ153" s="341" t="n">
        <f aca="false">ImportsPaperSectorMinusCoreVPA!BA$5-ImportsPaperSectorMinusCoreVPA!BA$17</f>
        <v>0</v>
      </c>
      <c r="BA153" s="341" t="n">
        <f aca="false">ImportsPaperSectorMinusCoreVPA!BB$5-ImportsPaperSectorMinusCoreVPA!BB$17</f>
        <v>0</v>
      </c>
      <c r="BB153" s="341" t="n">
        <f aca="false">ImportsPaperSectorMinusCoreVPA!BC$5-ImportsPaperSectorMinusCoreVPA!BC$17</f>
        <v>0</v>
      </c>
      <c r="BD153" s="329"/>
      <c r="BE153" s="329"/>
      <c r="BF153" s="329"/>
      <c r="BG153" s="329"/>
      <c r="BH153" s="329"/>
      <c r="BI153" s="329"/>
      <c r="BJ153" s="329"/>
      <c r="BK153" s="329"/>
    </row>
    <row r="154" customFormat="false" ht="12.9" hidden="false" customHeight="false" outlineLevel="0" collapsed="false">
      <c r="A154" s="338"/>
      <c r="B154" s="143" t="n">
        <v>2000</v>
      </c>
      <c r="C154" s="143" t="n">
        <f aca="false">1+B154</f>
        <v>2001</v>
      </c>
      <c r="D154" s="143" t="n">
        <f aca="false">1+C154</f>
        <v>2002</v>
      </c>
      <c r="E154" s="143" t="n">
        <f aca="false">1+D154</f>
        <v>2003</v>
      </c>
      <c r="F154" s="143" t="n">
        <f aca="false">1+E154</f>
        <v>2004</v>
      </c>
      <c r="G154" s="143" t="n">
        <f aca="false">1+F154</f>
        <v>2005</v>
      </c>
      <c r="H154" s="143" t="n">
        <f aca="false">1+G154</f>
        <v>2006</v>
      </c>
      <c r="I154" s="143" t="n">
        <f aca="false">1+H154</f>
        <v>2007</v>
      </c>
      <c r="J154" s="143" t="n">
        <f aca="false">1+I154</f>
        <v>2008</v>
      </c>
      <c r="K154" s="143" t="n">
        <f aca="false">1+J154</f>
        <v>2009</v>
      </c>
      <c r="L154" s="143" t="n">
        <f aca="false">1+K154</f>
        <v>2010</v>
      </c>
      <c r="M154" s="143" t="n">
        <f aca="false">1+L154</f>
        <v>2011</v>
      </c>
      <c r="N154" s="143" t="n">
        <f aca="false">1+M154</f>
        <v>2012</v>
      </c>
      <c r="O154" s="143" t="n">
        <f aca="false">1+N154</f>
        <v>2013</v>
      </c>
      <c r="P154" s="143" t="n">
        <f aca="false">1+O154</f>
        <v>2014</v>
      </c>
      <c r="Q154" s="143" t="n">
        <f aca="false">1+P154</f>
        <v>2015</v>
      </c>
      <c r="R154" s="143" t="n">
        <f aca="false">1+Q154</f>
        <v>2016</v>
      </c>
      <c r="S154" s="143" t="n">
        <f aca="false">1+R154</f>
        <v>2017</v>
      </c>
      <c r="T154" s="143" t="n">
        <f aca="false">1+S154</f>
        <v>2018</v>
      </c>
      <c r="U154" s="143" t="n">
        <f aca="false">1+T154</f>
        <v>2019</v>
      </c>
      <c r="V154" s="143" t="n">
        <f aca="false">1+U154</f>
        <v>2020</v>
      </c>
      <c r="W154" s="143" t="n">
        <f aca="false">1+V154</f>
        <v>2021</v>
      </c>
      <c r="X154" s="143" t="n">
        <f aca="false">1+W154</f>
        <v>2022</v>
      </c>
      <c r="Y154" s="143" t="n">
        <f aca="false">1+X154</f>
        <v>2023</v>
      </c>
      <c r="Z154" s="143" t="n">
        <f aca="false">1+Y154</f>
        <v>2024</v>
      </c>
      <c r="AA154" s="143" t="n">
        <f aca="false">1+Z154</f>
        <v>2025</v>
      </c>
      <c r="AC154" s="143" t="n">
        <v>2000</v>
      </c>
      <c r="AD154" s="143" t="n">
        <f aca="false">1+AC154</f>
        <v>2001</v>
      </c>
      <c r="AE154" s="143" t="n">
        <f aca="false">1+AD154</f>
        <v>2002</v>
      </c>
      <c r="AF154" s="143" t="n">
        <f aca="false">1+AE154</f>
        <v>2003</v>
      </c>
      <c r="AG154" s="143" t="n">
        <f aca="false">1+AF154</f>
        <v>2004</v>
      </c>
      <c r="AH154" s="143" t="n">
        <f aca="false">1+AG154</f>
        <v>2005</v>
      </c>
      <c r="AI154" s="143" t="n">
        <f aca="false">1+AH154</f>
        <v>2006</v>
      </c>
      <c r="AJ154" s="143" t="n">
        <f aca="false">1+AI154</f>
        <v>2007</v>
      </c>
      <c r="AK154" s="143" t="n">
        <f aca="false">1+AJ154</f>
        <v>2008</v>
      </c>
      <c r="AL154" s="143" t="n">
        <f aca="false">1+AK154</f>
        <v>2009</v>
      </c>
      <c r="AM154" s="143" t="n">
        <f aca="false">1+AL154</f>
        <v>2010</v>
      </c>
      <c r="AN154" s="143" t="n">
        <f aca="false">1+AM154</f>
        <v>2011</v>
      </c>
      <c r="AO154" s="143" t="n">
        <f aca="false">1+AN154</f>
        <v>2012</v>
      </c>
      <c r="AP154" s="143" t="n">
        <f aca="false">1+AO154</f>
        <v>2013</v>
      </c>
      <c r="AQ154" s="143" t="n">
        <f aca="false">1+AP154</f>
        <v>2014</v>
      </c>
      <c r="AR154" s="143" t="n">
        <f aca="false">1+AQ154</f>
        <v>2015</v>
      </c>
      <c r="AS154" s="143" t="n">
        <f aca="false">1+AR154</f>
        <v>2016</v>
      </c>
      <c r="AT154" s="143" t="n">
        <f aca="false">1+AS154</f>
        <v>2017</v>
      </c>
      <c r="AU154" s="143" t="n">
        <f aca="false">1+AT154</f>
        <v>2018</v>
      </c>
      <c r="AV154" s="143" t="n">
        <f aca="false">1+AU154</f>
        <v>2019</v>
      </c>
      <c r="AW154" s="143" t="n">
        <f aca="false">1+AV154</f>
        <v>2020</v>
      </c>
      <c r="AX154" s="143" t="n">
        <f aca="false">1+AW154</f>
        <v>2021</v>
      </c>
      <c r="AY154" s="143" t="n">
        <f aca="false">1+AX154</f>
        <v>2022</v>
      </c>
      <c r="AZ154" s="143" t="n">
        <f aca="false">1+AY154</f>
        <v>2023</v>
      </c>
      <c r="BA154" s="143" t="n">
        <f aca="false">1+AZ154</f>
        <v>2024</v>
      </c>
      <c r="BB154" s="143" t="n">
        <f aca="false">1+BA154</f>
        <v>2025</v>
      </c>
    </row>
    <row r="155" customFormat="false" ht="12.9" hidden="false" customHeight="false" outlineLevel="0" collapsed="false">
      <c r="A155" s="345" t="str">
        <f aca="false">ImportsPaperSectorMinusCoreVPA!B$11</f>
        <v>Brazil </v>
      </c>
      <c r="B155" s="341" t="n">
        <f aca="false">ImportsPaperSectorMinusCoreVPA!C$11</f>
        <v>0.1528148274</v>
      </c>
      <c r="C155" s="341" t="n">
        <f aca="false">ImportsPaperSectorMinusCoreVPA!D$11</f>
        <v>0.147935624125</v>
      </c>
      <c r="D155" s="341" t="n">
        <f aca="false">ImportsPaperSectorMinusCoreVPA!E$11</f>
        <v>0.209588702333333</v>
      </c>
      <c r="E155" s="341" t="n">
        <f aca="false">ImportsPaperSectorMinusCoreVPA!F$11</f>
        <v>0.288001091375</v>
      </c>
      <c r="F155" s="341" t="n">
        <f aca="false">ImportsPaperSectorMinusCoreVPA!G$11</f>
        <v>0.349180091341667</v>
      </c>
      <c r="G155" s="341" t="n">
        <f aca="false">ImportsPaperSectorMinusCoreVPA!H$11</f>
        <v>0.364303390125</v>
      </c>
      <c r="H155" s="341" t="n">
        <f aca="false">ImportsPaperSectorMinusCoreVPA!I$11</f>
        <v>0.2640531556</v>
      </c>
      <c r="I155" s="341" t="n">
        <f aca="false">ImportsPaperSectorMinusCoreVPA!J$11</f>
        <v>0.17554776245</v>
      </c>
      <c r="J155" s="341" t="n">
        <f aca="false">ImportsPaperSectorMinusCoreVPA!K$11</f>
        <v>0.0271435808787879</v>
      </c>
      <c r="K155" s="341" t="n">
        <f aca="false">ImportsPaperSectorMinusCoreVPA!L$11</f>
        <v>0.000535139641666667</v>
      </c>
      <c r="L155" s="341" t="n">
        <f aca="false">ImportsPaperSectorMinusCoreVPA!M$11</f>
        <v>2.51728166666667E-005</v>
      </c>
      <c r="M155" s="341" t="n">
        <f aca="false">ImportsPaperSectorMinusCoreVPA!N$11</f>
        <v>1.78940833333333E-006</v>
      </c>
      <c r="N155" s="341" t="n">
        <f aca="false">ImportsPaperSectorMinusCoreVPA!O$11</f>
        <v>0.000901936316666667</v>
      </c>
      <c r="O155" s="341" t="n">
        <f aca="false">ImportsPaperSectorMinusCoreVPA!P$11</f>
        <v>0.000173324583333333</v>
      </c>
      <c r="P155" s="341" t="n">
        <f aca="false">ImportsPaperSectorMinusCoreVPA!Q$11</f>
        <v>0.00259434936666667</v>
      </c>
      <c r="Q155" s="341" t="n">
        <f aca="false">ImportsPaperSectorMinusCoreVPA!R$11</f>
        <v>0.00755814680833333</v>
      </c>
      <c r="R155" s="341" t="n">
        <f aca="false">ImportsPaperSectorMinusCoreVPA!S$11</f>
        <v>0.0303010007333333</v>
      </c>
      <c r="S155" s="341" t="n">
        <f aca="false">ImportsPaperSectorMinusCoreVPA!T$11</f>
        <v>0.0303010007333333</v>
      </c>
      <c r="T155" s="341" t="n">
        <f aca="false">ImportsPaperSectorMinusCoreVPA!U$11</f>
        <v>0.0303010007333333</v>
      </c>
      <c r="U155" s="341" t="n">
        <f aca="false">ImportsPaperSectorMinusCoreVPA!V$11</f>
        <v>0.0303010007333333</v>
      </c>
      <c r="V155" s="341" t="n">
        <f aca="false">ImportsPaperSectorMinusCoreVPA!W$11</f>
        <v>0.0303010007333333</v>
      </c>
      <c r="W155" s="341" t="n">
        <f aca="false">ImportsPaperSectorMinusCoreVPA!X$11</f>
        <v>0.0303010007333333</v>
      </c>
      <c r="X155" s="341" t="n">
        <f aca="false">ImportsPaperSectorMinusCoreVPA!Y$11</f>
        <v>0.0303010007333333</v>
      </c>
      <c r="Y155" s="341" t="n">
        <f aca="false">ImportsPaperSectorMinusCoreVPA!Z$11</f>
        <v>0.0303010007333333</v>
      </c>
      <c r="Z155" s="341" t="n">
        <f aca="false">ImportsPaperSectorMinusCoreVPA!AA$11</f>
        <v>0.0303010007333333</v>
      </c>
      <c r="AA155" s="341" t="n">
        <f aca="false">ImportsPaperSectorMinusCoreVPA!AB$11</f>
        <v>0.0303010007333333</v>
      </c>
      <c r="AB155" s="340"/>
      <c r="AC155" s="329"/>
      <c r="AD155" s="329"/>
      <c r="AE155" s="329"/>
      <c r="AF155" s="329"/>
      <c r="AG155" s="329"/>
      <c r="AH155" s="329"/>
      <c r="AI155" s="329"/>
      <c r="AJ155" s="329"/>
      <c r="AK155" s="329"/>
      <c r="AL155" s="329"/>
      <c r="AM155" s="329"/>
      <c r="AN155" s="329"/>
      <c r="AO155" s="329"/>
      <c r="AP155" s="329"/>
      <c r="AQ155" s="329"/>
      <c r="AR155" s="329"/>
      <c r="AS155" s="329"/>
      <c r="AT155" s="329"/>
      <c r="AU155" s="329"/>
      <c r="AV155" s="329"/>
      <c r="AW155" s="329"/>
      <c r="AX155" s="329"/>
      <c r="AY155" s="329"/>
      <c r="AZ155" s="329"/>
      <c r="BA155" s="329"/>
      <c r="BB155" s="329"/>
      <c r="BC155" s="343" t="n">
        <f aca="false">I155/I$153</f>
        <v>0.352235827760848</v>
      </c>
      <c r="BD155" s="343" t="n">
        <f aca="false">J155/J$153</f>
        <v>0.113495705719398</v>
      </c>
      <c r="BE155" s="343" t="n">
        <f aca="false">K155/K$153</f>
        <v>0.00346771043505451</v>
      </c>
      <c r="BF155" s="343" t="n">
        <f aca="false">L155/L$153</f>
        <v>0.000128635487082279</v>
      </c>
      <c r="BG155" s="343" t="n">
        <f aca="false">M155/M$153</f>
        <v>7.88272791717738E-006</v>
      </c>
      <c r="BH155" s="343" t="n">
        <f aca="false">N155/N$153</f>
        <v>0.00387457794062442</v>
      </c>
      <c r="BI155" s="343" t="n">
        <f aca="false">O155/O$153</f>
        <v>0.000699488050836249</v>
      </c>
      <c r="BJ155" s="343" t="n">
        <f aca="false">P155/P$153</f>
        <v>0.0100176843906765</v>
      </c>
      <c r="BK155" s="343" t="n">
        <f aca="false">Q155/Q$153</f>
        <v>0.0297198830002564</v>
      </c>
    </row>
    <row r="156" customFormat="false" ht="12.9" hidden="false" customHeight="false" outlineLevel="0" collapsed="false">
      <c r="A156" s="345" t="str">
        <f aca="false">ImportsPaperSectorMinusCoreVPA!B$12</f>
        <v>Chile </v>
      </c>
      <c r="B156" s="341" t="n">
        <f aca="false">ImportsPaperSectorMinusCoreVPA!C$12</f>
        <v>1.15820833333333E-006</v>
      </c>
      <c r="C156" s="341" t="n">
        <f aca="false">ImportsPaperSectorMinusCoreVPA!D$12</f>
        <v>0</v>
      </c>
      <c r="D156" s="341" t="n">
        <f aca="false">ImportsPaperSectorMinusCoreVPA!E$12</f>
        <v>0.00031275</v>
      </c>
      <c r="E156" s="341" t="n">
        <f aca="false">ImportsPaperSectorMinusCoreVPA!F$12</f>
        <v>0.000217026</v>
      </c>
      <c r="F156" s="341" t="n">
        <f aca="false">ImportsPaperSectorMinusCoreVPA!G$12</f>
        <v>0.000334265020833333</v>
      </c>
      <c r="G156" s="341" t="n">
        <f aca="false">ImportsPaperSectorMinusCoreVPA!H$12</f>
        <v>1.89E-007</v>
      </c>
      <c r="H156" s="341" t="n">
        <f aca="false">ImportsPaperSectorMinusCoreVPA!I$12</f>
        <v>2.81166666666667E-007</v>
      </c>
      <c r="I156" s="341" t="n">
        <f aca="false">ImportsPaperSectorMinusCoreVPA!J$12</f>
        <v>0</v>
      </c>
      <c r="J156" s="341" t="n">
        <f aca="false">ImportsPaperSectorMinusCoreVPA!K$12</f>
        <v>1.19E-007</v>
      </c>
      <c r="K156" s="341" t="n">
        <f aca="false">ImportsPaperSectorMinusCoreVPA!L$12</f>
        <v>0.019553208</v>
      </c>
      <c r="L156" s="341" t="n">
        <f aca="false">ImportsPaperSectorMinusCoreVPA!M$12</f>
        <v>0.0453886945833333</v>
      </c>
      <c r="M156" s="341" t="n">
        <f aca="false">ImportsPaperSectorMinusCoreVPA!N$12</f>
        <v>0.03260504</v>
      </c>
      <c r="N156" s="341" t="n">
        <f aca="false">ImportsPaperSectorMinusCoreVPA!O$12</f>
        <v>0.0192163172</v>
      </c>
      <c r="O156" s="341" t="n">
        <f aca="false">ImportsPaperSectorMinusCoreVPA!P$12</f>
        <v>0.034726116</v>
      </c>
      <c r="P156" s="341" t="n">
        <f aca="false">ImportsPaperSectorMinusCoreVPA!Q$12</f>
        <v>0.073118553</v>
      </c>
      <c r="Q156" s="341" t="n">
        <f aca="false">ImportsPaperSectorMinusCoreVPA!R$12</f>
        <v>0.078616204</v>
      </c>
      <c r="R156" s="341" t="n">
        <f aca="false">ImportsPaperSectorMinusCoreVPA!S$12</f>
        <v>0.074040634</v>
      </c>
      <c r="S156" s="341" t="n">
        <f aca="false">ImportsPaperSectorMinusCoreVPA!T$12</f>
        <v>0.074040634</v>
      </c>
      <c r="T156" s="341" t="n">
        <f aca="false">ImportsPaperSectorMinusCoreVPA!U$12</f>
        <v>0.074040634</v>
      </c>
      <c r="U156" s="341" t="n">
        <f aca="false">ImportsPaperSectorMinusCoreVPA!V$12</f>
        <v>0.074040634</v>
      </c>
      <c r="V156" s="341" t="n">
        <f aca="false">ImportsPaperSectorMinusCoreVPA!W$12</f>
        <v>0.074040634</v>
      </c>
      <c r="W156" s="341" t="n">
        <f aca="false">ImportsPaperSectorMinusCoreVPA!X$12</f>
        <v>0.074040634</v>
      </c>
      <c r="X156" s="341" t="n">
        <f aca="false">ImportsPaperSectorMinusCoreVPA!Y$12</f>
        <v>0.074040634</v>
      </c>
      <c r="Y156" s="341" t="n">
        <f aca="false">ImportsPaperSectorMinusCoreVPA!Z$12</f>
        <v>0.074040634</v>
      </c>
      <c r="Z156" s="341" t="n">
        <f aca="false">ImportsPaperSectorMinusCoreVPA!AA$12</f>
        <v>0.074040634</v>
      </c>
      <c r="AA156" s="341" t="n">
        <f aca="false">ImportsPaperSectorMinusCoreVPA!AB$12</f>
        <v>0.074040634</v>
      </c>
      <c r="AB156" s="340"/>
      <c r="AC156" s="329"/>
      <c r="AD156" s="329"/>
      <c r="AE156" s="329"/>
      <c r="AF156" s="329"/>
      <c r="AG156" s="329"/>
      <c r="AH156" s="329"/>
      <c r="AI156" s="329"/>
      <c r="AJ156" s="329"/>
      <c r="AK156" s="329"/>
      <c r="AL156" s="329"/>
      <c r="AM156" s="329"/>
      <c r="AN156" s="329"/>
      <c r="AO156" s="329"/>
      <c r="AP156" s="329"/>
      <c r="AQ156" s="329"/>
      <c r="AR156" s="329"/>
      <c r="AS156" s="329"/>
      <c r="AT156" s="329"/>
      <c r="AU156" s="329"/>
      <c r="AV156" s="329"/>
      <c r="AW156" s="329"/>
      <c r="AX156" s="329"/>
      <c r="AY156" s="329"/>
      <c r="AZ156" s="329"/>
      <c r="BA156" s="329"/>
      <c r="BB156" s="329"/>
      <c r="BC156" s="343" t="n">
        <f aca="false">I156/I$153</f>
        <v>0</v>
      </c>
      <c r="BD156" s="343" t="n">
        <f aca="false">J156/J$153</f>
        <v>4.97575800367705E-007</v>
      </c>
      <c r="BE156" s="343" t="n">
        <f aca="false">K156/K$153</f>
        <v>0.126704990886521</v>
      </c>
      <c r="BF156" s="343" t="n">
        <f aca="false">L156/L$153</f>
        <v>0.231940545750975</v>
      </c>
      <c r="BG156" s="343" t="n">
        <f aca="false">M156/M$153</f>
        <v>0.143632201918894</v>
      </c>
      <c r="BH156" s="343" t="n">
        <f aca="false">N156/N$153</f>
        <v>0.0825503057669629</v>
      </c>
      <c r="BI156" s="343" t="n">
        <f aca="false">O156/O$153</f>
        <v>0.140144593033515</v>
      </c>
      <c r="BJ156" s="343" t="n">
        <f aca="false">P156/P$153</f>
        <v>0.282336140408906</v>
      </c>
      <c r="BK156" s="343" t="n">
        <f aca="false">Q156/Q$153</f>
        <v>0.309131913424623</v>
      </c>
    </row>
    <row r="157" customFormat="false" ht="12.9" hidden="false" customHeight="false" outlineLevel="0" collapsed="false">
      <c r="A157" s="345" t="str">
        <f aca="false">ImportsPaperSectorMinusCoreVPA!B$39</f>
        <v>Norway </v>
      </c>
      <c r="B157" s="341" t="n">
        <f aca="false">ImportsPaperSectorMinusCoreVPA!C$39</f>
        <v>0.032453285475</v>
      </c>
      <c r="C157" s="341" t="n">
        <f aca="false">ImportsPaperSectorMinusCoreVPA!D$39</f>
        <v>0.0259947468916667</v>
      </c>
      <c r="D157" s="341" t="n">
        <f aca="false">ImportsPaperSectorMinusCoreVPA!E$39</f>
        <v>0.0320268233174242</v>
      </c>
      <c r="E157" s="341" t="n">
        <f aca="false">ImportsPaperSectorMinusCoreVPA!F$39</f>
        <v>0.026031061025</v>
      </c>
      <c r="F157" s="341" t="n">
        <f aca="false">ImportsPaperSectorMinusCoreVPA!G$39</f>
        <v>0.0184200945375</v>
      </c>
      <c r="G157" s="341" t="n">
        <f aca="false">ImportsPaperSectorMinusCoreVPA!H$39</f>
        <v>0.0089023853375</v>
      </c>
      <c r="H157" s="341" t="n">
        <f aca="false">ImportsPaperSectorMinusCoreVPA!I$39</f>
        <v>0.01052413425</v>
      </c>
      <c r="I157" s="341" t="n">
        <f aca="false">ImportsPaperSectorMinusCoreVPA!J$39</f>
        <v>0.0192935169</v>
      </c>
      <c r="J157" s="341" t="n">
        <f aca="false">ImportsPaperSectorMinusCoreVPA!K$39</f>
        <v>0.0212889363356061</v>
      </c>
      <c r="K157" s="341" t="n">
        <f aca="false">ImportsPaperSectorMinusCoreVPA!L$39</f>
        <v>0.0149507150916667</v>
      </c>
      <c r="L157" s="341" t="n">
        <f aca="false">ImportsPaperSectorMinusCoreVPA!M$39</f>
        <v>0.000470025916666667</v>
      </c>
      <c r="M157" s="341" t="n">
        <f aca="false">ImportsPaperSectorMinusCoreVPA!N$39</f>
        <v>0.000213681208333333</v>
      </c>
      <c r="N157" s="341" t="n">
        <f aca="false">ImportsPaperSectorMinusCoreVPA!O$39</f>
        <v>0.000123388066666667</v>
      </c>
      <c r="O157" s="341" t="n">
        <f aca="false">ImportsPaperSectorMinusCoreVPA!P$39</f>
        <v>0.00903989295833333</v>
      </c>
      <c r="P157" s="341" t="n">
        <f aca="false">ImportsPaperSectorMinusCoreVPA!Q$39</f>
        <v>0.0111463891333333</v>
      </c>
      <c r="Q157" s="341" t="n">
        <f aca="false">ImportsPaperSectorMinusCoreVPA!R$39</f>
        <v>9.09405E-006</v>
      </c>
      <c r="R157" s="341" t="n">
        <f aca="false">ImportsPaperSectorMinusCoreVPA!S$39</f>
        <v>2.458465E-005</v>
      </c>
      <c r="S157" s="341" t="n">
        <f aca="false">ImportsPaperSectorMinusCoreVPA!T$39</f>
        <v>2.458465E-005</v>
      </c>
      <c r="T157" s="341" t="n">
        <f aca="false">ImportsPaperSectorMinusCoreVPA!U$39</f>
        <v>2.458465E-005</v>
      </c>
      <c r="U157" s="341" t="n">
        <f aca="false">ImportsPaperSectorMinusCoreVPA!V$39</f>
        <v>2.458465E-005</v>
      </c>
      <c r="V157" s="341" t="n">
        <f aca="false">ImportsPaperSectorMinusCoreVPA!W$39</f>
        <v>2.458465E-005</v>
      </c>
      <c r="W157" s="341" t="n">
        <f aca="false">ImportsPaperSectorMinusCoreVPA!X$39</f>
        <v>2.458465E-005</v>
      </c>
      <c r="X157" s="341" t="n">
        <f aca="false">ImportsPaperSectorMinusCoreVPA!Y$39</f>
        <v>2.458465E-005</v>
      </c>
      <c r="Y157" s="341" t="n">
        <f aca="false">ImportsPaperSectorMinusCoreVPA!Z$39</f>
        <v>2.458465E-005</v>
      </c>
      <c r="Z157" s="341" t="n">
        <f aca="false">ImportsPaperSectorMinusCoreVPA!AA$39</f>
        <v>2.458465E-005</v>
      </c>
      <c r="AA157" s="341" t="n">
        <f aca="false">ImportsPaperSectorMinusCoreVPA!AB$39</f>
        <v>2.458465E-005</v>
      </c>
      <c r="AB157" s="340"/>
      <c r="AC157" s="329"/>
      <c r="AD157" s="329"/>
      <c r="AE157" s="329"/>
      <c r="AF157" s="329"/>
      <c r="AG157" s="329"/>
      <c r="AH157" s="329"/>
      <c r="AI157" s="329"/>
      <c r="AJ157" s="329"/>
      <c r="AK157" s="329"/>
      <c r="AL157" s="329"/>
      <c r="AM157" s="329"/>
      <c r="AN157" s="329"/>
      <c r="AO157" s="329"/>
      <c r="AP157" s="329"/>
      <c r="AQ157" s="329"/>
      <c r="AR157" s="329"/>
      <c r="AS157" s="329"/>
      <c r="AT157" s="329"/>
      <c r="AU157" s="329"/>
      <c r="AV157" s="329"/>
      <c r="AW157" s="329"/>
      <c r="AX157" s="329"/>
      <c r="AY157" s="329"/>
      <c r="AZ157" s="329"/>
      <c r="BA157" s="329"/>
      <c r="BB157" s="329"/>
      <c r="BC157" s="343" t="n">
        <f aca="false">I157/I$153</f>
        <v>0.0387123583966217</v>
      </c>
      <c r="BD157" s="343" t="n">
        <f aca="false">J157/J$153</f>
        <v>0.0890156263543387</v>
      </c>
      <c r="BE157" s="343" t="n">
        <f aca="false">K157/K$153</f>
        <v>0.0968807890468204</v>
      </c>
      <c r="BF157" s="343" t="n">
        <f aca="false">L157/L$153</f>
        <v>0.00240187713327186</v>
      </c>
      <c r="BG157" s="343" t="n">
        <f aca="false">M157/M$153</f>
        <v>0.000941311602795354</v>
      </c>
      <c r="BH157" s="343" t="n">
        <f aca="false">N157/N$153</f>
        <v>0.000530055916818845</v>
      </c>
      <c r="BI157" s="343" t="n">
        <f aca="false">O157/O$153</f>
        <v>0.0364824018819772</v>
      </c>
      <c r="BJ157" s="343" t="n">
        <f aca="false">P157/P$153</f>
        <v>0.0430400815973629</v>
      </c>
      <c r="BK157" s="343" t="n">
        <f aca="false">Q157/Q$153</f>
        <v>3.57593083135786E-005</v>
      </c>
    </row>
    <row r="158" customFormat="false" ht="12.9" hidden="false" customHeight="false" outlineLevel="0" collapsed="false">
      <c r="A158" s="345" t="s">
        <v>133</v>
      </c>
      <c r="B158" s="341" t="n">
        <f aca="false">ImportsPaperSectorMinusCoreVPA!C$33</f>
        <v>0.2090538339</v>
      </c>
      <c r="C158" s="341" t="n">
        <f aca="false">ImportsPaperSectorMinusCoreVPA!D$33</f>
        <v>0.251915009841667</v>
      </c>
      <c r="D158" s="341" t="n">
        <f aca="false">ImportsPaperSectorMinusCoreVPA!E$33</f>
        <v>0.246635434587879</v>
      </c>
      <c r="E158" s="341" t="n">
        <f aca="false">ImportsPaperSectorMinusCoreVPA!F$33</f>
        <v>0.354978013791667</v>
      </c>
      <c r="F158" s="341" t="n">
        <f aca="false">ImportsPaperSectorMinusCoreVPA!G$33</f>
        <v>0.312761911658333</v>
      </c>
      <c r="G158" s="341" t="n">
        <f aca="false">ImportsPaperSectorMinusCoreVPA!H$33</f>
        <v>0.3223339159</v>
      </c>
      <c r="H158" s="341" t="n">
        <f aca="false">ImportsPaperSectorMinusCoreVPA!I$33</f>
        <v>0.287090401566667</v>
      </c>
      <c r="I158" s="341" t="n">
        <f aca="false">ImportsPaperSectorMinusCoreVPA!J$33</f>
        <v>0.221657454116667</v>
      </c>
      <c r="J158" s="341" t="n">
        <f aca="false">ImportsPaperSectorMinusCoreVPA!K$33</f>
        <v>0.0929327663636364</v>
      </c>
      <c r="K158" s="341" t="n">
        <f aca="false">ImportsPaperSectorMinusCoreVPA!L$33</f>
        <v>0.0172679452333333</v>
      </c>
      <c r="L158" s="341" t="n">
        <f aca="false">ImportsPaperSectorMinusCoreVPA!M$33</f>
        <v>0.0461530864</v>
      </c>
      <c r="M158" s="341" t="n">
        <f aca="false">ImportsPaperSectorMinusCoreVPA!N$33</f>
        <v>0.04548397125</v>
      </c>
      <c r="N158" s="341" t="n">
        <f aca="false">ImportsPaperSectorMinusCoreVPA!O$33</f>
        <v>0.0525062112833333</v>
      </c>
      <c r="O158" s="341" t="n">
        <f aca="false">ImportsPaperSectorMinusCoreVPA!P$33</f>
        <v>0.0394827893916667</v>
      </c>
      <c r="P158" s="341" t="n">
        <f aca="false">ImportsPaperSectorMinusCoreVPA!Q$33</f>
        <v>0.00900763685833333</v>
      </c>
      <c r="Q158" s="341" t="n">
        <f aca="false">ImportsPaperSectorMinusCoreVPA!R$33</f>
        <v>0.00104022648333333</v>
      </c>
      <c r="R158" s="341" t="n">
        <f aca="false">ImportsPaperSectorMinusCoreVPA!S$33</f>
        <v>0.0057832732</v>
      </c>
      <c r="S158" s="341" t="n">
        <f aca="false">ImportsPaperSectorMinusCoreVPA!T$33</f>
        <v>0.0057832732</v>
      </c>
      <c r="T158" s="341" t="n">
        <f aca="false">ImportsPaperSectorMinusCoreVPA!U$33</f>
        <v>0.0057832732</v>
      </c>
      <c r="U158" s="341" t="n">
        <f aca="false">ImportsPaperSectorMinusCoreVPA!V$33</f>
        <v>0.0057832732</v>
      </c>
      <c r="V158" s="341" t="n">
        <f aca="false">ImportsPaperSectorMinusCoreVPA!W$33</f>
        <v>0.0057832732</v>
      </c>
      <c r="W158" s="341" t="n">
        <f aca="false">ImportsPaperSectorMinusCoreVPA!X$33</f>
        <v>0.0057832732</v>
      </c>
      <c r="X158" s="341" t="n">
        <f aca="false">ImportsPaperSectorMinusCoreVPA!Y$33</f>
        <v>0.0057832732</v>
      </c>
      <c r="Y158" s="341" t="n">
        <f aca="false">ImportsPaperSectorMinusCoreVPA!Z$33</f>
        <v>0.0057832732</v>
      </c>
      <c r="Z158" s="341" t="n">
        <f aca="false">ImportsPaperSectorMinusCoreVPA!AA$33</f>
        <v>0.0057832732</v>
      </c>
      <c r="AA158" s="341" t="n">
        <f aca="false">ImportsPaperSectorMinusCoreVPA!AB$33</f>
        <v>0.0057832732</v>
      </c>
      <c r="AB158" s="340"/>
      <c r="AC158" s="329"/>
      <c r="AD158" s="329"/>
      <c r="AE158" s="329"/>
      <c r="AF158" s="329"/>
      <c r="AG158" s="329"/>
      <c r="AH158" s="329"/>
      <c r="AI158" s="329"/>
      <c r="AJ158" s="329"/>
      <c r="AK158" s="329"/>
      <c r="AL158" s="329"/>
      <c r="AM158" s="329"/>
      <c r="AN158" s="329"/>
      <c r="AO158" s="329"/>
      <c r="AP158" s="329"/>
      <c r="AQ158" s="329"/>
      <c r="AR158" s="329"/>
      <c r="AS158" s="329"/>
      <c r="AT158" s="329"/>
      <c r="AU158" s="329"/>
      <c r="AV158" s="329"/>
      <c r="AW158" s="329"/>
      <c r="AX158" s="329"/>
      <c r="AY158" s="329"/>
      <c r="AZ158" s="329"/>
      <c r="BA158" s="329"/>
      <c r="BB158" s="329"/>
      <c r="BC158" s="343" t="n">
        <f aca="false">I158/I$153</f>
        <v>0.444754725098727</v>
      </c>
      <c r="BD158" s="343" t="n">
        <f aca="false">J158/J$153</f>
        <v>0.388580635325809</v>
      </c>
      <c r="BE158" s="343" t="n">
        <f aca="false">K158/K$153</f>
        <v>0.11189646442765</v>
      </c>
      <c r="BF158" s="343" t="n">
        <f aca="false">L158/L$153</f>
        <v>0.235846660627218</v>
      </c>
      <c r="BG158" s="343" t="n">
        <f aca="false">M158/M$153</f>
        <v>0.200366659346321</v>
      </c>
      <c r="BH158" s="343" t="n">
        <f aca="false">N158/N$153</f>
        <v>0.225558505877699</v>
      </c>
      <c r="BI158" s="343" t="n">
        <f aca="false">O158/O$153</f>
        <v>0.159341155547689</v>
      </c>
      <c r="BJ158" s="343" t="n">
        <f aca="false">P158/P$153</f>
        <v>0.0347816158887449</v>
      </c>
      <c r="BK158" s="343" t="n">
        <f aca="false">Q158/Q$153</f>
        <v>0.00409034253533533</v>
      </c>
    </row>
    <row r="159" customFormat="false" ht="12.9" hidden="false" customHeight="false" outlineLevel="0" collapsed="false">
      <c r="A159" s="345" t="str">
        <f aca="false">ImportsPaperSectorMinusCoreVPA!B$35</f>
        <v>Serbia &amp; Montenegro </v>
      </c>
      <c r="B159" s="341" t="n">
        <f aca="false">ImportsPaperSectorMinusCoreVPA!C$35</f>
        <v>0</v>
      </c>
      <c r="C159" s="341" t="n">
        <f aca="false">ImportsPaperSectorMinusCoreVPA!D$35</f>
        <v>0</v>
      </c>
      <c r="D159" s="341" t="n">
        <f aca="false">ImportsPaperSectorMinusCoreVPA!E$35</f>
        <v>0</v>
      </c>
      <c r="E159" s="341" t="n">
        <f aca="false">ImportsPaperSectorMinusCoreVPA!F$35</f>
        <v>0</v>
      </c>
      <c r="F159" s="341" t="n">
        <f aca="false">ImportsPaperSectorMinusCoreVPA!G$35</f>
        <v>0.0266320173027778</v>
      </c>
      <c r="G159" s="341" t="n">
        <f aca="false">ImportsPaperSectorMinusCoreVPA!H$35</f>
        <v>0.02517726295</v>
      </c>
      <c r="H159" s="341" t="n">
        <f aca="false">ImportsPaperSectorMinusCoreVPA!I$35</f>
        <v>0.0228749199</v>
      </c>
      <c r="I159" s="341" t="n">
        <f aca="false">ImportsPaperSectorMinusCoreVPA!J$35</f>
        <v>0.0323573056333333</v>
      </c>
      <c r="J159" s="341" t="n">
        <f aca="false">ImportsPaperSectorMinusCoreVPA!K$35</f>
        <v>0.0238142543219697</v>
      </c>
      <c r="K159" s="341" t="n">
        <f aca="false">ImportsPaperSectorMinusCoreVPA!L$35</f>
        <v>0.023424986225</v>
      </c>
      <c r="L159" s="341" t="n">
        <f aca="false">ImportsPaperSectorMinusCoreVPA!M$35</f>
        <v>0.0299326403833333</v>
      </c>
      <c r="M159" s="341" t="n">
        <f aca="false">ImportsPaperSectorMinusCoreVPA!N$35</f>
        <v>0.0365349313333333</v>
      </c>
      <c r="N159" s="341" t="n">
        <f aca="false">ImportsPaperSectorMinusCoreVPA!O$35</f>
        <v>0.0403495094333334</v>
      </c>
      <c r="O159" s="341" t="n">
        <f aca="false">ImportsPaperSectorMinusCoreVPA!P$35</f>
        <v>0.0430073337666667</v>
      </c>
      <c r="P159" s="341" t="n">
        <f aca="false">ImportsPaperSectorMinusCoreVPA!Q$35</f>
        <v>0.0520355451175366</v>
      </c>
      <c r="Q159" s="341" t="n">
        <f aca="false">ImportsPaperSectorMinusCoreVPA!R$35</f>
        <v>0.0608779696833333</v>
      </c>
      <c r="R159" s="341" t="n">
        <f aca="false">ImportsPaperSectorMinusCoreVPA!S$35</f>
        <v>0.0744713593988095</v>
      </c>
      <c r="S159" s="341" t="n">
        <f aca="false">ImportsPaperSectorMinusCoreVPA!T$35</f>
        <v>0.0744727593988095</v>
      </c>
      <c r="T159" s="341" t="n">
        <f aca="false">ImportsPaperSectorMinusCoreVPA!U$35</f>
        <v>0.0744727593988095</v>
      </c>
      <c r="U159" s="341" t="n">
        <f aca="false">ImportsPaperSectorMinusCoreVPA!V$35</f>
        <v>0.0744727593988095</v>
      </c>
      <c r="V159" s="341" t="n">
        <f aca="false">ImportsPaperSectorMinusCoreVPA!W$35</f>
        <v>0.0744727593988095</v>
      </c>
      <c r="W159" s="341" t="n">
        <f aca="false">ImportsPaperSectorMinusCoreVPA!X$35</f>
        <v>0.0744727593988095</v>
      </c>
      <c r="X159" s="341" t="n">
        <f aca="false">ImportsPaperSectorMinusCoreVPA!Y$35</f>
        <v>0.0744727593988095</v>
      </c>
      <c r="Y159" s="341" t="n">
        <f aca="false">ImportsPaperSectorMinusCoreVPA!Z$35</f>
        <v>0.0744727593988095</v>
      </c>
      <c r="Z159" s="341" t="n">
        <f aca="false">ImportsPaperSectorMinusCoreVPA!AA$35</f>
        <v>0.0744727593988095</v>
      </c>
      <c r="AA159" s="341" t="n">
        <f aca="false">ImportsPaperSectorMinusCoreVPA!AB$35</f>
        <v>0.0744727593988095</v>
      </c>
      <c r="AB159" s="340"/>
      <c r="AC159" s="329"/>
      <c r="AD159" s="329"/>
      <c r="AE159" s="329"/>
      <c r="AF159" s="329"/>
      <c r="AG159" s="329"/>
      <c r="AH159" s="329"/>
      <c r="AI159" s="329"/>
      <c r="AJ159" s="329"/>
      <c r="AK159" s="329"/>
      <c r="AL159" s="329"/>
      <c r="AM159" s="329"/>
      <c r="AN159" s="329"/>
      <c r="AO159" s="329"/>
      <c r="AP159" s="329"/>
      <c r="AQ159" s="329"/>
      <c r="AR159" s="329"/>
      <c r="AS159" s="329"/>
      <c r="AT159" s="329"/>
      <c r="AU159" s="329"/>
      <c r="AV159" s="329"/>
      <c r="AW159" s="329"/>
      <c r="AX159" s="329"/>
      <c r="AY159" s="329"/>
      <c r="AZ159" s="329"/>
      <c r="BA159" s="329"/>
      <c r="BB159" s="329"/>
      <c r="BC159" s="343" t="n">
        <f aca="false">I159/I$153</f>
        <v>0.0649247941118826</v>
      </c>
      <c r="BD159" s="343" t="n">
        <f aca="false">J159/J$153</f>
        <v>0.0995747618017996</v>
      </c>
      <c r="BE159" s="343" t="n">
        <f aca="false">K159/K$153</f>
        <v>0.151794153990256</v>
      </c>
      <c r="BF159" s="343" t="n">
        <f aca="false">L159/L$153</f>
        <v>0.152958638930041</v>
      </c>
      <c r="BG159" s="343" t="n">
        <f aca="false">M159/M$153</f>
        <v>0.160944217040135</v>
      </c>
      <c r="BH159" s="343" t="n">
        <f aca="false">N159/N$153</f>
        <v>0.173335208125552</v>
      </c>
      <c r="BI159" s="343" t="n">
        <f aca="false">O159/O$153</f>
        <v>0.173565200559315</v>
      </c>
      <c r="BJ159" s="343" t="n">
        <f aca="false">P159/P$153</f>
        <v>0.200927321039282</v>
      </c>
      <c r="BK159" s="343" t="n">
        <f aca="false">Q159/Q$153</f>
        <v>0.239382243050237</v>
      </c>
    </row>
    <row r="160" customFormat="false" ht="12.9" hidden="false" customHeight="false" outlineLevel="0" collapsed="false">
      <c r="A160" s="345" t="str">
        <f aca="false">ImportsPaperSectorMinusCoreVPA!B$40</f>
        <v>Switzerland </v>
      </c>
      <c r="B160" s="341" t="n">
        <f aca="false">ImportsPaperSectorMinusCoreVPA!C$40</f>
        <v>0.0277585972416667</v>
      </c>
      <c r="C160" s="341" t="n">
        <f aca="false">ImportsPaperSectorMinusCoreVPA!D$40</f>
        <v>0.02896184175</v>
      </c>
      <c r="D160" s="341" t="n">
        <f aca="false">ImportsPaperSectorMinusCoreVPA!E$40</f>
        <v>0.0274578711386364</v>
      </c>
      <c r="E160" s="341" t="n">
        <f aca="false">ImportsPaperSectorMinusCoreVPA!F$40</f>
        <v>0.0374949215916667</v>
      </c>
      <c r="F160" s="341" t="n">
        <f aca="false">ImportsPaperSectorMinusCoreVPA!G$40</f>
        <v>0.0331767701097222</v>
      </c>
      <c r="G160" s="341" t="n">
        <f aca="false">ImportsPaperSectorMinusCoreVPA!H$40</f>
        <v>0.01279509205</v>
      </c>
      <c r="H160" s="341" t="n">
        <f aca="false">ImportsPaperSectorMinusCoreVPA!I$40</f>
        <v>0.00681075538627451</v>
      </c>
      <c r="I160" s="341" t="n">
        <f aca="false">ImportsPaperSectorMinusCoreVPA!J$40</f>
        <v>0.00332075575</v>
      </c>
      <c r="J160" s="341" t="n">
        <f aca="false">ImportsPaperSectorMinusCoreVPA!K$40</f>
        <v>0.00256109052348485</v>
      </c>
      <c r="K160" s="341" t="n">
        <f aca="false">ImportsPaperSectorMinusCoreVPA!L$40</f>
        <v>0.00238776685833333</v>
      </c>
      <c r="L160" s="341" t="n">
        <f aca="false">ImportsPaperSectorMinusCoreVPA!M$40</f>
        <v>0.00537424113333333</v>
      </c>
      <c r="M160" s="341" t="n">
        <f aca="false">ImportsPaperSectorMinusCoreVPA!N$40</f>
        <v>0.00199942154444445</v>
      </c>
      <c r="N160" s="341" t="n">
        <f aca="false">ImportsPaperSectorMinusCoreVPA!O$40</f>
        <v>0.001937626075</v>
      </c>
      <c r="O160" s="341" t="n">
        <f aca="false">ImportsPaperSectorMinusCoreVPA!P$40</f>
        <v>0.00224428494423077</v>
      </c>
      <c r="P160" s="341" t="n">
        <f aca="false">ImportsPaperSectorMinusCoreVPA!Q$40</f>
        <v>0.00212923651744505</v>
      </c>
      <c r="Q160" s="341" t="n">
        <f aca="false">ImportsPaperSectorMinusCoreVPA!R$40</f>
        <v>0.00276824759166667</v>
      </c>
      <c r="R160" s="341" t="n">
        <f aca="false">ImportsPaperSectorMinusCoreVPA!S$40</f>
        <v>0.00429277040833333</v>
      </c>
      <c r="S160" s="341" t="n">
        <f aca="false">ImportsPaperSectorMinusCoreVPA!T$40</f>
        <v>0.00429116040833333</v>
      </c>
      <c r="T160" s="341" t="n">
        <f aca="false">ImportsPaperSectorMinusCoreVPA!U$40</f>
        <v>0.00429116040833333</v>
      </c>
      <c r="U160" s="341" t="n">
        <f aca="false">ImportsPaperSectorMinusCoreVPA!V$40</f>
        <v>0.00429116040833333</v>
      </c>
      <c r="V160" s="341" t="n">
        <f aca="false">ImportsPaperSectorMinusCoreVPA!W$40</f>
        <v>0.00429116040833333</v>
      </c>
      <c r="W160" s="341" t="n">
        <f aca="false">ImportsPaperSectorMinusCoreVPA!X$40</f>
        <v>0.00429116040833333</v>
      </c>
      <c r="X160" s="341" t="n">
        <f aca="false">ImportsPaperSectorMinusCoreVPA!Y$40</f>
        <v>0.00429116040833333</v>
      </c>
      <c r="Y160" s="341" t="n">
        <f aca="false">ImportsPaperSectorMinusCoreVPA!Z$40</f>
        <v>0.00429116040833333</v>
      </c>
      <c r="Z160" s="341" t="n">
        <f aca="false">ImportsPaperSectorMinusCoreVPA!AA$40</f>
        <v>0.00429116040833333</v>
      </c>
      <c r="AA160" s="341" t="n">
        <f aca="false">ImportsPaperSectorMinusCoreVPA!AB$40</f>
        <v>0.00429116040833333</v>
      </c>
      <c r="AB160" s="340"/>
      <c r="AC160" s="329"/>
      <c r="AD160" s="329"/>
      <c r="AE160" s="329"/>
      <c r="AF160" s="329"/>
      <c r="AG160" s="329"/>
      <c r="AH160" s="329"/>
      <c r="AI160" s="329"/>
      <c r="AJ160" s="329"/>
      <c r="AK160" s="329"/>
      <c r="AL160" s="329"/>
      <c r="AM160" s="329"/>
      <c r="AN160" s="329"/>
      <c r="AO160" s="329"/>
      <c r="AP160" s="329"/>
      <c r="AQ160" s="329"/>
      <c r="AR160" s="329"/>
      <c r="AS160" s="329"/>
      <c r="AT160" s="329"/>
      <c r="AU160" s="329"/>
      <c r="AV160" s="329"/>
      <c r="AW160" s="329"/>
      <c r="AX160" s="329"/>
      <c r="AY160" s="329"/>
      <c r="AZ160" s="329"/>
      <c r="BA160" s="329"/>
      <c r="BB160" s="329"/>
      <c r="BC160" s="343" t="n">
        <f aca="false">I160/I$153</f>
        <v>0.00666308208129967</v>
      </c>
      <c r="BD160" s="343" t="n">
        <f aca="false">J160/J$153</f>
        <v>0.0107087114877069</v>
      </c>
      <c r="BE160" s="343" t="n">
        <f aca="false">K160/K$153</f>
        <v>0.0154727540373049</v>
      </c>
      <c r="BF160" s="343" t="n">
        <f aca="false">L160/L$153</f>
        <v>0.0274628832775548</v>
      </c>
      <c r="BG160" s="343" t="n">
        <f aca="false">M160/M$153</f>
        <v>0.00880788120464296</v>
      </c>
      <c r="BH160" s="343" t="n">
        <f aca="false">N160/N$153</f>
        <v>0.00832373983466979</v>
      </c>
      <c r="BI160" s="343" t="n">
        <f aca="false">O160/O$153</f>
        <v>0.00905728703320767</v>
      </c>
      <c r="BJ160" s="343" t="n">
        <f aca="false">P160/P$153</f>
        <v>0.00822172206215755</v>
      </c>
      <c r="BK160" s="343" t="n">
        <f aca="false">Q160/Q$153</f>
        <v>0.0108852072639506</v>
      </c>
    </row>
    <row r="161" customFormat="false" ht="12.9" hidden="false" customHeight="false" outlineLevel="0" collapsed="false">
      <c r="A161" s="345" t="str">
        <f aca="false">ImportsPaperSectorMinusCoreVPA!B$8</f>
        <v>USA </v>
      </c>
      <c r="B161" s="341" t="n">
        <f aca="false">ImportsPaperSectorMinusCoreVPA!C$8</f>
        <v>0.00886711085119048</v>
      </c>
      <c r="C161" s="341" t="n">
        <f aca="false">ImportsPaperSectorMinusCoreVPA!D$8</f>
        <v>0.00336843820277778</v>
      </c>
      <c r="D161" s="341" t="n">
        <f aca="false">ImportsPaperSectorMinusCoreVPA!E$8</f>
        <v>0.00311956053674242</v>
      </c>
      <c r="E161" s="341" t="n">
        <f aca="false">ImportsPaperSectorMinusCoreVPA!F$8</f>
        <v>0.00570697089444445</v>
      </c>
      <c r="F161" s="341" t="n">
        <f aca="false">ImportsPaperSectorMinusCoreVPA!G$8</f>
        <v>0.00791661374583334</v>
      </c>
      <c r="G161" s="341" t="n">
        <f aca="false">ImportsPaperSectorMinusCoreVPA!H$8</f>
        <v>0.00608909326666667</v>
      </c>
      <c r="H161" s="341" t="n">
        <f aca="false">ImportsPaperSectorMinusCoreVPA!I$8</f>
        <v>0.00596051621470588</v>
      </c>
      <c r="I161" s="341" t="n">
        <f aca="false">ImportsPaperSectorMinusCoreVPA!J$8</f>
        <v>0.00982498388333334</v>
      </c>
      <c r="J161" s="341" t="n">
        <f aca="false">ImportsPaperSectorMinusCoreVPA!K$8</f>
        <v>0.0261887307606061</v>
      </c>
      <c r="K161" s="341" t="n">
        <f aca="false">ImportsPaperSectorMinusCoreVPA!L$8</f>
        <v>0.0293298850777778</v>
      </c>
      <c r="L161" s="341" t="n">
        <f aca="false">ImportsPaperSectorMinusCoreVPA!M$8</f>
        <v>0.02581745965</v>
      </c>
      <c r="M161" s="341" t="n">
        <f aca="false">ImportsPaperSectorMinusCoreVPA!N$8</f>
        <v>0.0345412919361111</v>
      </c>
      <c r="N161" s="341" t="n">
        <f aca="false">ImportsPaperSectorMinusCoreVPA!O$8</f>
        <v>0.0307565801361111</v>
      </c>
      <c r="O161" s="341" t="n">
        <f aca="false">ImportsPaperSectorMinusCoreVPA!P$8</f>
        <v>0.0353185440583333</v>
      </c>
      <c r="P161" s="341" t="n">
        <f aca="false">ImportsPaperSectorMinusCoreVPA!Q$8</f>
        <v>0.0520261727983974</v>
      </c>
      <c r="Q161" s="341" t="n">
        <f aca="false">ImportsPaperSectorMinusCoreVPA!R$8</f>
        <v>0.0549396693166667</v>
      </c>
      <c r="R161" s="341" t="n">
        <f aca="false">ImportsPaperSectorMinusCoreVPA!S$8</f>
        <v>0.051536372925</v>
      </c>
      <c r="S161" s="341" t="n">
        <f aca="false">ImportsPaperSectorMinusCoreVPA!T$8</f>
        <v>0.051536372925</v>
      </c>
      <c r="T161" s="341" t="n">
        <f aca="false">ImportsPaperSectorMinusCoreVPA!U$8</f>
        <v>0.051536372925</v>
      </c>
      <c r="U161" s="341" t="n">
        <f aca="false">ImportsPaperSectorMinusCoreVPA!V$8</f>
        <v>0.051536372925</v>
      </c>
      <c r="V161" s="341" t="n">
        <f aca="false">ImportsPaperSectorMinusCoreVPA!W$8</f>
        <v>0.051536372925</v>
      </c>
      <c r="W161" s="341" t="n">
        <f aca="false">ImportsPaperSectorMinusCoreVPA!X$8</f>
        <v>0.051536372925</v>
      </c>
      <c r="X161" s="341" t="n">
        <f aca="false">ImportsPaperSectorMinusCoreVPA!Y$8</f>
        <v>0.051536372925</v>
      </c>
      <c r="Y161" s="341" t="n">
        <f aca="false">ImportsPaperSectorMinusCoreVPA!Z$8</f>
        <v>0.051536372925</v>
      </c>
      <c r="Z161" s="341" t="n">
        <f aca="false">ImportsPaperSectorMinusCoreVPA!AA$8</f>
        <v>0.051536372925</v>
      </c>
      <c r="AA161" s="341" t="n">
        <f aca="false">ImportsPaperSectorMinusCoreVPA!AB$8</f>
        <v>0.051536372925</v>
      </c>
      <c r="AB161" s="340"/>
      <c r="AC161" s="329"/>
      <c r="AD161" s="329"/>
      <c r="AE161" s="329"/>
      <c r="AF161" s="329"/>
      <c r="AG161" s="329"/>
      <c r="AH161" s="329"/>
      <c r="AI161" s="329"/>
      <c r="AJ161" s="329"/>
      <c r="AK161" s="329"/>
      <c r="AL161" s="329"/>
      <c r="AM161" s="329"/>
      <c r="AN161" s="329"/>
      <c r="AO161" s="329"/>
      <c r="AP161" s="329"/>
      <c r="AQ161" s="329"/>
      <c r="AR161" s="329"/>
      <c r="AS161" s="329"/>
      <c r="AT161" s="329"/>
      <c r="AU161" s="329"/>
      <c r="AV161" s="329"/>
      <c r="AW161" s="329"/>
      <c r="AX161" s="329"/>
      <c r="AY161" s="329"/>
      <c r="AZ161" s="329"/>
      <c r="BA161" s="329"/>
      <c r="BB161" s="329"/>
      <c r="BC161" s="343" t="n">
        <f aca="false">I161/I$153</f>
        <v>0.0197137877611434</v>
      </c>
      <c r="BD161" s="343" t="n">
        <f aca="false">J161/J$153</f>
        <v>0.109503182090949</v>
      </c>
      <c r="BE161" s="343" t="n">
        <f aca="false">K161/K$153</f>
        <v>0.190057959874541</v>
      </c>
      <c r="BF161" s="343" t="n">
        <f aca="false">L161/L$153</f>
        <v>0.131929674032167</v>
      </c>
      <c r="BG161" s="343" t="n">
        <f aca="false">M161/M$153</f>
        <v>0.152161807435506</v>
      </c>
      <c r="BH161" s="343" t="n">
        <f aca="false">N161/N$153</f>
        <v>0.132125477954853</v>
      </c>
      <c r="BI161" s="343" t="n">
        <f aca="false">O161/O$153</f>
        <v>0.142535461886707</v>
      </c>
      <c r="BJ161" s="343" t="n">
        <f aca="false">P161/P$153</f>
        <v>0.200891131258387</v>
      </c>
      <c r="BK161" s="343" t="n">
        <f aca="false">Q161/Q$153</f>
        <v>0.216031864102434</v>
      </c>
    </row>
    <row r="162" customFormat="false" ht="12.9" hidden="false" customHeight="false" outlineLevel="0" collapsed="false">
      <c r="A162" s="338" t="s">
        <v>134</v>
      </c>
      <c r="B162" s="341" t="n">
        <f aca="false">B153-SUM(B155:B161)</f>
        <v>0.0779482921250001</v>
      </c>
      <c r="C162" s="341" t="n">
        <f aca="false">C153-SUM(C155:C161)</f>
        <v>0.0297258202972229</v>
      </c>
      <c r="D162" s="341" t="n">
        <f aca="false">D153-SUM(D155:D161)</f>
        <v>0.0217770369684337</v>
      </c>
      <c r="E162" s="341" t="n">
        <f aca="false">E153-SUM(E155:E161)</f>
        <v>0.0215978976666671</v>
      </c>
      <c r="F162" s="341" t="n">
        <f aca="false">F153-SUM(F155:F161)</f>
        <v>0.0365597767736131</v>
      </c>
      <c r="G162" s="341" t="n">
        <f aca="false">G153-SUM(G155:G161)</f>
        <v>0.0339678057500017</v>
      </c>
      <c r="H162" s="341" t="n">
        <f aca="false">H153-SUM(H155:H161)</f>
        <v>0.0509097186411761</v>
      </c>
      <c r="I162" s="341" t="n">
        <f aca="false">I153-SUM(I155:I161)</f>
        <v>0.0363795573333338</v>
      </c>
      <c r="J162" s="341" t="n">
        <f aca="false">J153-SUM(J155:J161)</f>
        <v>0.0452300627583341</v>
      </c>
      <c r="K162" s="341" t="n">
        <f aca="false">K153-SUM(K155:K161)</f>
        <v>0.0468710942250007</v>
      </c>
      <c r="L162" s="341" t="n">
        <f aca="false">L153-SUM(L155:L161)</f>
        <v>0.0425297534666658</v>
      </c>
      <c r="M162" s="341" t="n">
        <f aca="false">M153-SUM(M155:M161)</f>
        <v>0.0756235644444424</v>
      </c>
      <c r="N162" s="341" t="n">
        <f aca="false">N153-SUM(N155:N161)</f>
        <v>0.0869915450275242</v>
      </c>
      <c r="O162" s="341" t="n">
        <f aca="false">O153-SUM(O155:O161)</f>
        <v>0.0837954829750008</v>
      </c>
      <c r="P162" s="341" t="n">
        <f aca="false">P153-SUM(P155:P161)</f>
        <v>0.0569190689159324</v>
      </c>
      <c r="Q162" s="341" t="n">
        <f aca="false">Q153-SUM(Q155:Q161)</f>
        <v>0.0485032470083326</v>
      </c>
      <c r="R162" s="341" t="n">
        <f aca="false">R153-SUM(R155:R161)</f>
        <v>0.0614311161583343</v>
      </c>
      <c r="S162" s="341" t="n">
        <f aca="false">S153-SUM(S155:S161)</f>
        <v>0.061481656158334</v>
      </c>
      <c r="T162" s="341" t="n">
        <f aca="false">T153-SUM(T155:T161)</f>
        <v>0.061481656158334</v>
      </c>
      <c r="U162" s="341" t="n">
        <f aca="false">U153-SUM(U155:U161)</f>
        <v>0.061481656158334</v>
      </c>
      <c r="V162" s="341" t="n">
        <f aca="false">V153-SUM(V155:V161)</f>
        <v>0.061481656158334</v>
      </c>
      <c r="W162" s="341" t="n">
        <f aca="false">W153-SUM(W155:W161)</f>
        <v>0.061481656158334</v>
      </c>
      <c r="X162" s="341" t="n">
        <f aca="false">X153-SUM(X155:X161)</f>
        <v>0.061481656158334</v>
      </c>
      <c r="Y162" s="341" t="n">
        <f aca="false">Y153-SUM(Y155:Y161)</f>
        <v>0.061481656158334</v>
      </c>
      <c r="Z162" s="341" t="n">
        <f aca="false">Z153-SUM(Z155:Z161)</f>
        <v>0.061481656158334</v>
      </c>
      <c r="AA162" s="341" t="n">
        <f aca="false">AA153-SUM(AA155:AA161)</f>
        <v>0.061481656158334</v>
      </c>
      <c r="AB162" s="329"/>
      <c r="BC162" s="343" t="n">
        <f aca="false">I162/I$153</f>
        <v>0.0729954247894776</v>
      </c>
      <c r="BD162" s="343" t="n">
        <f aca="false">J162/J$153</f>
        <v>0.189120879644198</v>
      </c>
      <c r="BE162" s="343" t="n">
        <f aca="false">K162/K$153</f>
        <v>0.303725177301852</v>
      </c>
      <c r="BF162" s="343" t="n">
        <f aca="false">L162/L$153</f>
        <v>0.21733108476169</v>
      </c>
      <c r="BG162" s="343" t="n">
        <f aca="false">M162/M$153</f>
        <v>0.333138038723788</v>
      </c>
      <c r="BH162" s="343" t="n">
        <f aca="false">N162/N$153</f>
        <v>0.37370212858282</v>
      </c>
      <c r="BI162" s="343" t="n">
        <f aca="false">O162/O$153</f>
        <v>0.338174412006753</v>
      </c>
      <c r="BJ162" s="343" t="n">
        <f aca="false">P162/P$153</f>
        <v>0.219784303354483</v>
      </c>
      <c r="BK162" s="343" t="n">
        <f aca="false">Q162/Q$153</f>
        <v>0.190722787314851</v>
      </c>
    </row>
    <row r="163" customFormat="false" ht="12.9" hidden="false" customHeight="false" outlineLevel="0" collapsed="false">
      <c r="A163" s="338"/>
      <c r="B163" s="340"/>
      <c r="C163" s="340"/>
      <c r="D163" s="340"/>
      <c r="E163" s="340"/>
      <c r="F163" s="340"/>
      <c r="G163" s="340"/>
      <c r="H163" s="340"/>
      <c r="I163" s="340"/>
      <c r="J163" s="340"/>
      <c r="K163" s="340"/>
      <c r="L163" s="340"/>
      <c r="M163" s="340"/>
      <c r="N163" s="340"/>
      <c r="O163" s="340"/>
      <c r="P163" s="340"/>
      <c r="Q163" s="340"/>
      <c r="R163" s="340"/>
      <c r="S163" s="340"/>
      <c r="T163" s="340"/>
      <c r="U163" s="340"/>
      <c r="V163" s="340"/>
      <c r="W163" s="340"/>
      <c r="X163" s="340"/>
      <c r="Y163" s="340"/>
      <c r="Z163" s="340"/>
      <c r="AA163" s="340"/>
      <c r="AB163" s="329"/>
    </row>
    <row r="164" customFormat="false" ht="12.9" hidden="false" customHeight="false" outlineLevel="0" collapsed="false">
      <c r="A164" s="338"/>
      <c r="B164" s="340"/>
      <c r="C164" s="340"/>
      <c r="D164" s="340"/>
      <c r="E164" s="340"/>
      <c r="F164" s="340"/>
      <c r="G164" s="340"/>
      <c r="H164" s="340"/>
      <c r="I164" s="340"/>
      <c r="J164" s="340"/>
      <c r="K164" s="340"/>
      <c r="L164" s="340"/>
      <c r="M164" s="340"/>
      <c r="N164" s="340"/>
      <c r="O164" s="340"/>
      <c r="P164" s="340"/>
      <c r="Q164" s="340"/>
      <c r="R164" s="340"/>
      <c r="S164" s="340"/>
      <c r="T164" s="340"/>
      <c r="U164" s="340"/>
      <c r="V164" s="340"/>
      <c r="W164" s="340"/>
      <c r="X164" s="340"/>
      <c r="Y164" s="340"/>
      <c r="Z164" s="340"/>
      <c r="AA164" s="340"/>
      <c r="AB164" s="340"/>
    </row>
    <row r="165" customFormat="false" ht="12.9" hidden="false" customHeight="false" outlineLevel="0" collapsed="false">
      <c r="A165" s="338"/>
      <c r="B165" s="340"/>
      <c r="C165" s="340"/>
      <c r="D165" s="340"/>
      <c r="E165" s="340"/>
      <c r="F165" s="340"/>
      <c r="G165" s="340"/>
      <c r="H165" s="340"/>
      <c r="I165" s="340"/>
      <c r="J165" s="340"/>
      <c r="K165" s="340"/>
      <c r="L165" s="340"/>
      <c r="M165" s="340"/>
      <c r="N165" s="340"/>
      <c r="O165" s="340"/>
      <c r="P165" s="340"/>
      <c r="Q165" s="340"/>
      <c r="R165" s="340"/>
      <c r="S165" s="340"/>
      <c r="T165" s="340"/>
      <c r="U165" s="340"/>
      <c r="V165" s="340"/>
      <c r="W165" s="340"/>
      <c r="X165" s="340"/>
      <c r="Y165" s="340"/>
      <c r="Z165" s="340"/>
      <c r="AA165" s="340"/>
      <c r="AB165" s="340"/>
    </row>
    <row r="166" customFormat="false" ht="12.9" hidden="false" customHeight="false" outlineLevel="0" collapsed="false">
      <c r="A166" s="338"/>
      <c r="B166" s="340"/>
      <c r="C166" s="340"/>
      <c r="D166" s="340"/>
      <c r="E166" s="340"/>
      <c r="F166" s="340"/>
      <c r="G166" s="340"/>
      <c r="H166" s="340"/>
      <c r="I166" s="340"/>
      <c r="J166" s="340"/>
      <c r="K166" s="340"/>
      <c r="L166" s="340"/>
      <c r="M166" s="340"/>
      <c r="N166" s="340"/>
      <c r="O166" s="340"/>
      <c r="P166" s="340"/>
      <c r="Q166" s="340"/>
      <c r="R166" s="340"/>
      <c r="S166" s="340"/>
      <c r="T166" s="340"/>
      <c r="U166" s="340"/>
      <c r="V166" s="340"/>
      <c r="W166" s="340"/>
      <c r="X166" s="340"/>
      <c r="Y166" s="340"/>
      <c r="Z166" s="340"/>
      <c r="AA166" s="340"/>
      <c r="AB166" s="340"/>
    </row>
    <row r="167" customFormat="false" ht="12.9" hidden="false" customHeight="false" outlineLevel="0" collapsed="false">
      <c r="A167" s="338" t="str">
        <f aca="false">A155</f>
        <v>Brazil </v>
      </c>
      <c r="B167" s="340"/>
      <c r="C167" s="340"/>
      <c r="D167" s="340"/>
      <c r="E167" s="340"/>
      <c r="F167" s="340"/>
      <c r="G167" s="340"/>
      <c r="H167" s="340"/>
      <c r="I167" s="340"/>
      <c r="J167" s="340"/>
      <c r="K167" s="340"/>
      <c r="L167" s="340"/>
      <c r="M167" s="340"/>
      <c r="N167" s="340"/>
      <c r="O167" s="340"/>
      <c r="P167" s="340"/>
      <c r="Q167" s="340"/>
      <c r="R167" s="340"/>
      <c r="S167" s="340"/>
      <c r="T167" s="340"/>
      <c r="U167" s="340"/>
      <c r="V167" s="340"/>
      <c r="W167" s="340"/>
      <c r="X167" s="340"/>
      <c r="Y167" s="340"/>
      <c r="Z167" s="340"/>
      <c r="AA167" s="340"/>
      <c r="AB167" s="340"/>
      <c r="AC167" s="341" t="n">
        <f aca="false">ImportsPaperSectorMinusCoreVPA!AD$11</f>
        <v>0.02078362924089</v>
      </c>
      <c r="AD167" s="341" t="n">
        <f aca="false">ImportsPaperSectorMinusCoreVPA!AE$11</f>
        <v>0.0155618148424</v>
      </c>
      <c r="AE167" s="341" t="n">
        <f aca="false">ImportsPaperSectorMinusCoreVPA!AF$11</f>
        <v>0.0211696937568</v>
      </c>
      <c r="AF167" s="341" t="n">
        <f aca="false">ImportsPaperSectorMinusCoreVPA!AG$11</f>
        <v>0.034663621776</v>
      </c>
      <c r="AG167" s="341" t="n">
        <f aca="false">ImportsPaperSectorMinusCoreVPA!AH$11</f>
        <v>0.0443393180356</v>
      </c>
      <c r="AH167" s="341" t="n">
        <f aca="false">ImportsPaperSectorMinusCoreVPA!AI$11</f>
        <v>0.0447119885784</v>
      </c>
      <c r="AI167" s="341" t="n">
        <f aca="false">ImportsPaperSectorMinusCoreVPA!AJ$11</f>
        <v>0.0333347348044</v>
      </c>
      <c r="AJ167" s="341" t="n">
        <f aca="false">ImportsPaperSectorMinusCoreVPA!AK$11</f>
        <v>0.024831719465</v>
      </c>
      <c r="AK167" s="341" t="n">
        <f aca="false">ImportsPaperSectorMinusCoreVPA!AL$11</f>
        <v>0.0043163626432</v>
      </c>
      <c r="AL167" s="341" t="n">
        <f aca="false">ImportsPaperSectorMinusCoreVPA!AM$11</f>
        <v>6.29110592E-005</v>
      </c>
      <c r="AM167" s="341" t="n">
        <f aca="false">ImportsPaperSectorMinusCoreVPA!AN$11</f>
        <v>2.6156061E-005</v>
      </c>
      <c r="AN167" s="341" t="n">
        <f aca="false">ImportsPaperSectorMinusCoreVPA!AO$11</f>
        <v>7.239792E-006</v>
      </c>
      <c r="AO167" s="341" t="n">
        <f aca="false">ImportsPaperSectorMinusCoreVPA!AP$11</f>
        <v>0.0001283669376</v>
      </c>
      <c r="AP167" s="341" t="n">
        <f aca="false">ImportsPaperSectorMinusCoreVPA!AQ$11</f>
        <v>6.73413105E-005</v>
      </c>
      <c r="AQ167" s="341" t="n">
        <f aca="false">ImportsPaperSectorMinusCoreVPA!AR$11</f>
        <v>0.0003748721445</v>
      </c>
      <c r="AR167" s="341" t="n">
        <f aca="false">ImportsPaperSectorMinusCoreVPA!AS$11</f>
        <v>0.001063844075</v>
      </c>
      <c r="AS167" s="341" t="n">
        <f aca="false">ImportsPaperSectorMinusCoreVPA!AT$11</f>
        <v>0.0035498570794</v>
      </c>
      <c r="AT167" s="341" t="n">
        <f aca="false">ImportsPaperSectorMinusCoreVPA!AU$11</f>
        <v>0</v>
      </c>
      <c r="AU167" s="341" t="n">
        <f aca="false">ImportsPaperSectorMinusCoreVPA!AV$11</f>
        <v>0</v>
      </c>
      <c r="AV167" s="341" t="n">
        <f aca="false">ImportsPaperSectorMinusCoreVPA!AW$11</f>
        <v>0</v>
      </c>
      <c r="AW167" s="341" t="n">
        <f aca="false">ImportsPaperSectorMinusCoreVPA!AX$11</f>
        <v>0</v>
      </c>
      <c r="AX167" s="341" t="n">
        <f aca="false">ImportsPaperSectorMinusCoreVPA!AY$11</f>
        <v>0</v>
      </c>
      <c r="AY167" s="341" t="n">
        <f aca="false">ImportsPaperSectorMinusCoreVPA!AZ$11</f>
        <v>0</v>
      </c>
      <c r="AZ167" s="341" t="n">
        <f aca="false">ImportsPaperSectorMinusCoreVPA!BA$11</f>
        <v>0</v>
      </c>
      <c r="BA167" s="341" t="n">
        <f aca="false">ImportsPaperSectorMinusCoreVPA!BB$11</f>
        <v>0</v>
      </c>
      <c r="BB167" s="341" t="n">
        <f aca="false">ImportsPaperSectorMinusCoreVPA!BC$11</f>
        <v>0</v>
      </c>
      <c r="BC167" s="343" t="n">
        <f aca="false">AJ167/AJ$153</f>
        <v>0.26186921589069</v>
      </c>
      <c r="BD167" s="343" t="n">
        <f aca="false">AK167/AK$153</f>
        <v>0.0561725697391069</v>
      </c>
      <c r="BE167" s="343" t="n">
        <f aca="false">AL167/AL$153</f>
        <v>0.00102967255412875</v>
      </c>
      <c r="BF167" s="343" t="n">
        <f aca="false">AM167/AM$153</f>
        <v>0.000381659845826831</v>
      </c>
      <c r="BG167" s="343" t="n">
        <f aca="false">AN167/AN$153</f>
        <v>8.91522641306814E-005</v>
      </c>
      <c r="BH167" s="343" t="n">
        <f aca="false">AO167/AO$153</f>
        <v>0.00157233669420458</v>
      </c>
      <c r="BI167" s="343" t="n">
        <f aca="false">AP167/AP$153</f>
        <v>0.000777244190856531</v>
      </c>
      <c r="BJ167" s="343" t="n">
        <f aca="false">AQ167/AQ$153</f>
        <v>0.0040450176343887</v>
      </c>
      <c r="BK167" s="343" t="n">
        <f aca="false">AR167/AR$153</f>
        <v>0.0126459472017559</v>
      </c>
    </row>
    <row r="168" customFormat="false" ht="12.9" hidden="false" customHeight="false" outlineLevel="0" collapsed="false">
      <c r="A168" s="338" t="str">
        <f aca="false">A156</f>
        <v>Chile </v>
      </c>
      <c r="B168" s="340"/>
      <c r="C168" s="340"/>
      <c r="D168" s="340"/>
      <c r="E168" s="340"/>
      <c r="F168" s="340"/>
      <c r="G168" s="340"/>
      <c r="H168" s="340"/>
      <c r="I168" s="340"/>
      <c r="J168" s="340"/>
      <c r="K168" s="340"/>
      <c r="L168" s="340"/>
      <c r="M168" s="340"/>
      <c r="N168" s="340"/>
      <c r="O168" s="340"/>
      <c r="P168" s="340"/>
      <c r="Q168" s="340"/>
      <c r="R168" s="340"/>
      <c r="S168" s="340"/>
      <c r="T168" s="340"/>
      <c r="U168" s="340"/>
      <c r="V168" s="340"/>
      <c r="W168" s="340"/>
      <c r="X168" s="340"/>
      <c r="Y168" s="340"/>
      <c r="Z168" s="340"/>
      <c r="AA168" s="340"/>
      <c r="AB168" s="340"/>
      <c r="AC168" s="341" t="n">
        <f aca="false">ImportsPaperSectorMinusCoreVPA!AD$12</f>
        <v>2.770839E-007</v>
      </c>
      <c r="AD168" s="341" t="n">
        <f aca="false">ImportsPaperSectorMinusCoreVPA!AE$12</f>
        <v>0</v>
      </c>
      <c r="AE168" s="341" t="n">
        <f aca="false">ImportsPaperSectorMinusCoreVPA!AF$12</f>
        <v>3.30449376E-005</v>
      </c>
      <c r="AF168" s="341" t="n">
        <f aca="false">ImportsPaperSectorMinusCoreVPA!AG$12</f>
        <v>6.03235024E-005</v>
      </c>
      <c r="AG168" s="341" t="n">
        <f aca="false">ImportsPaperSectorMinusCoreVPA!AH$12</f>
        <v>0.0001211036162</v>
      </c>
      <c r="AH168" s="341" t="n">
        <f aca="false">ImportsPaperSectorMinusCoreVPA!AI$12</f>
        <v>1.679535E-007</v>
      </c>
      <c r="AI168" s="341" t="n">
        <f aca="false">ImportsPaperSectorMinusCoreVPA!AJ$12</f>
        <v>3.025996E-007</v>
      </c>
      <c r="AJ168" s="341" t="n">
        <f aca="false">ImportsPaperSectorMinusCoreVPA!AK$12</f>
        <v>0</v>
      </c>
      <c r="AK168" s="341" t="n">
        <f aca="false">ImportsPaperSectorMinusCoreVPA!AL$12</f>
        <v>1.500216E-007</v>
      </c>
      <c r="AL168" s="341" t="n">
        <f aca="false">ImportsPaperSectorMinusCoreVPA!AM$12</f>
        <v>0.00201182465</v>
      </c>
      <c r="AM168" s="341" t="n">
        <f aca="false">ImportsPaperSectorMinusCoreVPA!AN$12</f>
        <v>0.0071933463018</v>
      </c>
      <c r="AN168" s="341" t="n">
        <f aca="false">ImportsPaperSectorMinusCoreVPA!AO$12</f>
        <v>0.005346371328</v>
      </c>
      <c r="AO168" s="341" t="n">
        <f aca="false">ImportsPaperSectorMinusCoreVPA!AP$12</f>
        <v>0.0028423746032</v>
      </c>
      <c r="AP168" s="341" t="n">
        <f aca="false">ImportsPaperSectorMinusCoreVPA!AQ$12</f>
        <v>0.0051860830809</v>
      </c>
      <c r="AQ168" s="341" t="n">
        <f aca="false">ImportsPaperSectorMinusCoreVPA!AR$12</f>
        <v>0.0098301068855</v>
      </c>
      <c r="AR168" s="341" t="n">
        <f aca="false">ImportsPaperSectorMinusCoreVPA!AS$12</f>
        <v>0.011217934819</v>
      </c>
      <c r="AS168" s="341" t="n">
        <f aca="false">ImportsPaperSectorMinusCoreVPA!AT$12</f>
        <v>0.009004952501</v>
      </c>
      <c r="AT168" s="341" t="n">
        <f aca="false">ImportsPaperSectorMinusCoreVPA!AU$12</f>
        <v>0</v>
      </c>
      <c r="AU168" s="341" t="n">
        <f aca="false">ImportsPaperSectorMinusCoreVPA!AV$12</f>
        <v>0</v>
      </c>
      <c r="AV168" s="341" t="n">
        <f aca="false">ImportsPaperSectorMinusCoreVPA!AW$12</f>
        <v>0</v>
      </c>
      <c r="AW168" s="341" t="n">
        <f aca="false">ImportsPaperSectorMinusCoreVPA!AX$12</f>
        <v>0</v>
      </c>
      <c r="AX168" s="341" t="n">
        <f aca="false">ImportsPaperSectorMinusCoreVPA!AY$12</f>
        <v>0</v>
      </c>
      <c r="AY168" s="341" t="n">
        <f aca="false">ImportsPaperSectorMinusCoreVPA!AZ$12</f>
        <v>0</v>
      </c>
      <c r="AZ168" s="341" t="n">
        <f aca="false">ImportsPaperSectorMinusCoreVPA!BA$12</f>
        <v>0</v>
      </c>
      <c r="BA168" s="341" t="n">
        <f aca="false">ImportsPaperSectorMinusCoreVPA!BB$12</f>
        <v>0</v>
      </c>
      <c r="BB168" s="341" t="n">
        <f aca="false">ImportsPaperSectorMinusCoreVPA!BC$12</f>
        <v>0</v>
      </c>
      <c r="BC168" s="343" t="n">
        <f aca="false">AJ168/AJ$153</f>
        <v>0</v>
      </c>
      <c r="BD168" s="343" t="n">
        <f aca="false">AK168/AK$153</f>
        <v>1.95236116262114E-006</v>
      </c>
      <c r="BE168" s="343" t="n">
        <f aca="false">AL168/AL$153</f>
        <v>0.0329277658358782</v>
      </c>
      <c r="BF168" s="343" t="n">
        <f aca="false">AM168/AM$153</f>
        <v>0.104962725103141</v>
      </c>
      <c r="BG168" s="343" t="n">
        <f aca="false">AN168/AN$153</f>
        <v>0.0658362987188801</v>
      </c>
      <c r="BH168" s="343" t="n">
        <f aca="false">AO168/AO$153</f>
        <v>0.0348155839100313</v>
      </c>
      <c r="BI168" s="343" t="n">
        <f aca="false">AP168/AP$153</f>
        <v>0.059857061260025</v>
      </c>
      <c r="BJ168" s="343" t="n">
        <f aca="false">AQ168/AQ$153</f>
        <v>0.106070713130229</v>
      </c>
      <c r="BK168" s="343" t="n">
        <f aca="false">AR168/AR$153</f>
        <v>0.133347935818333</v>
      </c>
    </row>
    <row r="169" customFormat="false" ht="12.9" hidden="false" customHeight="false" outlineLevel="0" collapsed="false">
      <c r="A169" s="344" t="str">
        <f aca="false">A157</f>
        <v>Norway </v>
      </c>
      <c r="B169" s="344"/>
      <c r="C169" s="344"/>
      <c r="D169" s="344"/>
      <c r="E169" s="344"/>
      <c r="F169" s="344"/>
      <c r="G169" s="344"/>
      <c r="H169" s="344"/>
      <c r="I169" s="344"/>
      <c r="J169" s="344"/>
      <c r="K169" s="344"/>
      <c r="L169" s="344"/>
      <c r="M169" s="344"/>
      <c r="N169" s="344"/>
      <c r="O169" s="344"/>
      <c r="P169" s="344"/>
      <c r="Q169" s="344"/>
      <c r="R169" s="344"/>
      <c r="S169" s="344"/>
      <c r="T169" s="344"/>
      <c r="U169" s="344"/>
      <c r="V169" s="344"/>
      <c r="W169" s="344"/>
      <c r="X169" s="344"/>
      <c r="Y169" s="344"/>
      <c r="Z169" s="344"/>
      <c r="AA169" s="344"/>
      <c r="AB169" s="344"/>
      <c r="AC169" s="341" t="n">
        <f aca="false">ImportsPaperSectorMinusCoreVPA!AD$39</f>
        <v>0.007592531110884</v>
      </c>
      <c r="AD169" s="341" t="n">
        <f aca="false">ImportsPaperSectorMinusCoreVPA!AE$39</f>
        <v>0.0063990405056</v>
      </c>
      <c r="AE169" s="341" t="n">
        <f aca="false">ImportsPaperSectorMinusCoreVPA!AF$39</f>
        <v>0.0078220117104</v>
      </c>
      <c r="AF169" s="341" t="n">
        <f aca="false">ImportsPaperSectorMinusCoreVPA!AG$39</f>
        <v>0.0084141551872</v>
      </c>
      <c r="AG169" s="341" t="n">
        <f aca="false">ImportsPaperSectorMinusCoreVPA!AH$39</f>
        <v>0.0036271352782</v>
      </c>
      <c r="AH169" s="341" t="n">
        <f aca="false">ImportsPaperSectorMinusCoreVPA!AI$39</f>
        <v>0.0014725889178</v>
      </c>
      <c r="AI169" s="341" t="n">
        <f aca="false">ImportsPaperSectorMinusCoreVPA!AJ$39</f>
        <v>0.001898103076</v>
      </c>
      <c r="AJ169" s="341" t="n">
        <f aca="false">ImportsPaperSectorMinusCoreVPA!AK$39</f>
        <v>0.003873586682</v>
      </c>
      <c r="AK169" s="341" t="n">
        <f aca="false">ImportsPaperSectorMinusCoreVPA!AL$39</f>
        <v>0.004346331664</v>
      </c>
      <c r="AL169" s="341" t="n">
        <f aca="false">ImportsPaperSectorMinusCoreVPA!AM$39</f>
        <v>0.0024460175212</v>
      </c>
      <c r="AM169" s="341" t="n">
        <f aca="false">ImportsPaperSectorMinusCoreVPA!AN$39</f>
        <v>0.0001134746172</v>
      </c>
      <c r="AN169" s="341" t="n">
        <f aca="false">ImportsPaperSectorMinusCoreVPA!AO$39</f>
        <v>0.000150067344</v>
      </c>
      <c r="AO169" s="341" t="n">
        <f aca="false">ImportsPaperSectorMinusCoreVPA!AP$39</f>
        <v>0.0001244817024</v>
      </c>
      <c r="AP169" s="341" t="n">
        <f aca="false">ImportsPaperSectorMinusCoreVPA!AQ$39</f>
        <v>0.003525428169</v>
      </c>
      <c r="AQ169" s="341" t="n">
        <f aca="false">ImportsPaperSectorMinusCoreVPA!AR$39</f>
        <v>0.0042669865655</v>
      </c>
      <c r="AR169" s="341" t="n">
        <f aca="false">ImportsPaperSectorMinusCoreVPA!AS$39</f>
        <v>8.330126E-006</v>
      </c>
      <c r="AS169" s="341" t="n">
        <f aca="false">ImportsPaperSectorMinusCoreVPA!AT$39</f>
        <v>2.73791715E-005</v>
      </c>
      <c r="AT169" s="341" t="n">
        <f aca="false">ImportsPaperSectorMinusCoreVPA!AU$39</f>
        <v>0</v>
      </c>
      <c r="AU169" s="341" t="n">
        <f aca="false">ImportsPaperSectorMinusCoreVPA!AV$39</f>
        <v>0</v>
      </c>
      <c r="AV169" s="341" t="n">
        <f aca="false">ImportsPaperSectorMinusCoreVPA!AW$39</f>
        <v>0</v>
      </c>
      <c r="AW169" s="341" t="n">
        <f aca="false">ImportsPaperSectorMinusCoreVPA!AX$39</f>
        <v>0</v>
      </c>
      <c r="AX169" s="341" t="n">
        <f aca="false">ImportsPaperSectorMinusCoreVPA!AY$39</f>
        <v>0</v>
      </c>
      <c r="AY169" s="341" t="n">
        <f aca="false">ImportsPaperSectorMinusCoreVPA!AZ$39</f>
        <v>0</v>
      </c>
      <c r="AZ169" s="341" t="n">
        <f aca="false">ImportsPaperSectorMinusCoreVPA!BA$39</f>
        <v>0</v>
      </c>
      <c r="BA169" s="341" t="n">
        <f aca="false">ImportsPaperSectorMinusCoreVPA!BB$39</f>
        <v>0</v>
      </c>
      <c r="BB169" s="341" t="n">
        <f aca="false">ImportsPaperSectorMinusCoreVPA!BC$39</f>
        <v>0</v>
      </c>
      <c r="BC169" s="343" t="n">
        <f aca="false">AJ169/AJ$153</f>
        <v>0.0408498939644395</v>
      </c>
      <c r="BD169" s="343" t="n">
        <f aca="false">AK169/AK$153</f>
        <v>0.056562582592534</v>
      </c>
      <c r="BE169" s="343" t="n">
        <f aca="false">AL169/AL$153</f>
        <v>0.0400342505836822</v>
      </c>
      <c r="BF169" s="343" t="n">
        <f aca="false">AM169/AM$153</f>
        <v>0.00165578084963981</v>
      </c>
      <c r="BG169" s="343" t="n">
        <f aca="false">AN169/AN$153</f>
        <v>0.00184795964990124</v>
      </c>
      <c r="BH169" s="343" t="n">
        <f aca="false">AO169/AO$153</f>
        <v>0.00152474735395242</v>
      </c>
      <c r="BI169" s="343" t="n">
        <f aca="false">AP169/AP$153</f>
        <v>0.040690009509649</v>
      </c>
      <c r="BJ169" s="343" t="n">
        <f aca="false">AQ169/AQ$153</f>
        <v>0.0460424604932127</v>
      </c>
      <c r="BK169" s="343" t="n">
        <f aca="false">AR169/AR$153</f>
        <v>9.90204636708385E-005</v>
      </c>
    </row>
    <row r="170" customFormat="false" ht="12.9" hidden="false" customHeight="false" outlineLevel="0" collapsed="false">
      <c r="A170" s="344" t="str">
        <f aca="false">A158</f>
        <v>Russia</v>
      </c>
      <c r="B170" s="344"/>
      <c r="C170" s="344"/>
      <c r="D170" s="344"/>
      <c r="E170" s="344"/>
      <c r="F170" s="344"/>
      <c r="G170" s="344"/>
      <c r="H170" s="344"/>
      <c r="I170" s="344"/>
      <c r="J170" s="344"/>
      <c r="K170" s="344"/>
      <c r="L170" s="344"/>
      <c r="M170" s="344"/>
      <c r="N170" s="344"/>
      <c r="O170" s="344"/>
      <c r="P170" s="344"/>
      <c r="Q170" s="344"/>
      <c r="R170" s="344"/>
      <c r="S170" s="344"/>
      <c r="T170" s="344"/>
      <c r="U170" s="344"/>
      <c r="V170" s="344"/>
      <c r="W170" s="344"/>
      <c r="X170" s="344"/>
      <c r="Y170" s="344"/>
      <c r="Z170" s="344"/>
      <c r="AA170" s="344"/>
      <c r="AB170" s="344"/>
      <c r="AC170" s="341" t="n">
        <f aca="false">ImportsPaperSectorMinusCoreVPA!AD$33</f>
        <v>0.027475933232934</v>
      </c>
      <c r="AD170" s="341" t="n">
        <f aca="false">ImportsPaperSectorMinusCoreVPA!AE$33</f>
        <v>0.0245582986492</v>
      </c>
      <c r="AE170" s="341" t="n">
        <f aca="false">ImportsPaperSectorMinusCoreVPA!AF$33</f>
        <v>0.02399821692</v>
      </c>
      <c r="AF170" s="341" t="n">
        <f aca="false">ImportsPaperSectorMinusCoreVPA!AG$33</f>
        <v>0.0385179165504</v>
      </c>
      <c r="AG170" s="341" t="n">
        <f aca="false">ImportsPaperSectorMinusCoreVPA!AH$33</f>
        <v>0.0328854097138</v>
      </c>
      <c r="AH170" s="341" t="n">
        <f aca="false">ImportsPaperSectorMinusCoreVPA!AI$33</f>
        <v>0.0348274859361</v>
      </c>
      <c r="AI170" s="341" t="n">
        <f aca="false">ImportsPaperSectorMinusCoreVPA!AJ$33</f>
        <v>0.0349046591972</v>
      </c>
      <c r="AJ170" s="341" t="n">
        <f aca="false">ImportsPaperSectorMinusCoreVPA!AK$33</f>
        <v>0.029422839645</v>
      </c>
      <c r="AK170" s="341" t="n">
        <f aca="false">ImportsPaperSectorMinusCoreVPA!AL$33</f>
        <v>0.0146846378128</v>
      </c>
      <c r="AL170" s="341" t="n">
        <f aca="false">ImportsPaperSectorMinusCoreVPA!AM$33</f>
        <v>0.0030976373956</v>
      </c>
      <c r="AM170" s="341" t="n">
        <f aca="false">ImportsPaperSectorMinusCoreVPA!AN$33</f>
        <v>0.0078079858956</v>
      </c>
      <c r="AN170" s="341" t="n">
        <f aca="false">ImportsPaperSectorMinusCoreVPA!AO$33</f>
        <v>0.007850157552</v>
      </c>
      <c r="AO170" s="341" t="n">
        <f aca="false">ImportsPaperSectorMinusCoreVPA!AP$33</f>
        <v>0.0080872211376</v>
      </c>
      <c r="AP170" s="341" t="n">
        <f aca="false">ImportsPaperSectorMinusCoreVPA!AQ$33</f>
        <v>0.0064411960173</v>
      </c>
      <c r="AQ170" s="341" t="n">
        <f aca="false">ImportsPaperSectorMinusCoreVPA!AR$33</f>
        <v>0.001915667773</v>
      </c>
      <c r="AR170" s="341" t="n">
        <f aca="false">ImportsPaperSectorMinusCoreVPA!AS$33</f>
        <v>0.00042240884</v>
      </c>
      <c r="AS170" s="341" t="n">
        <f aca="false">ImportsPaperSectorMinusCoreVPA!AT$33</f>
        <v>0.0018846378263</v>
      </c>
      <c r="AT170" s="341" t="n">
        <f aca="false">ImportsPaperSectorMinusCoreVPA!AU$33</f>
        <v>0</v>
      </c>
      <c r="AU170" s="341" t="n">
        <f aca="false">ImportsPaperSectorMinusCoreVPA!AV$33</f>
        <v>0</v>
      </c>
      <c r="AV170" s="341" t="n">
        <f aca="false">ImportsPaperSectorMinusCoreVPA!AW$33</f>
        <v>0</v>
      </c>
      <c r="AW170" s="341" t="n">
        <f aca="false">ImportsPaperSectorMinusCoreVPA!AX$33</f>
        <v>0</v>
      </c>
      <c r="AX170" s="341" t="n">
        <f aca="false">ImportsPaperSectorMinusCoreVPA!AY$33</f>
        <v>0</v>
      </c>
      <c r="AY170" s="341" t="n">
        <f aca="false">ImportsPaperSectorMinusCoreVPA!AZ$33</f>
        <v>0</v>
      </c>
      <c r="AZ170" s="341" t="n">
        <f aca="false">ImportsPaperSectorMinusCoreVPA!BA$33</f>
        <v>0</v>
      </c>
      <c r="BA170" s="341" t="n">
        <f aca="false">ImportsPaperSectorMinusCoreVPA!BB$33</f>
        <v>0</v>
      </c>
      <c r="BB170" s="341" t="n">
        <f aca="false">ImportsPaperSectorMinusCoreVPA!BC$33</f>
        <v>0</v>
      </c>
      <c r="BC170" s="343" t="n">
        <f aca="false">AJ170/AJ$153</f>
        <v>0.310286041930107</v>
      </c>
      <c r="BD170" s="343" t="n">
        <f aca="false">AK170/AK$153</f>
        <v>0.19110392472063</v>
      </c>
      <c r="BE170" s="343" t="n">
        <f aca="false">AL170/AL$153</f>
        <v>0.0506993881433833</v>
      </c>
      <c r="BF170" s="343" t="n">
        <f aca="false">AM170/AM$153</f>
        <v>0.113931325253171</v>
      </c>
      <c r="BG170" s="343" t="n">
        <f aca="false">AN170/AN$153</f>
        <v>0.0966684290851681</v>
      </c>
      <c r="BH170" s="343" t="n">
        <f aca="false">AO170/AO$153</f>
        <v>0.0990584864493598</v>
      </c>
      <c r="BI170" s="343" t="n">
        <f aca="false">AP170/AP$153</f>
        <v>0.0743434030232401</v>
      </c>
      <c r="BJ170" s="343" t="n">
        <f aca="false">AQ170/AQ$153</f>
        <v>0.0206708074662377</v>
      </c>
      <c r="BK170" s="343" t="n">
        <f aca="false">AR170/AR$153</f>
        <v>0.00502118685785317</v>
      </c>
    </row>
    <row r="171" customFormat="false" ht="12.9" hidden="false" customHeight="false" outlineLevel="0" collapsed="false">
      <c r="A171" s="344" t="str">
        <f aca="false">A159</f>
        <v>Serbia &amp; Montenegro </v>
      </c>
      <c r="B171" s="344"/>
      <c r="C171" s="344"/>
      <c r="D171" s="344"/>
      <c r="E171" s="344"/>
      <c r="F171" s="344"/>
      <c r="G171" s="344"/>
      <c r="H171" s="344"/>
      <c r="I171" s="344"/>
      <c r="J171" s="344"/>
      <c r="K171" s="344"/>
      <c r="L171" s="344"/>
      <c r="M171" s="344"/>
      <c r="N171" s="344"/>
      <c r="O171" s="344"/>
      <c r="P171" s="344"/>
      <c r="Q171" s="344"/>
      <c r="R171" s="344"/>
      <c r="S171" s="344"/>
      <c r="T171" s="344"/>
      <c r="U171" s="344"/>
      <c r="V171" s="344"/>
      <c r="W171" s="344"/>
      <c r="X171" s="344"/>
      <c r="Y171" s="344"/>
      <c r="Z171" s="344"/>
      <c r="AA171" s="344"/>
      <c r="AB171" s="344"/>
      <c r="AC171" s="341" t="n">
        <f aca="false">ImportsPaperSectorMinusCoreVPA!AD$35</f>
        <v>0</v>
      </c>
      <c r="AD171" s="341" t="n">
        <f aca="false">ImportsPaperSectorMinusCoreVPA!AE$35</f>
        <v>0</v>
      </c>
      <c r="AE171" s="341" t="n">
        <f aca="false">ImportsPaperSectorMinusCoreVPA!AF$35</f>
        <v>0</v>
      </c>
      <c r="AF171" s="341" t="n">
        <f aca="false">ImportsPaperSectorMinusCoreVPA!AG$35</f>
        <v>0</v>
      </c>
      <c r="AG171" s="341" t="n">
        <f aca="false">ImportsPaperSectorMinusCoreVPA!AH$35</f>
        <v>0.0042471248918</v>
      </c>
      <c r="AH171" s="341" t="n">
        <f aca="false">ImportsPaperSectorMinusCoreVPA!AI$35</f>
        <v>0.0040566878781</v>
      </c>
      <c r="AI171" s="341" t="n">
        <f aca="false">ImportsPaperSectorMinusCoreVPA!AJ$35</f>
        <v>0.003811103846</v>
      </c>
      <c r="AJ171" s="341" t="n">
        <f aca="false">ImportsPaperSectorMinusCoreVPA!AK$35</f>
        <v>0.0062755839135</v>
      </c>
      <c r="AK171" s="341" t="n">
        <f aca="false">ImportsPaperSectorMinusCoreVPA!AL$35</f>
        <v>0.0061682542772</v>
      </c>
      <c r="AL171" s="341" t="n">
        <f aca="false">ImportsPaperSectorMinusCoreVPA!AM$35</f>
        <v>0.010139930988</v>
      </c>
      <c r="AM171" s="341" t="n">
        <f aca="false">ImportsPaperSectorMinusCoreVPA!AN$35</f>
        <v>0.011449089882</v>
      </c>
      <c r="AN171" s="341" t="n">
        <f aca="false">ImportsPaperSectorMinusCoreVPA!AO$35</f>
        <v>0.014886762096</v>
      </c>
      <c r="AO171" s="341" t="n">
        <f aca="false">ImportsPaperSectorMinusCoreVPA!AP$35</f>
        <v>0.0160981097376</v>
      </c>
      <c r="AP171" s="341" t="n">
        <f aca="false">ImportsPaperSectorMinusCoreVPA!AQ$35</f>
        <v>0.018381753984</v>
      </c>
      <c r="AQ171" s="341" t="n">
        <f aca="false">ImportsPaperSectorMinusCoreVPA!AR$35</f>
        <v>0.0225122203005</v>
      </c>
      <c r="AR171" s="341" t="n">
        <f aca="false">ImportsPaperSectorMinusCoreVPA!AS$35</f>
        <v>0.0218399427645</v>
      </c>
      <c r="AS171" s="341" t="n">
        <f aca="false">ImportsPaperSectorMinusCoreVPA!AT$35</f>
        <v>0.0255309772493</v>
      </c>
      <c r="AT171" s="341" t="n">
        <f aca="false">ImportsPaperSectorMinusCoreVPA!AU$35</f>
        <v>0</v>
      </c>
      <c r="AU171" s="341" t="n">
        <f aca="false">ImportsPaperSectorMinusCoreVPA!AV$35</f>
        <v>0</v>
      </c>
      <c r="AV171" s="341" t="n">
        <f aca="false">ImportsPaperSectorMinusCoreVPA!AW$35</f>
        <v>0</v>
      </c>
      <c r="AW171" s="341" t="n">
        <f aca="false">ImportsPaperSectorMinusCoreVPA!AX$35</f>
        <v>0</v>
      </c>
      <c r="AX171" s="341" t="n">
        <f aca="false">ImportsPaperSectorMinusCoreVPA!AY$35</f>
        <v>0</v>
      </c>
      <c r="AY171" s="341" t="n">
        <f aca="false">ImportsPaperSectorMinusCoreVPA!AZ$35</f>
        <v>0</v>
      </c>
      <c r="AZ171" s="341" t="n">
        <f aca="false">ImportsPaperSectorMinusCoreVPA!BA$35</f>
        <v>0</v>
      </c>
      <c r="BA171" s="341" t="n">
        <f aca="false">ImportsPaperSectorMinusCoreVPA!BB$35</f>
        <v>0</v>
      </c>
      <c r="BB171" s="341" t="n">
        <f aca="false">ImportsPaperSectorMinusCoreVPA!BC$35</f>
        <v>0</v>
      </c>
      <c r="BC171" s="343" t="n">
        <f aca="false">AJ171/AJ$153</f>
        <v>0.0661807669420879</v>
      </c>
      <c r="BD171" s="343" t="n">
        <f aca="false">AK171/AK$153</f>
        <v>0.0802728413240293</v>
      </c>
      <c r="BE171" s="343" t="n">
        <f aca="false">AL171/AL$153</f>
        <v>0.165961418737378</v>
      </c>
      <c r="BF171" s="343" t="n">
        <f aca="false">AM171/AM$153</f>
        <v>0.167061006595055</v>
      </c>
      <c r="BG171" s="343" t="n">
        <f aca="false">AN171/AN$153</f>
        <v>0.183318601754472</v>
      </c>
      <c r="BH171" s="343" t="n">
        <f aca="false">AO171/AO$153</f>
        <v>0.197181993440035</v>
      </c>
      <c r="BI171" s="343" t="n">
        <f aca="false">AP171/AP$153</f>
        <v>0.212159689137887</v>
      </c>
      <c r="BJ171" s="343" t="n">
        <f aca="false">AQ171/AQ$153</f>
        <v>0.242915696566955</v>
      </c>
      <c r="BK171" s="343" t="n">
        <f aca="false">AR171/AR$153</f>
        <v>0.25961207058397</v>
      </c>
    </row>
    <row r="172" customFormat="false" ht="12.9" hidden="false" customHeight="false" outlineLevel="0" collapsed="false">
      <c r="A172" s="344" t="str">
        <f aca="false">A160</f>
        <v>Switzerland </v>
      </c>
      <c r="AC172" s="341" t="n">
        <f aca="false">ImportsPaperSectorMinusCoreVPA!AD$40</f>
        <v>0.012183033651738</v>
      </c>
      <c r="AD172" s="341" t="n">
        <f aca="false">ImportsPaperSectorMinusCoreVPA!AE$40</f>
        <v>0.0120993285176</v>
      </c>
      <c r="AE172" s="341" t="n">
        <f aca="false">ImportsPaperSectorMinusCoreVPA!AF$40</f>
        <v>0.011313352248</v>
      </c>
      <c r="AF172" s="341" t="n">
        <f aca="false">ImportsPaperSectorMinusCoreVPA!AG$40</f>
        <v>0.0172255222048</v>
      </c>
      <c r="AG172" s="341" t="n">
        <f aca="false">ImportsPaperSectorMinusCoreVPA!AH$40</f>
        <v>0.0212508958193</v>
      </c>
      <c r="AH172" s="341" t="n">
        <f aca="false">ImportsPaperSectorMinusCoreVPA!AI$40</f>
        <v>0.0054256768566</v>
      </c>
      <c r="AI172" s="341" t="n">
        <f aca="false">ImportsPaperSectorMinusCoreVPA!AJ$40</f>
        <v>0.0046618029804</v>
      </c>
      <c r="AJ172" s="341" t="n">
        <f aca="false">ImportsPaperSectorMinusCoreVPA!AK$40</f>
        <v>0.0031200652245</v>
      </c>
      <c r="AK172" s="341" t="n">
        <f aca="false">ImportsPaperSectorMinusCoreVPA!AL$40</f>
        <v>0.004864325362</v>
      </c>
      <c r="AL172" s="341" t="n">
        <f aca="false">ImportsPaperSectorMinusCoreVPA!AM$40</f>
        <v>0.004391869526</v>
      </c>
      <c r="AM172" s="341" t="n">
        <f aca="false">ImportsPaperSectorMinusCoreVPA!AN$40</f>
        <v>0.0047875521123</v>
      </c>
      <c r="AN172" s="341" t="n">
        <f aca="false">ImportsPaperSectorMinusCoreVPA!AO$40</f>
        <v>0.004691591232</v>
      </c>
      <c r="AO172" s="341" t="n">
        <f aca="false">ImportsPaperSectorMinusCoreVPA!AP$40</f>
        <v>0.0042582023616</v>
      </c>
      <c r="AP172" s="341" t="n">
        <f aca="false">ImportsPaperSectorMinusCoreVPA!AQ$40</f>
        <v>0.0051214431258</v>
      </c>
      <c r="AQ172" s="341" t="n">
        <f aca="false">ImportsPaperSectorMinusCoreVPA!AR$40</f>
        <v>0.003819586292</v>
      </c>
      <c r="AR172" s="341" t="n">
        <f aca="false">ImportsPaperSectorMinusCoreVPA!AS$40</f>
        <v>0.0032074391265</v>
      </c>
      <c r="AS172" s="341" t="n">
        <f aca="false">ImportsPaperSectorMinusCoreVPA!AT$40</f>
        <v>0.0035467466904</v>
      </c>
      <c r="AT172" s="341" t="n">
        <f aca="false">ImportsPaperSectorMinusCoreVPA!AU$40</f>
        <v>0</v>
      </c>
      <c r="AU172" s="341" t="n">
        <f aca="false">ImportsPaperSectorMinusCoreVPA!AV$40</f>
        <v>0</v>
      </c>
      <c r="AV172" s="341" t="n">
        <f aca="false">ImportsPaperSectorMinusCoreVPA!AW$40</f>
        <v>0</v>
      </c>
      <c r="AW172" s="341" t="n">
        <f aca="false">ImportsPaperSectorMinusCoreVPA!AX$40</f>
        <v>0</v>
      </c>
      <c r="AX172" s="341" t="n">
        <f aca="false">ImportsPaperSectorMinusCoreVPA!AY$40</f>
        <v>0</v>
      </c>
      <c r="AY172" s="341" t="n">
        <f aca="false">ImportsPaperSectorMinusCoreVPA!AZ$40</f>
        <v>0</v>
      </c>
      <c r="AZ172" s="341" t="n">
        <f aca="false">ImportsPaperSectorMinusCoreVPA!BA$40</f>
        <v>0</v>
      </c>
      <c r="BA172" s="341" t="n">
        <f aca="false">ImportsPaperSectorMinusCoreVPA!BB$40</f>
        <v>0</v>
      </c>
      <c r="BB172" s="341" t="n">
        <f aca="false">ImportsPaperSectorMinusCoreVPA!BC$40</f>
        <v>0</v>
      </c>
      <c r="BC172" s="343" t="n">
        <f aca="false">AJ172/AJ$153</f>
        <v>0.0329034417056477</v>
      </c>
      <c r="BD172" s="343" t="n">
        <f aca="false">AK172/AK$153</f>
        <v>0.0633036837303549</v>
      </c>
      <c r="BE172" s="343" t="n">
        <f aca="false">AL172/AL$153</f>
        <v>0.0718822345346337</v>
      </c>
      <c r="BF172" s="343" t="n">
        <f aca="false">AM172/AM$153</f>
        <v>0.0698582405457893</v>
      </c>
      <c r="BG172" s="343" t="n">
        <f aca="false">AN172/AN$153</f>
        <v>0.0577732040794063</v>
      </c>
      <c r="BH172" s="343" t="n">
        <f aca="false">AO172/AO$153</f>
        <v>0.0521577280697884</v>
      </c>
      <c r="BI172" s="343" t="n">
        <f aca="false">AP172/AP$153</f>
        <v>0.0591109957435439</v>
      </c>
      <c r="BJ172" s="343" t="n">
        <f aca="false">AQ172/AQ$153</f>
        <v>0.0412148358684179</v>
      </c>
      <c r="BK172" s="343" t="n">
        <f aca="false">AR172/AR$153</f>
        <v>0.0381269274320724</v>
      </c>
    </row>
    <row r="173" customFormat="false" ht="12.9" hidden="false" customHeight="false" outlineLevel="0" collapsed="false">
      <c r="A173" s="344" t="str">
        <f aca="false">A161</f>
        <v>USA </v>
      </c>
      <c r="AC173" s="341" t="n">
        <f aca="false">ImportsPaperSectorMinusCoreVPA!AD$8</f>
        <v>0.005454875003034</v>
      </c>
      <c r="AD173" s="341" t="n">
        <f aca="false">ImportsPaperSectorMinusCoreVPA!AE$8</f>
        <v>0.0041824931976</v>
      </c>
      <c r="AE173" s="341" t="n">
        <f aca="false">ImportsPaperSectorMinusCoreVPA!AF$8</f>
        <v>0.0041704581648</v>
      </c>
      <c r="AF173" s="341" t="n">
        <f aca="false">ImportsPaperSectorMinusCoreVPA!AG$8</f>
        <v>0.00655476668</v>
      </c>
      <c r="AG173" s="341" t="n">
        <f aca="false">ImportsPaperSectorMinusCoreVPA!AH$8</f>
        <v>0.0063042829801</v>
      </c>
      <c r="AH173" s="341" t="n">
        <f aca="false">ImportsPaperSectorMinusCoreVPA!AI$8</f>
        <v>0.0040949066301</v>
      </c>
      <c r="AI173" s="341" t="n">
        <f aca="false">ImportsPaperSectorMinusCoreVPA!AJ$8</f>
        <v>0.003720888986</v>
      </c>
      <c r="AJ173" s="341" t="n">
        <f aca="false">ImportsPaperSectorMinusCoreVPA!AK$8</f>
        <v>0.0050695082805</v>
      </c>
      <c r="AK173" s="341" t="n">
        <f aca="false">ImportsPaperSectorMinusCoreVPA!AL$8</f>
        <v>0.014159251874</v>
      </c>
      <c r="AL173" s="341" t="n">
        <f aca="false">ImportsPaperSectorMinusCoreVPA!AM$8</f>
        <v>0.0125762323324</v>
      </c>
      <c r="AM173" s="341" t="n">
        <f aca="false">ImportsPaperSectorMinusCoreVPA!AN$8</f>
        <v>0.0107089860402</v>
      </c>
      <c r="AN173" s="341" t="n">
        <f aca="false">ImportsPaperSectorMinusCoreVPA!AO$8</f>
        <v>0.014131334832</v>
      </c>
      <c r="AO173" s="341" t="n">
        <f aca="false">ImportsPaperSectorMinusCoreVPA!AP$8</f>
        <v>0.017172489048</v>
      </c>
      <c r="AP173" s="341" t="n">
        <f aca="false">ImportsPaperSectorMinusCoreVPA!AQ$8</f>
        <v>0.0168304813881</v>
      </c>
      <c r="AQ173" s="341" t="n">
        <f aca="false">ImportsPaperSectorMinusCoreVPA!AR$8</f>
        <v>0.021444043861</v>
      </c>
      <c r="AR173" s="341" t="n">
        <f aca="false">ImportsPaperSectorMinusCoreVPA!AS$8</f>
        <v>0.0207552733745</v>
      </c>
      <c r="AS173" s="341" t="n">
        <f aca="false">ImportsPaperSectorMinusCoreVPA!AT$8</f>
        <v>0.021880822854</v>
      </c>
      <c r="AT173" s="341" t="n">
        <f aca="false">ImportsPaperSectorMinusCoreVPA!AU$8</f>
        <v>0</v>
      </c>
      <c r="AU173" s="341" t="n">
        <f aca="false">ImportsPaperSectorMinusCoreVPA!AV$8</f>
        <v>0</v>
      </c>
      <c r="AV173" s="341" t="n">
        <f aca="false">ImportsPaperSectorMinusCoreVPA!AW$8</f>
        <v>0</v>
      </c>
      <c r="AW173" s="341" t="n">
        <f aca="false">ImportsPaperSectorMinusCoreVPA!AX$8</f>
        <v>0</v>
      </c>
      <c r="AX173" s="341" t="n">
        <f aca="false">ImportsPaperSectorMinusCoreVPA!AY$8</f>
        <v>0</v>
      </c>
      <c r="AY173" s="341" t="n">
        <f aca="false">ImportsPaperSectorMinusCoreVPA!AZ$8</f>
        <v>0</v>
      </c>
      <c r="AZ173" s="341" t="n">
        <f aca="false">ImportsPaperSectorMinusCoreVPA!BA$8</f>
        <v>0</v>
      </c>
      <c r="BA173" s="341" t="n">
        <f aca="false">ImportsPaperSectorMinusCoreVPA!BB$8</f>
        <v>0</v>
      </c>
      <c r="BB173" s="341" t="n">
        <f aca="false">ImportsPaperSectorMinusCoreVPA!BC$8</f>
        <v>0</v>
      </c>
      <c r="BC173" s="343" t="n">
        <f aca="false">AJ173/AJ$153</f>
        <v>0.0534617894760392</v>
      </c>
      <c r="BD173" s="343" t="n">
        <f aca="false">AK173/AK$153</f>
        <v>0.184266621943561</v>
      </c>
      <c r="BE173" s="343" t="n">
        <f aca="false">AL173/AL$153</f>
        <v>0.20583664353594</v>
      </c>
      <c r="BF173" s="343" t="n">
        <f aca="false">AM173/AM$153</f>
        <v>0.156261677209899</v>
      </c>
      <c r="BG173" s="343" t="n">
        <f aca="false">AN173/AN$153</f>
        <v>0.174016117515747</v>
      </c>
      <c r="BH173" s="343" t="n">
        <f aca="false">AO173/AO$153</f>
        <v>0.210341815157525</v>
      </c>
      <c r="BI173" s="343" t="n">
        <f aca="false">AP173/AP$153</f>
        <v>0.194255113110988</v>
      </c>
      <c r="BJ173" s="343" t="n">
        <f aca="false">AQ173/AQ$153</f>
        <v>0.231389653360467</v>
      </c>
      <c r="BK173" s="343" t="n">
        <f aca="false">AR173/AR$153</f>
        <v>0.246718572223037</v>
      </c>
    </row>
    <row r="174" customFormat="false" ht="12.9" hidden="false" customHeight="false" outlineLevel="0" collapsed="false">
      <c r="A174" s="344" t="str">
        <f aca="false">A162</f>
        <v>Others</v>
      </c>
      <c r="B174" s="340"/>
      <c r="C174" s="340"/>
      <c r="D174" s="340"/>
      <c r="E174" s="340"/>
      <c r="F174" s="340"/>
      <c r="G174" s="340"/>
      <c r="H174" s="340"/>
      <c r="I174" s="340"/>
      <c r="J174" s="340"/>
      <c r="K174" s="340"/>
      <c r="L174" s="340"/>
      <c r="M174" s="340"/>
      <c r="N174" s="340"/>
      <c r="O174" s="340"/>
      <c r="P174" s="340"/>
      <c r="Q174" s="340"/>
      <c r="R174" s="340"/>
      <c r="S174" s="340"/>
      <c r="T174" s="340"/>
      <c r="U174" s="340"/>
      <c r="V174" s="340"/>
      <c r="W174" s="340"/>
      <c r="X174" s="340"/>
      <c r="Y174" s="340"/>
      <c r="Z174" s="340"/>
      <c r="AA174" s="340"/>
      <c r="AC174" s="341" t="n">
        <f aca="false">AC153-SUM(AC167:AC173)</f>
        <v>0.022752272482257</v>
      </c>
      <c r="AD174" s="341" t="n">
        <f aca="false">AD153-SUM(AD167:AD173)</f>
        <v>0.0153008540188001</v>
      </c>
      <c r="AE174" s="341" t="n">
        <f aca="false">AE153-SUM(AE167:AE173)</f>
        <v>0.0155714968463997</v>
      </c>
      <c r="AF174" s="341" t="n">
        <f aca="false">AF153-SUM(AF167:AF173)</f>
        <v>0.0208505860864002</v>
      </c>
      <c r="AG174" s="341" t="n">
        <f aca="false">AG153-SUM(AG167:AG173)</f>
        <v>0.0252497668808003</v>
      </c>
      <c r="AH174" s="341" t="n">
        <f aca="false">AH153-SUM(AH167:AH173)</f>
        <v>0.0181445465916007</v>
      </c>
      <c r="AI174" s="341" t="n">
        <f aca="false">AI153-SUM(AI167:AI173)</f>
        <v>0.0222646884359998</v>
      </c>
      <c r="AJ174" s="341" t="n">
        <f aca="false">AJ153-SUM(AJ167:AJ173)</f>
        <v>0.0222315863075002</v>
      </c>
      <c r="AK174" s="341" t="n">
        <f aca="false">AK153-SUM(AK167:AK173)</f>
        <v>0.0283017969307993</v>
      </c>
      <c r="AL174" s="341" t="n">
        <f aca="false">AL153-SUM(AL167:AL173)</f>
        <v>0.0263716983992002</v>
      </c>
      <c r="AM174" s="341" t="n">
        <f aca="false">AM153-SUM(AM167:AM173)</f>
        <v>0.0264457980378001</v>
      </c>
      <c r="AN174" s="341" t="n">
        <f aca="false">AN153-SUM(AN167:AN173)</f>
        <v>0.0341435216639996</v>
      </c>
      <c r="AO174" s="341" t="n">
        <f aca="false">AO153-SUM(AO167:AO173)</f>
        <v>0.0329296257136004</v>
      </c>
      <c r="AP174" s="341" t="n">
        <f aca="false">AP153-SUM(AP167:AP173)</f>
        <v>0.0310873971581999</v>
      </c>
      <c r="AQ174" s="341" t="n">
        <f aca="false">AQ153-SUM(AQ167:AQ173)</f>
        <v>0.0285115496099995</v>
      </c>
      <c r="AR174" s="341" t="n">
        <f aca="false">AR153-SUM(AR167:AR173)</f>
        <v>0.0256101247290002</v>
      </c>
      <c r="AS174" s="341" t="n">
        <f aca="false">AS153-SUM(AS167:AS173)</f>
        <v>0.0275957486608997</v>
      </c>
      <c r="AT174" s="341" t="n">
        <f aca="false">AT153-SUM(AT167:AT173)</f>
        <v>0</v>
      </c>
      <c r="AU174" s="341" t="n">
        <f aca="false">AU153-SUM(AU167:AU173)</f>
        <v>0</v>
      </c>
      <c r="AV174" s="341" t="n">
        <f aca="false">AV153-SUM(AV167:AV173)</f>
        <v>0</v>
      </c>
      <c r="AW174" s="341" t="n">
        <f aca="false">AW153-SUM(AW167:AW173)</f>
        <v>0</v>
      </c>
      <c r="AX174" s="341" t="n">
        <f aca="false">AX153-SUM(AX167:AX173)</f>
        <v>0</v>
      </c>
      <c r="AY174" s="341" t="n">
        <f aca="false">AY153-SUM(AY167:AY173)</f>
        <v>0</v>
      </c>
      <c r="AZ174" s="341" t="n">
        <f aca="false">AZ153-SUM(AZ167:AZ173)</f>
        <v>0</v>
      </c>
      <c r="BA174" s="341" t="n">
        <f aca="false">BA153-SUM(BA167:BA173)</f>
        <v>0</v>
      </c>
      <c r="BB174" s="341" t="n">
        <f aca="false">BB153-SUM(BB167:BB173)</f>
        <v>0</v>
      </c>
      <c r="BC174" s="343" t="n">
        <f aca="false">AJ174/AJ$153</f>
        <v>0.234448850090988</v>
      </c>
      <c r="BD174" s="343" t="n">
        <f aca="false">AK174/AK$153</f>
        <v>0.368315823588621</v>
      </c>
      <c r="BE174" s="343" t="n">
        <f aca="false">AL174/AL$153</f>
        <v>0.431628626074976</v>
      </c>
      <c r="BF174" s="343" t="n">
        <f aca="false">AM174/AM$153</f>
        <v>0.385887584597479</v>
      </c>
      <c r="BG174" s="343" t="n">
        <f aca="false">AN174/AN$153</f>
        <v>0.420450236932295</v>
      </c>
      <c r="BH174" s="343" t="n">
        <f aca="false">AO174/AO$153</f>
        <v>0.403347308925103</v>
      </c>
      <c r="BI174" s="343" t="n">
        <f aca="false">AP174/AP$153</f>
        <v>0.35880648402381</v>
      </c>
      <c r="BJ174" s="343" t="n">
        <f aca="false">AQ174/AQ$153</f>
        <v>0.307650815480093</v>
      </c>
      <c r="BK174" s="343" t="n">
        <f aca="false">AR174/AR$153</f>
        <v>0.304428339419308</v>
      </c>
    </row>
    <row r="175" customFormat="false" ht="12.9" hidden="false" customHeight="false" outlineLevel="0" collapsed="false">
      <c r="A175" s="344"/>
      <c r="B175" s="340"/>
      <c r="C175" s="340"/>
      <c r="D175" s="340"/>
      <c r="E175" s="340"/>
      <c r="F175" s="340"/>
      <c r="G175" s="340"/>
      <c r="H175" s="340"/>
      <c r="I175" s="340"/>
      <c r="J175" s="340"/>
      <c r="K175" s="340"/>
      <c r="L175" s="340"/>
      <c r="M175" s="340"/>
      <c r="N175" s="340"/>
      <c r="O175" s="340"/>
      <c r="P175" s="340"/>
      <c r="Q175" s="340"/>
      <c r="R175" s="340"/>
      <c r="S175" s="340"/>
      <c r="T175" s="340"/>
      <c r="U175" s="340"/>
      <c r="V175" s="340"/>
      <c r="W175" s="340"/>
      <c r="X175" s="340"/>
      <c r="Y175" s="340"/>
      <c r="Z175" s="340"/>
      <c r="AA175" s="340"/>
      <c r="AC175" s="341"/>
      <c r="AD175" s="341"/>
      <c r="AE175" s="341"/>
      <c r="AF175" s="341"/>
      <c r="AG175" s="341"/>
      <c r="AH175" s="341"/>
      <c r="AI175" s="341"/>
      <c r="AJ175" s="341"/>
      <c r="AK175" s="341"/>
      <c r="AL175" s="341"/>
      <c r="AM175" s="341"/>
      <c r="AN175" s="341"/>
      <c r="AO175" s="341"/>
      <c r="AP175" s="341"/>
      <c r="AQ175" s="341"/>
      <c r="AR175" s="341"/>
      <c r="AS175" s="341"/>
      <c r="AT175" s="341"/>
      <c r="AU175" s="341"/>
      <c r="AV175" s="341"/>
      <c r="AW175" s="341"/>
      <c r="AX175" s="341"/>
      <c r="AY175" s="341"/>
      <c r="AZ175" s="341"/>
      <c r="BA175" s="341"/>
      <c r="BB175" s="341"/>
      <c r="BC175" s="343"/>
      <c r="BD175" s="343"/>
      <c r="BE175" s="343"/>
      <c r="BF175" s="343"/>
      <c r="BG175" s="343"/>
      <c r="BH175" s="343"/>
      <c r="BI175" s="343"/>
      <c r="BJ175" s="343"/>
      <c r="BK175" s="343"/>
    </row>
    <row r="176" customFormat="false" ht="13.6" hidden="false" customHeight="false" outlineLevel="0" collapsed="false">
      <c r="A176" s="337" t="s">
        <v>137</v>
      </c>
    </row>
    <row r="177" customFormat="false" ht="12.9" hidden="false" customHeight="false" outlineLevel="0" collapsed="false">
      <c r="B177" s="339" t="s">
        <v>138</v>
      </c>
      <c r="C177" s="339"/>
      <c r="D177" s="339"/>
      <c r="E177" s="339"/>
      <c r="F177" s="339"/>
      <c r="G177" s="339"/>
      <c r="H177" s="339"/>
      <c r="I177" s="339"/>
      <c r="J177" s="339"/>
      <c r="K177" s="339"/>
      <c r="L177" s="339"/>
      <c r="M177" s="339"/>
      <c r="N177" s="339"/>
      <c r="O177" s="339"/>
      <c r="P177" s="339"/>
      <c r="Q177" s="339"/>
      <c r="R177" s="339"/>
      <c r="S177" s="339"/>
      <c r="T177" s="339"/>
      <c r="U177" s="339"/>
      <c r="V177" s="339"/>
      <c r="W177" s="339"/>
      <c r="X177" s="339"/>
      <c r="Y177" s="339"/>
      <c r="Z177" s="339"/>
      <c r="AA177" s="339"/>
      <c r="AC177" s="339" t="s">
        <v>139</v>
      </c>
      <c r="AD177" s="339"/>
      <c r="AE177" s="339"/>
      <c r="AF177" s="339"/>
      <c r="AG177" s="339"/>
      <c r="AH177" s="339"/>
      <c r="AI177" s="339"/>
      <c r="AJ177" s="339"/>
      <c r="AK177" s="339"/>
      <c r="AL177" s="339"/>
      <c r="AM177" s="339"/>
      <c r="AN177" s="339"/>
      <c r="AO177" s="339"/>
      <c r="AP177" s="339"/>
      <c r="AQ177" s="339"/>
      <c r="AR177" s="339"/>
      <c r="AS177" s="339"/>
      <c r="AT177" s="339"/>
      <c r="AU177" s="339"/>
      <c r="AV177" s="339"/>
      <c r="AW177" s="339"/>
      <c r="AX177" s="339"/>
      <c r="AY177" s="339"/>
      <c r="AZ177" s="339"/>
      <c r="BA177" s="339"/>
      <c r="BB177" s="339"/>
    </row>
    <row r="178" customFormat="false" ht="12.9" hidden="false" customHeight="false" outlineLevel="0" collapsed="false">
      <c r="A178" s="338" t="s">
        <v>124</v>
      </c>
      <c r="B178" s="341" t="n">
        <f aca="false">ImportsTimberSectorLogs!C$5-ImportsTimberSectorLogs!C$10</f>
        <v>0.2477137</v>
      </c>
      <c r="C178" s="341" t="n">
        <f aca="false">ImportsTimberSectorLogs!D$5-ImportsTimberSectorLogs!D$10</f>
        <v>0.150803</v>
      </c>
      <c r="D178" s="341" t="n">
        <f aca="false">ImportsTimberSectorLogs!E$5-ImportsTimberSectorLogs!E$10</f>
        <v>0.245321219</v>
      </c>
      <c r="E178" s="341" t="n">
        <f aca="false">ImportsTimberSectorLogs!F$5-ImportsTimberSectorLogs!F$10</f>
        <v>0.234163</v>
      </c>
      <c r="F178" s="341" t="n">
        <f aca="false">ImportsTimberSectorLogs!G$5-ImportsTimberSectorLogs!G$10</f>
        <v>0.20953704</v>
      </c>
      <c r="G178" s="341" t="n">
        <f aca="false">ImportsTimberSectorLogs!H$5-ImportsTimberSectorLogs!H$10</f>
        <v>0.1593196</v>
      </c>
      <c r="H178" s="341" t="n">
        <f aca="false">ImportsTimberSectorLogs!I$5-ImportsTimberSectorLogs!I$10</f>
        <v>0.121232</v>
      </c>
      <c r="I178" s="341" t="n">
        <f aca="false">ImportsTimberSectorLogs!J$5-ImportsTimberSectorLogs!J$10</f>
        <v>0.201714781</v>
      </c>
      <c r="J178" s="341" t="n">
        <f aca="false">ImportsTimberSectorLogs!K$5-ImportsTimberSectorLogs!K$10</f>
        <v>0.150952101</v>
      </c>
      <c r="K178" s="341" t="n">
        <f aca="false">ImportsTimberSectorLogs!L$5-ImportsTimberSectorLogs!L$10</f>
        <v>0.106589</v>
      </c>
      <c r="L178" s="341" t="n">
        <f aca="false">ImportsTimberSectorLogs!M$5-ImportsTimberSectorLogs!M$10</f>
        <v>0.12114258</v>
      </c>
      <c r="M178" s="341" t="n">
        <f aca="false">ImportsTimberSectorLogs!N$5-ImportsTimberSectorLogs!N$10</f>
        <v>0.116063057777778</v>
      </c>
      <c r="N178" s="341" t="n">
        <f aca="false">ImportsTimberSectorLogs!O$5-ImportsTimberSectorLogs!O$10</f>
        <v>0.0877365</v>
      </c>
      <c r="O178" s="341" t="n">
        <f aca="false">ImportsTimberSectorLogs!P$5-ImportsTimberSectorLogs!P$10</f>
        <v>0.0767934</v>
      </c>
      <c r="P178" s="341" t="n">
        <f aca="false">ImportsTimberSectorLogs!Q$5-ImportsTimberSectorLogs!Q$10</f>
        <v>0.07961606</v>
      </c>
      <c r="Q178" s="341" t="n">
        <f aca="false">ImportsTimberSectorLogs!R$5-ImportsTimberSectorLogs!R$10</f>
        <v>0.0608215</v>
      </c>
      <c r="R178" s="341" t="n">
        <f aca="false">ImportsTimberSectorLogs!S$5-ImportsTimberSectorLogs!S$10</f>
        <v>0.067875</v>
      </c>
      <c r="S178" s="341" t="n">
        <f aca="false">ImportsTimberSectorLogs!T$5-ImportsTimberSectorLogs!T$10</f>
        <v>0.067875</v>
      </c>
      <c r="T178" s="341" t="n">
        <f aca="false">ImportsTimberSectorLogs!U$5-ImportsTimberSectorLogs!U$10</f>
        <v>0.067875</v>
      </c>
      <c r="U178" s="341" t="n">
        <f aca="false">ImportsTimberSectorLogs!V$5-ImportsTimberSectorLogs!V$10</f>
        <v>0.067875</v>
      </c>
      <c r="V178" s="341" t="n">
        <f aca="false">ImportsTimberSectorLogs!W$5-ImportsTimberSectorLogs!W$10</f>
        <v>0.067875</v>
      </c>
      <c r="W178" s="341" t="n">
        <f aca="false">ImportsTimberSectorLogs!X$5-ImportsTimberSectorLogs!X$10</f>
        <v>0.067875</v>
      </c>
      <c r="X178" s="341" t="n">
        <f aca="false">ImportsTimberSectorLogs!Y$5-ImportsTimberSectorLogs!Y$10</f>
        <v>0.067875</v>
      </c>
      <c r="Y178" s="341" t="n">
        <f aca="false">ImportsTimberSectorLogs!Z$5-ImportsTimberSectorLogs!Z$10</f>
        <v>0.067875</v>
      </c>
      <c r="Z178" s="341" t="n">
        <f aca="false">ImportsTimberSectorLogs!AA$5-ImportsTimberSectorLogs!AA$10</f>
        <v>0.067875</v>
      </c>
      <c r="AA178" s="341" t="n">
        <f aca="false">ImportsTimberSectorLogs!AB$5-ImportsTimberSectorLogs!AB$10</f>
        <v>0.067875</v>
      </c>
      <c r="AB178" s="341"/>
      <c r="AC178" s="344" t="n">
        <f aca="false">ImportsTimberSectorLogs!AD$5-ImportsTimberSectorLogs!AD$10</f>
        <v>10.909397383136</v>
      </c>
      <c r="AD178" s="344" t="n">
        <f aca="false">ImportsTimberSectorLogs!AE$5-ImportsTimberSectorLogs!AE$10</f>
        <v>7.2447563696</v>
      </c>
      <c r="AE178" s="344" t="n">
        <f aca="false">ImportsTimberSectorLogs!AF$5-ImportsTimberSectorLogs!AF$10</f>
        <v>13.182359328</v>
      </c>
      <c r="AF178" s="344" t="n">
        <f aca="false">ImportsTimberSectorLogs!AG$5-ImportsTimberSectorLogs!AG$10</f>
        <v>14.0813262864</v>
      </c>
      <c r="AG178" s="344" t="n">
        <f aca="false">ImportsTimberSectorLogs!AH$5-ImportsTimberSectorLogs!AH$10</f>
        <v>13.38734936</v>
      </c>
      <c r="AH178" s="344" t="n">
        <f aca="false">ImportsTimberSectorLogs!AI$5-ImportsTimberSectorLogs!AI$10</f>
        <v>9.8546666361</v>
      </c>
      <c r="AI178" s="344" t="n">
        <f aca="false">ImportsTimberSectorLogs!AJ$5-ImportsTimberSectorLogs!AJ$10</f>
        <v>8.4516269176</v>
      </c>
      <c r="AJ178" s="344" t="n">
        <f aca="false">ImportsTimberSectorLogs!AK$5-ImportsTimberSectorLogs!AK$10</f>
        <v>13.7594897095</v>
      </c>
      <c r="AK178" s="344" t="n">
        <f aca="false">ImportsTimberSectorLogs!AL$5-ImportsTimberSectorLogs!AL$10</f>
        <v>11.9278732488</v>
      </c>
      <c r="AL178" s="344" t="n">
        <f aca="false">ImportsTimberSectorLogs!AM$5-ImportsTimberSectorLogs!AM$10</f>
        <v>6.640196464</v>
      </c>
      <c r="AM178" s="344" t="n">
        <f aca="false">ImportsTimberSectorLogs!AN$5-ImportsTimberSectorLogs!AN$10</f>
        <v>6.132926826</v>
      </c>
      <c r="AN178" s="344" t="n">
        <f aca="false">ImportsTimberSectorLogs!AO$5-ImportsTimberSectorLogs!AO$10</f>
        <v>8.661221664</v>
      </c>
      <c r="AO178" s="344" t="n">
        <f aca="false">ImportsTimberSectorLogs!AP$5-ImportsTimberSectorLogs!AP$10</f>
        <v>6.277892544</v>
      </c>
      <c r="AP178" s="344" t="n">
        <f aca="false">ImportsTimberSectorLogs!AQ$5-ImportsTimberSectorLogs!AQ$10</f>
        <v>5.7936782061</v>
      </c>
      <c r="AQ178" s="344" t="n">
        <f aca="false">ImportsTimberSectorLogs!AR$5-ImportsTimberSectorLogs!AR$10</f>
        <v>6.78138139</v>
      </c>
      <c r="AR178" s="344" t="n">
        <f aca="false">ImportsTimberSectorLogs!AS$5-ImportsTimberSectorLogs!AS$10</f>
        <v>4.39812457</v>
      </c>
      <c r="AS178" s="344" t="n">
        <f aca="false">ImportsTimberSectorLogs!AT$5-ImportsTimberSectorLogs!AT$10</f>
        <v>4.0704199735</v>
      </c>
      <c r="AT178" s="344" t="n">
        <f aca="false">ImportsTimberSectorLogs!AU$5-ImportsTimberSectorLogs!AU$10</f>
        <v>0</v>
      </c>
      <c r="AU178" s="344" t="n">
        <f aca="false">ImportsTimberSectorLogs!AV$5-ImportsTimberSectorLogs!AV$10</f>
        <v>0</v>
      </c>
      <c r="AV178" s="344" t="n">
        <f aca="false">ImportsTimberSectorLogs!AW$5-ImportsTimberSectorLogs!AW$10</f>
        <v>0</v>
      </c>
      <c r="AW178" s="344" t="n">
        <f aca="false">ImportsTimberSectorLogs!AX$5-ImportsTimberSectorLogs!AX$10</f>
        <v>0</v>
      </c>
      <c r="AX178" s="344" t="n">
        <f aca="false">ImportsTimberSectorLogs!AY$5-ImportsTimberSectorLogs!AY$10</f>
        <v>0</v>
      </c>
      <c r="AY178" s="344" t="n">
        <f aca="false">ImportsTimberSectorLogs!AZ$5-ImportsTimberSectorLogs!AZ$10</f>
        <v>0</v>
      </c>
      <c r="AZ178" s="344" t="n">
        <f aca="false">ImportsTimberSectorLogs!BA$5-ImportsTimberSectorLogs!BA$10</f>
        <v>0</v>
      </c>
      <c r="BA178" s="344" t="n">
        <f aca="false">ImportsTimberSectorLogs!BB$5-ImportsTimberSectorLogs!BB$10</f>
        <v>0</v>
      </c>
      <c r="BB178" s="344" t="n">
        <f aca="false">ImportsTimberSectorLogs!BC$5-ImportsTimberSectorLogs!BC$10</f>
        <v>0</v>
      </c>
    </row>
    <row r="179" customFormat="false" ht="12.9" hidden="false" customHeight="false" outlineLevel="0" collapsed="false">
      <c r="A179" s="338"/>
      <c r="B179" s="143" t="n">
        <v>2000</v>
      </c>
      <c r="C179" s="143" t="n">
        <f aca="false">1+B179</f>
        <v>2001</v>
      </c>
      <c r="D179" s="143" t="n">
        <f aca="false">1+C179</f>
        <v>2002</v>
      </c>
      <c r="E179" s="143" t="n">
        <f aca="false">1+D179</f>
        <v>2003</v>
      </c>
      <c r="F179" s="143" t="n">
        <f aca="false">1+E179</f>
        <v>2004</v>
      </c>
      <c r="G179" s="143" t="n">
        <f aca="false">1+F179</f>
        <v>2005</v>
      </c>
      <c r="H179" s="143" t="n">
        <f aca="false">1+G179</f>
        <v>2006</v>
      </c>
      <c r="I179" s="143" t="n">
        <f aca="false">1+H179</f>
        <v>2007</v>
      </c>
      <c r="J179" s="143" t="n">
        <f aca="false">1+I179</f>
        <v>2008</v>
      </c>
      <c r="K179" s="143" t="n">
        <f aca="false">1+J179</f>
        <v>2009</v>
      </c>
      <c r="L179" s="143" t="n">
        <f aca="false">1+K179</f>
        <v>2010</v>
      </c>
      <c r="M179" s="143" t="n">
        <f aca="false">1+L179</f>
        <v>2011</v>
      </c>
      <c r="N179" s="143" t="n">
        <f aca="false">1+M179</f>
        <v>2012</v>
      </c>
      <c r="O179" s="143" t="n">
        <f aca="false">1+N179</f>
        <v>2013</v>
      </c>
      <c r="P179" s="143" t="n">
        <f aca="false">1+O179</f>
        <v>2014</v>
      </c>
      <c r="Q179" s="143" t="n">
        <f aca="false">1+P179</f>
        <v>2015</v>
      </c>
      <c r="R179" s="143" t="n">
        <f aca="false">1+Q179</f>
        <v>2016</v>
      </c>
      <c r="S179" s="143" t="n">
        <f aca="false">1+R179</f>
        <v>2017</v>
      </c>
      <c r="T179" s="143" t="n">
        <f aca="false">1+S179</f>
        <v>2018</v>
      </c>
      <c r="U179" s="143" t="n">
        <f aca="false">1+T179</f>
        <v>2019</v>
      </c>
      <c r="V179" s="143" t="n">
        <f aca="false">1+U179</f>
        <v>2020</v>
      </c>
      <c r="W179" s="143" t="n">
        <f aca="false">1+V179</f>
        <v>2021</v>
      </c>
      <c r="X179" s="143" t="n">
        <f aca="false">1+W179</f>
        <v>2022</v>
      </c>
      <c r="Y179" s="143" t="n">
        <f aca="false">1+X179</f>
        <v>2023</v>
      </c>
      <c r="Z179" s="143" t="n">
        <f aca="false">1+Y179</f>
        <v>2024</v>
      </c>
      <c r="AA179" s="143" t="n">
        <f aca="false">1+Z179</f>
        <v>2025</v>
      </c>
      <c r="AC179" s="143" t="n">
        <v>2000</v>
      </c>
      <c r="AD179" s="143" t="n">
        <f aca="false">1+AC179</f>
        <v>2001</v>
      </c>
      <c r="AE179" s="143" t="n">
        <f aca="false">1+AD179</f>
        <v>2002</v>
      </c>
      <c r="AF179" s="143" t="n">
        <f aca="false">1+AE179</f>
        <v>2003</v>
      </c>
      <c r="AG179" s="143" t="n">
        <f aca="false">1+AF179</f>
        <v>2004</v>
      </c>
      <c r="AH179" s="143" t="n">
        <f aca="false">1+AG179</f>
        <v>2005</v>
      </c>
      <c r="AI179" s="143" t="n">
        <f aca="false">1+AH179</f>
        <v>2006</v>
      </c>
      <c r="AJ179" s="143" t="n">
        <f aca="false">1+AI179</f>
        <v>2007</v>
      </c>
      <c r="AK179" s="143" t="n">
        <f aca="false">1+AJ179</f>
        <v>2008</v>
      </c>
      <c r="AL179" s="143" t="n">
        <f aca="false">1+AK179</f>
        <v>2009</v>
      </c>
      <c r="AM179" s="143" t="n">
        <f aca="false">1+AL179</f>
        <v>2010</v>
      </c>
      <c r="AN179" s="143" t="n">
        <f aca="false">1+AM179</f>
        <v>2011</v>
      </c>
      <c r="AO179" s="143" t="n">
        <f aca="false">1+AN179</f>
        <v>2012</v>
      </c>
      <c r="AP179" s="143" t="n">
        <f aca="false">1+AO179</f>
        <v>2013</v>
      </c>
      <c r="AQ179" s="143" t="n">
        <f aca="false">1+AP179</f>
        <v>2014</v>
      </c>
      <c r="AR179" s="143" t="n">
        <f aca="false">1+AQ179</f>
        <v>2015</v>
      </c>
      <c r="AS179" s="143" t="n">
        <f aca="false">1+AR179</f>
        <v>2016</v>
      </c>
      <c r="AT179" s="143" t="n">
        <f aca="false">1+AS179</f>
        <v>2017</v>
      </c>
      <c r="AU179" s="143" t="n">
        <f aca="false">1+AT179</f>
        <v>2018</v>
      </c>
      <c r="AV179" s="143" t="n">
        <f aca="false">1+AU179</f>
        <v>2019</v>
      </c>
      <c r="AW179" s="143" t="n">
        <f aca="false">1+AV179</f>
        <v>2020</v>
      </c>
      <c r="AX179" s="143" t="n">
        <f aca="false">1+AW179</f>
        <v>2021</v>
      </c>
      <c r="AY179" s="143" t="n">
        <f aca="false">1+AX179</f>
        <v>2022</v>
      </c>
      <c r="AZ179" s="143" t="n">
        <f aca="false">1+AY179</f>
        <v>2023</v>
      </c>
      <c r="BA179" s="143" t="n">
        <f aca="false">1+AZ179</f>
        <v>2024</v>
      </c>
      <c r="BB179" s="143" t="n">
        <f aca="false">1+BA179</f>
        <v>2025</v>
      </c>
    </row>
    <row r="180" customFormat="false" ht="12.9" hidden="false" customHeight="false" outlineLevel="0" collapsed="false">
      <c r="A180" s="341" t="str">
        <f aca="false">ImportsTimberSectorLogs!B$16</f>
        <v>Belarus </v>
      </c>
      <c r="B180" s="341" t="n">
        <f aca="false">ImportsTimberSectorLogs!C$16</f>
        <v>0.017009</v>
      </c>
      <c r="C180" s="341" t="n">
        <f aca="false">ImportsTimberSectorLogs!D$16</f>
        <v>0.023008</v>
      </c>
      <c r="D180" s="341" t="n">
        <f aca="false">ImportsTimberSectorLogs!E$16</f>
        <v>0.050271</v>
      </c>
      <c r="E180" s="341" t="n">
        <f aca="false">ImportsTimberSectorLogs!F$16</f>
        <v>0.028473</v>
      </c>
      <c r="F180" s="341" t="n">
        <f aca="false">ImportsTimberSectorLogs!G$16</f>
        <v>0.004304</v>
      </c>
      <c r="G180" s="341" t="n">
        <f aca="false">ImportsTimberSectorLogs!H$16</f>
        <v>0.007188</v>
      </c>
      <c r="H180" s="341" t="n">
        <f aca="false">ImportsTimberSectorLogs!I$16</f>
        <v>0.006216</v>
      </c>
      <c r="I180" s="341" t="n">
        <f aca="false">ImportsTimberSectorLogs!J$16</f>
        <v>0.002938</v>
      </c>
      <c r="J180" s="341" t="n">
        <f aca="false">ImportsTimberSectorLogs!K$16</f>
        <v>0.001831</v>
      </c>
      <c r="K180" s="341" t="n">
        <f aca="false">ImportsTimberSectorLogs!L$16</f>
        <v>0</v>
      </c>
      <c r="L180" s="341" t="n">
        <f aca="false">ImportsTimberSectorLogs!M$16</f>
        <v>2.9E-005</v>
      </c>
      <c r="M180" s="341" t="n">
        <f aca="false">ImportsTimberSectorLogs!N$16</f>
        <v>0.000151</v>
      </c>
      <c r="N180" s="341" t="n">
        <f aca="false">ImportsTimberSectorLogs!O$16</f>
        <v>2.70000000000001E-005</v>
      </c>
      <c r="O180" s="341" t="n">
        <f aca="false">ImportsTimberSectorLogs!P$16</f>
        <v>8.39999999999999E-006</v>
      </c>
      <c r="P180" s="341" t="n">
        <f aca="false">ImportsTimberSectorLogs!Q$16</f>
        <v>0.000168</v>
      </c>
      <c r="Q180" s="341" t="n">
        <f aca="false">ImportsTimberSectorLogs!R$16</f>
        <v>1.40000000000001E-005</v>
      </c>
      <c r="R180" s="341" t="n">
        <f aca="false">ImportsTimberSectorLogs!S$16</f>
        <v>0.002627</v>
      </c>
      <c r="S180" s="341" t="n">
        <f aca="false">ImportsTimberSectorLogs!T$16</f>
        <v>0.002627</v>
      </c>
      <c r="T180" s="341" t="n">
        <f aca="false">ImportsTimberSectorLogs!U$16</f>
        <v>0.002627</v>
      </c>
      <c r="U180" s="341" t="n">
        <f aca="false">ImportsTimberSectorLogs!V$16</f>
        <v>0.002627</v>
      </c>
      <c r="V180" s="341" t="n">
        <f aca="false">ImportsTimberSectorLogs!W$16</f>
        <v>0.002627</v>
      </c>
      <c r="W180" s="341" t="n">
        <f aca="false">ImportsTimberSectorLogs!X$16</f>
        <v>0.002627</v>
      </c>
      <c r="X180" s="341" t="n">
        <f aca="false">ImportsTimberSectorLogs!Y$16</f>
        <v>0.002627</v>
      </c>
      <c r="Y180" s="341" t="n">
        <f aca="false">ImportsTimberSectorLogs!Z$16</f>
        <v>0.002627</v>
      </c>
      <c r="Z180" s="341" t="n">
        <f aca="false">ImportsTimberSectorLogs!AA$16</f>
        <v>0.002627</v>
      </c>
      <c r="AA180" s="341" t="n">
        <f aca="false">ImportsTimberSectorLogs!AB$16</f>
        <v>0.002627</v>
      </c>
      <c r="AB180" s="341"/>
      <c r="AC180" s="329"/>
      <c r="AD180" s="329"/>
      <c r="AE180" s="329"/>
      <c r="AF180" s="329"/>
      <c r="AG180" s="329"/>
      <c r="AH180" s="329"/>
      <c r="AI180" s="329"/>
      <c r="AJ180" s="329"/>
      <c r="AK180" s="329"/>
      <c r="AL180" s="329"/>
      <c r="AM180" s="329"/>
      <c r="AN180" s="329"/>
      <c r="AO180" s="329"/>
      <c r="AP180" s="329"/>
      <c r="AQ180" s="329"/>
      <c r="AR180" s="329"/>
      <c r="AS180" s="329"/>
      <c r="AT180" s="329"/>
      <c r="AU180" s="329"/>
      <c r="AV180" s="329"/>
      <c r="AW180" s="329"/>
      <c r="AX180" s="329"/>
      <c r="AY180" s="329"/>
      <c r="AZ180" s="329"/>
      <c r="BA180" s="329"/>
      <c r="BB180" s="329"/>
      <c r="BC180" s="343" t="n">
        <f aca="false">I180/I$178</f>
        <v>0.0145651200444255</v>
      </c>
      <c r="BD180" s="343" t="n">
        <f aca="false">J180/J$178</f>
        <v>0.0121296754922278</v>
      </c>
      <c r="BE180" s="343" t="n">
        <f aca="false">K180/K$178</f>
        <v>0</v>
      </c>
      <c r="BF180" s="343" t="n">
        <f aca="false">L180/L$178</f>
        <v>0.00023938734010783</v>
      </c>
      <c r="BG180" s="343" t="n">
        <f aca="false">M180/M$178</f>
        <v>0.00130101690314859</v>
      </c>
      <c r="BH180" s="343" t="n">
        <f aca="false">N180/N$178</f>
        <v>0.000307739652254194</v>
      </c>
      <c r="BI180" s="343" t="n">
        <f aca="false">O180/O$178</f>
        <v>0.000109384400221894</v>
      </c>
      <c r="BJ180" s="343" t="n">
        <f aca="false">P180/P$178</f>
        <v>0.00211012702713498</v>
      </c>
      <c r="BK180" s="343" t="n">
        <f aca="false">Q180/Q$178</f>
        <v>0.000230181761383723</v>
      </c>
    </row>
    <row r="181" customFormat="false" ht="12.9" hidden="false" customHeight="false" outlineLevel="0" collapsed="false">
      <c r="A181" s="341" t="str">
        <f aca="false">ImportsTimberSectorLogs!B$17</f>
        <v>Ukraine </v>
      </c>
      <c r="B181" s="341" t="n">
        <f aca="false">ImportsTimberSectorLogs!C$17</f>
        <v>0.124984</v>
      </c>
      <c r="C181" s="341" t="n">
        <f aca="false">ImportsTimberSectorLogs!D$17</f>
        <v>0.08421</v>
      </c>
      <c r="D181" s="341" t="n">
        <f aca="false">ImportsTimberSectorLogs!E$17</f>
        <v>0.13961918</v>
      </c>
      <c r="E181" s="341" t="n">
        <f aca="false">ImportsTimberSectorLogs!F$17</f>
        <v>0.15842</v>
      </c>
      <c r="F181" s="341" t="n">
        <f aca="false">ImportsTimberSectorLogs!G$17</f>
        <v>0.16430196</v>
      </c>
      <c r="G181" s="341" t="n">
        <f aca="false">ImportsTimberSectorLogs!H$17</f>
        <v>0.143642</v>
      </c>
      <c r="H181" s="341" t="n">
        <f aca="false">ImportsTimberSectorLogs!I$17</f>
        <v>0.111899</v>
      </c>
      <c r="I181" s="341" t="n">
        <f aca="false">ImportsTimberSectorLogs!J$17</f>
        <v>0.197015</v>
      </c>
      <c r="J181" s="341" t="n">
        <f aca="false">ImportsTimberSectorLogs!K$17</f>
        <v>0.148254</v>
      </c>
      <c r="K181" s="341" t="n">
        <f aca="false">ImportsTimberSectorLogs!L$17</f>
        <v>0.106489</v>
      </c>
      <c r="L181" s="341" t="n">
        <f aca="false">ImportsTimberSectorLogs!M$17</f>
        <v>0.120092</v>
      </c>
      <c r="M181" s="341" t="n">
        <f aca="false">ImportsTimberSectorLogs!N$17</f>
        <v>0.115569</v>
      </c>
      <c r="N181" s="341" t="n">
        <f aca="false">ImportsTimberSectorLogs!O$17</f>
        <v>0.087503</v>
      </c>
      <c r="O181" s="341" t="n">
        <f aca="false">ImportsTimberSectorLogs!P$17</f>
        <v>0.075541</v>
      </c>
      <c r="P181" s="341" t="n">
        <f aca="false">ImportsTimberSectorLogs!Q$17</f>
        <v>0.075526</v>
      </c>
      <c r="Q181" s="341" t="n">
        <f aca="false">ImportsTimberSectorLogs!R$17</f>
        <v>0.055358</v>
      </c>
      <c r="R181" s="341" t="n">
        <f aca="false">ImportsTimberSectorLogs!S$17</f>
        <v>0.061791</v>
      </c>
      <c r="S181" s="341" t="n">
        <f aca="false">ImportsTimberSectorLogs!T$17</f>
        <v>0.061791</v>
      </c>
      <c r="T181" s="341" t="n">
        <f aca="false">ImportsTimberSectorLogs!U$17</f>
        <v>0.061791</v>
      </c>
      <c r="U181" s="341" t="n">
        <f aca="false">ImportsTimberSectorLogs!V$17</f>
        <v>0.061791</v>
      </c>
      <c r="V181" s="341" t="n">
        <f aca="false">ImportsTimberSectorLogs!W$17</f>
        <v>0.061791</v>
      </c>
      <c r="W181" s="341" t="n">
        <f aca="false">ImportsTimberSectorLogs!X$17</f>
        <v>0.061791</v>
      </c>
      <c r="X181" s="341" t="n">
        <f aca="false">ImportsTimberSectorLogs!Y$17</f>
        <v>0.061791</v>
      </c>
      <c r="Y181" s="341" t="n">
        <f aca="false">ImportsTimberSectorLogs!Z$17</f>
        <v>0.061791</v>
      </c>
      <c r="Z181" s="341" t="n">
        <f aca="false">ImportsTimberSectorLogs!AA$17</f>
        <v>0.061791</v>
      </c>
      <c r="AA181" s="341" t="n">
        <f aca="false">ImportsTimberSectorLogs!AB$17</f>
        <v>0.061791</v>
      </c>
      <c r="AB181" s="341"/>
      <c r="AC181" s="329"/>
      <c r="AD181" s="329"/>
      <c r="AE181" s="329"/>
      <c r="AF181" s="329"/>
      <c r="AG181" s="329"/>
      <c r="AH181" s="329"/>
      <c r="AI181" s="329"/>
      <c r="AJ181" s="329"/>
      <c r="AK181" s="329"/>
      <c r="AL181" s="329"/>
      <c r="AM181" s="329"/>
      <c r="AN181" s="329"/>
      <c r="AO181" s="329"/>
      <c r="AP181" s="329"/>
      <c r="AQ181" s="329"/>
      <c r="AR181" s="329"/>
      <c r="AS181" s="329"/>
      <c r="AT181" s="329"/>
      <c r="AU181" s="329"/>
      <c r="AV181" s="329"/>
      <c r="AW181" s="329"/>
      <c r="AX181" s="329"/>
      <c r="AY181" s="329"/>
      <c r="AZ181" s="329"/>
      <c r="BA181" s="329"/>
      <c r="BB181" s="329"/>
      <c r="BC181" s="343" t="n">
        <f aca="false">I181/I$178</f>
        <v>0.976700859616232</v>
      </c>
      <c r="BD181" s="343" t="n">
        <f aca="false">J181/J$178</f>
        <v>0.982126111646502</v>
      </c>
      <c r="BE181" s="343" t="n">
        <f aca="false">K181/K$178</f>
        <v>0.99906181688542</v>
      </c>
      <c r="BF181" s="343" t="n">
        <f aca="false">L181/L$178</f>
        <v>0.991327739594121</v>
      </c>
      <c r="BG181" s="343" t="n">
        <f aca="false">M181/M$178</f>
        <v>0.99574319523165</v>
      </c>
      <c r="BH181" s="343" t="n">
        <f aca="false">N181/N$178</f>
        <v>0.997338621896246</v>
      </c>
      <c r="BI181" s="343" t="n">
        <f aca="false">O181/O$178</f>
        <v>0.983691306805012</v>
      </c>
      <c r="BJ181" s="343" t="n">
        <f aca="false">P181/P$178</f>
        <v>0.948627701496406</v>
      </c>
      <c r="BK181" s="343" t="n">
        <f aca="false">Q181/Q$178</f>
        <v>0.910171567620002</v>
      </c>
    </row>
    <row r="182" customFormat="false" ht="12.9" hidden="false" customHeight="false" outlineLevel="0" collapsed="false">
      <c r="A182" s="344" t="s">
        <v>134</v>
      </c>
      <c r="B182" s="341" t="n">
        <f aca="false">B178-SUM(B180:B181)</f>
        <v>0.1057207</v>
      </c>
      <c r="C182" s="341" t="n">
        <f aca="false">C178-SUM(C180:C181)</f>
        <v>0.043585</v>
      </c>
      <c r="D182" s="341" t="n">
        <f aca="false">D178-SUM(D180:D181)</f>
        <v>0.055431039</v>
      </c>
      <c r="E182" s="341" t="n">
        <f aca="false">E178-SUM(E180:E181)</f>
        <v>0.04727</v>
      </c>
      <c r="F182" s="341" t="n">
        <f aca="false">F178-SUM(F180:F181)</f>
        <v>0.04093108</v>
      </c>
      <c r="G182" s="341" t="n">
        <f aca="false">G178-SUM(G180:G181)</f>
        <v>0.00848960000000004</v>
      </c>
      <c r="H182" s="341" t="n">
        <f aca="false">H178-SUM(H180:H181)</f>
        <v>0.00311700000000001</v>
      </c>
      <c r="I182" s="341" t="n">
        <f aca="false">I178-SUM(I180:I181)</f>
        <v>0.00176178100000002</v>
      </c>
      <c r="J182" s="341" t="n">
        <f aca="false">J178-SUM(J180:J181)</f>
        <v>0.000867101000000009</v>
      </c>
      <c r="K182" s="341" t="n">
        <f aca="false">K178-SUM(K180:K181)</f>
        <v>9.9999999999989E-005</v>
      </c>
      <c r="L182" s="341" t="n">
        <f aca="false">L178-SUM(L180:L181)</f>
        <v>0.00102157999999998</v>
      </c>
      <c r="M182" s="341" t="n">
        <f aca="false">M178-SUM(M180:M181)</f>
        <v>0.000343057777777753</v>
      </c>
      <c r="N182" s="341" t="n">
        <f aca="false">N178-SUM(N180:N181)</f>
        <v>0.000206500000000012</v>
      </c>
      <c r="O182" s="341" t="n">
        <f aca="false">O178-SUM(O180:O181)</f>
        <v>0.001244</v>
      </c>
      <c r="P182" s="341" t="n">
        <f aca="false">P178-SUM(P180:P181)</f>
        <v>0.00392206000000002</v>
      </c>
      <c r="Q182" s="341" t="n">
        <f aca="false">Q178-SUM(Q180:Q181)</f>
        <v>0.00544950000000004</v>
      </c>
      <c r="R182" s="341" t="n">
        <f aca="false">R178-SUM(R180:R181)</f>
        <v>0.00345700000000002</v>
      </c>
      <c r="S182" s="341" t="n">
        <f aca="false">S178-SUM(S180:S181)</f>
        <v>0.00345700000000002</v>
      </c>
      <c r="T182" s="341" t="n">
        <f aca="false">T178-SUM(T180:T181)</f>
        <v>0.00345700000000002</v>
      </c>
      <c r="U182" s="341" t="n">
        <f aca="false">U178-SUM(U180:U181)</f>
        <v>0.00345700000000002</v>
      </c>
      <c r="V182" s="341" t="n">
        <f aca="false">V178-SUM(V180:V181)</f>
        <v>0.00345700000000002</v>
      </c>
      <c r="W182" s="341" t="n">
        <f aca="false">W178-SUM(W180:W181)</f>
        <v>0.00345700000000002</v>
      </c>
      <c r="X182" s="341" t="n">
        <f aca="false">X178-SUM(X180:X181)</f>
        <v>0.00345700000000002</v>
      </c>
      <c r="Y182" s="341" t="n">
        <f aca="false">Y178-SUM(Y180:Y181)</f>
        <v>0.00345700000000002</v>
      </c>
      <c r="Z182" s="341" t="n">
        <f aca="false">Z178-SUM(Z180:Z181)</f>
        <v>0.00345700000000002</v>
      </c>
      <c r="AA182" s="341" t="n">
        <f aca="false">AA178-SUM(AA180:AA181)</f>
        <v>0.00345700000000002</v>
      </c>
      <c r="AB182" s="341"/>
      <c r="AC182" s="341"/>
      <c r="AD182" s="341"/>
      <c r="AE182" s="341"/>
      <c r="AF182" s="341"/>
      <c r="AG182" s="341"/>
      <c r="AH182" s="341"/>
      <c r="AI182" s="341"/>
      <c r="AJ182" s="341"/>
      <c r="AK182" s="341"/>
      <c r="AL182" s="341"/>
      <c r="AM182" s="341"/>
      <c r="AN182" s="341"/>
      <c r="AO182" s="341"/>
      <c r="AP182" s="341"/>
      <c r="AQ182" s="341"/>
      <c r="AR182" s="341"/>
      <c r="AS182" s="341"/>
      <c r="AT182" s="341"/>
      <c r="AU182" s="341"/>
      <c r="AV182" s="341"/>
      <c r="AW182" s="341"/>
      <c r="AX182" s="341"/>
      <c r="AY182" s="341"/>
      <c r="AZ182" s="341"/>
      <c r="BA182" s="341"/>
      <c r="BB182" s="341"/>
      <c r="BC182" s="343" t="n">
        <f aca="false">I182/I$178</f>
        <v>0.0087340203393425</v>
      </c>
      <c r="BD182" s="343" t="n">
        <f aca="false">J182/J$178</f>
        <v>0.00574421286127054</v>
      </c>
      <c r="BE182" s="343" t="n">
        <f aca="false">K182/K$178</f>
        <v>0.000938183114580201</v>
      </c>
      <c r="BF182" s="343" t="n">
        <f aca="false">L182/L$178</f>
        <v>0.00843287306577077</v>
      </c>
      <c r="BG182" s="343" t="n">
        <f aca="false">M182/M$178</f>
        <v>0.00295578786520164</v>
      </c>
      <c r="BH182" s="343" t="n">
        <f aca="false">N182/N$178</f>
        <v>0.0023536384514998</v>
      </c>
      <c r="BI182" s="343" t="n">
        <f aca="false">O182/O$178</f>
        <v>0.0161993087947662</v>
      </c>
      <c r="BJ182" s="343" t="n">
        <f aca="false">P182/P$178</f>
        <v>0.0492621714764586</v>
      </c>
      <c r="BK182" s="343" t="n">
        <f aca="false">Q182/Q$178</f>
        <v>0.0895982506186141</v>
      </c>
    </row>
    <row r="183" customFormat="false" ht="12.9" hidden="false" customHeight="false" outlineLevel="0" collapsed="false">
      <c r="A183" s="344"/>
      <c r="B183" s="344"/>
      <c r="C183" s="344"/>
      <c r="D183" s="344"/>
      <c r="E183" s="344"/>
      <c r="F183" s="344"/>
      <c r="G183" s="344"/>
      <c r="H183" s="344"/>
      <c r="I183" s="344"/>
      <c r="J183" s="344"/>
      <c r="K183" s="344"/>
      <c r="L183" s="344"/>
      <c r="M183" s="344"/>
      <c r="N183" s="344"/>
      <c r="O183" s="344"/>
      <c r="P183" s="344"/>
      <c r="Q183" s="344"/>
      <c r="R183" s="344"/>
      <c r="S183" s="344"/>
      <c r="T183" s="344"/>
      <c r="U183" s="344"/>
      <c r="V183" s="344"/>
      <c r="W183" s="344"/>
      <c r="X183" s="344"/>
      <c r="Y183" s="344"/>
      <c r="Z183" s="344"/>
      <c r="AA183" s="344"/>
      <c r="AB183" s="344"/>
      <c r="AC183" s="344"/>
      <c r="AD183" s="344"/>
      <c r="AE183" s="344"/>
      <c r="AF183" s="344"/>
      <c r="AG183" s="344"/>
      <c r="AH183" s="344"/>
      <c r="AI183" s="344"/>
      <c r="AJ183" s="344"/>
      <c r="AK183" s="344"/>
      <c r="AL183" s="344"/>
      <c r="AM183" s="344"/>
      <c r="AN183" s="344"/>
      <c r="AO183" s="344"/>
      <c r="AP183" s="344"/>
      <c r="AQ183" s="344"/>
      <c r="AR183" s="344"/>
      <c r="AS183" s="344"/>
      <c r="AT183" s="344"/>
      <c r="AU183" s="344"/>
      <c r="AV183" s="344"/>
      <c r="AW183" s="344"/>
      <c r="AX183" s="344"/>
      <c r="AY183" s="344"/>
      <c r="AZ183" s="344"/>
      <c r="BA183" s="344"/>
      <c r="BB183" s="344"/>
    </row>
    <row r="184" customFormat="false" ht="12.9" hidden="false" customHeight="false" outlineLevel="0" collapsed="false">
      <c r="A184" s="344"/>
      <c r="B184" s="344"/>
      <c r="C184" s="344"/>
      <c r="D184" s="344"/>
      <c r="E184" s="344"/>
      <c r="F184" s="344"/>
      <c r="G184" s="344"/>
      <c r="H184" s="344"/>
      <c r="I184" s="344"/>
      <c r="J184" s="344"/>
      <c r="K184" s="344"/>
      <c r="L184" s="344"/>
      <c r="M184" s="344"/>
      <c r="N184" s="344"/>
      <c r="O184" s="344"/>
      <c r="P184" s="344"/>
      <c r="Q184" s="344"/>
      <c r="R184" s="344"/>
      <c r="S184" s="344"/>
      <c r="T184" s="344"/>
      <c r="U184" s="344"/>
      <c r="V184" s="344"/>
      <c r="W184" s="344"/>
      <c r="X184" s="344"/>
      <c r="Y184" s="344"/>
      <c r="Z184" s="344"/>
      <c r="AA184" s="344"/>
      <c r="AB184" s="344"/>
      <c r="AC184" s="344"/>
      <c r="AD184" s="344"/>
      <c r="AE184" s="344"/>
      <c r="AF184" s="344"/>
      <c r="AG184" s="344"/>
      <c r="AH184" s="344"/>
      <c r="AI184" s="344"/>
      <c r="AJ184" s="344"/>
      <c r="AK184" s="344"/>
      <c r="AL184" s="344"/>
      <c r="AM184" s="344"/>
      <c r="AN184" s="344"/>
      <c r="AO184" s="344"/>
      <c r="AP184" s="344"/>
      <c r="AQ184" s="344"/>
      <c r="AR184" s="344"/>
      <c r="AS184" s="344"/>
      <c r="AT184" s="344"/>
      <c r="AU184" s="344"/>
      <c r="AV184" s="344"/>
      <c r="AW184" s="344"/>
      <c r="AX184" s="344"/>
      <c r="AY184" s="344"/>
      <c r="AZ184" s="344"/>
      <c r="BA184" s="344"/>
      <c r="BB184" s="344"/>
    </row>
    <row r="185" customFormat="false" ht="12.9" hidden="false" customHeight="false" outlineLevel="0" collapsed="false">
      <c r="A185" s="344"/>
      <c r="B185" s="344"/>
      <c r="C185" s="344"/>
      <c r="D185" s="344"/>
      <c r="E185" s="344"/>
      <c r="F185" s="344"/>
      <c r="G185" s="344"/>
      <c r="H185" s="344"/>
      <c r="I185" s="344"/>
      <c r="J185" s="344"/>
      <c r="K185" s="344"/>
      <c r="L185" s="344"/>
      <c r="M185" s="344"/>
      <c r="N185" s="344"/>
      <c r="O185" s="344"/>
      <c r="P185" s="344"/>
      <c r="Q185" s="344"/>
      <c r="R185" s="344"/>
      <c r="S185" s="344"/>
      <c r="T185" s="344"/>
      <c r="U185" s="344"/>
      <c r="V185" s="344"/>
      <c r="W185" s="344"/>
      <c r="X185" s="344"/>
      <c r="Y185" s="344"/>
      <c r="Z185" s="344"/>
      <c r="AA185" s="344"/>
      <c r="AB185" s="344"/>
      <c r="AC185" s="344"/>
      <c r="AD185" s="344"/>
      <c r="AE185" s="344"/>
      <c r="AF185" s="344"/>
      <c r="AG185" s="344"/>
      <c r="AH185" s="344"/>
      <c r="AI185" s="344"/>
      <c r="AJ185" s="344"/>
      <c r="AK185" s="344"/>
      <c r="AL185" s="344"/>
      <c r="AM185" s="344"/>
      <c r="AN185" s="344"/>
      <c r="AO185" s="344"/>
      <c r="AP185" s="344"/>
      <c r="AQ185" s="344"/>
      <c r="AR185" s="344"/>
      <c r="AS185" s="344"/>
      <c r="AT185" s="344"/>
      <c r="AU185" s="344"/>
      <c r="AV185" s="344"/>
      <c r="AW185" s="344"/>
      <c r="AX185" s="344"/>
      <c r="AY185" s="344"/>
      <c r="AZ185" s="344"/>
      <c r="BA185" s="344"/>
      <c r="BB185" s="344"/>
    </row>
    <row r="186" customFormat="false" ht="12.9" hidden="false" customHeight="false" outlineLevel="0" collapsed="false">
      <c r="A186" s="344" t="str">
        <f aca="false">A180</f>
        <v>Belarus </v>
      </c>
      <c r="AC186" s="344" t="n">
        <f aca="false">ImportsTimberSectorLogs!AD$16</f>
        <v>0.882876125022</v>
      </c>
      <c r="AD186" s="344" t="n">
        <f aca="false">ImportsTimberSectorLogs!AE$16</f>
        <v>1.145566438</v>
      </c>
      <c r="AE186" s="344" t="n">
        <f aca="false">ImportsTimberSectorLogs!AF$16</f>
        <v>2.5500855696</v>
      </c>
      <c r="AF186" s="344" t="n">
        <f aca="false">ImportsTimberSectorLogs!AG$16</f>
        <v>1.5722198128</v>
      </c>
      <c r="AG186" s="344" t="n">
        <f aca="false">ImportsTimberSectorLogs!AH$16</f>
        <v>0.2276560902</v>
      </c>
      <c r="AH186" s="344" t="n">
        <f aca="false">ImportsTimberSectorLogs!AI$16</f>
        <v>0.3803798427</v>
      </c>
      <c r="AI186" s="344" t="n">
        <f aca="false">ImportsTimberSectorLogs!AJ$16</f>
        <v>0.3848866016</v>
      </c>
      <c r="AJ186" s="344" t="n">
        <f aca="false">ImportsTimberSectorLogs!AK$16</f>
        <v>0.2016320715</v>
      </c>
      <c r="AK186" s="344" t="n">
        <f aca="false">ImportsTimberSectorLogs!AL$16</f>
        <v>0.1396509892</v>
      </c>
      <c r="AL186" s="344" t="n">
        <f aca="false">ImportsTimberSectorLogs!AM$16</f>
        <v>0</v>
      </c>
      <c r="AM186" s="344" t="n">
        <f aca="false">ImportsTimberSectorLogs!AN$16</f>
        <v>0.006336846</v>
      </c>
      <c r="AN186" s="344" t="n">
        <f aca="false">ImportsTimberSectorLogs!AO$16</f>
        <v>0.016243248</v>
      </c>
      <c r="AO186" s="344" t="n">
        <f aca="false">ImportsTimberSectorLogs!AP$16</f>
        <v>0.0067529088</v>
      </c>
      <c r="AP186" s="344" t="n">
        <f aca="false">ImportsTimberSectorLogs!AQ$16</f>
        <v>0.0018420747</v>
      </c>
      <c r="AQ186" s="344" t="n">
        <f aca="false">ImportsTimberSectorLogs!AR$16</f>
        <v>0.015644416</v>
      </c>
      <c r="AR186" s="344" t="n">
        <f aca="false">ImportsTimberSectorLogs!AS$16</f>
        <v>0.0020448085</v>
      </c>
      <c r="AS186" s="344" t="n">
        <f aca="false">ImportsTimberSectorLogs!AT$16</f>
        <v>0.1105151098</v>
      </c>
      <c r="AT186" s="344" t="n">
        <f aca="false">ImportsTimberSectorLogs!AU$16</f>
        <v>0</v>
      </c>
      <c r="AU186" s="344" t="n">
        <f aca="false">ImportsTimberSectorLogs!AV$16</f>
        <v>0</v>
      </c>
      <c r="AV186" s="344" t="n">
        <f aca="false">ImportsTimberSectorLogs!AW$16</f>
        <v>0</v>
      </c>
      <c r="AW186" s="344" t="n">
        <f aca="false">ImportsTimberSectorLogs!AX$16</f>
        <v>0</v>
      </c>
      <c r="AX186" s="344" t="n">
        <f aca="false">ImportsTimberSectorLogs!AY$16</f>
        <v>0</v>
      </c>
      <c r="AY186" s="344" t="n">
        <f aca="false">ImportsTimberSectorLogs!AZ$16</f>
        <v>0</v>
      </c>
      <c r="AZ186" s="344" t="n">
        <f aca="false">ImportsTimberSectorLogs!BA$16</f>
        <v>0</v>
      </c>
      <c r="BA186" s="344" t="n">
        <f aca="false">ImportsTimberSectorLogs!BB$16</f>
        <v>0</v>
      </c>
      <c r="BB186" s="344" t="n">
        <f aca="false">ImportsTimberSectorLogs!BC$16</f>
        <v>0</v>
      </c>
      <c r="BC186" s="343" t="n">
        <f aca="false">AJ186/AJ$178</f>
        <v>0.0146540370142351</v>
      </c>
      <c r="BD186" s="343" t="n">
        <f aca="false">AK186/AK$178</f>
        <v>0.0117079538227026</v>
      </c>
      <c r="BE186" s="343" t="n">
        <f aca="false">AL186/AL$178</f>
        <v>0</v>
      </c>
      <c r="BF186" s="343" t="n">
        <f aca="false">AM186/AM$178</f>
        <v>0.00103324989516188</v>
      </c>
      <c r="BG186" s="343" t="n">
        <f aca="false">AN186/AN$178</f>
        <v>0.0018753991792537</v>
      </c>
      <c r="BH186" s="343" t="n">
        <f aca="false">AO186/AO$178</f>
        <v>0.00107566492300891</v>
      </c>
      <c r="BI186" s="343" t="n">
        <f aca="false">AP186/AP$178</f>
        <v>0.000317945635651723</v>
      </c>
      <c r="BJ186" s="343" t="n">
        <f aca="false">AQ186/AQ$178</f>
        <v>0.00230696595579621</v>
      </c>
      <c r="BK186" s="343" t="n">
        <f aca="false">AR186/AR$178</f>
        <v>0.000464927372441386</v>
      </c>
    </row>
    <row r="187" customFormat="false" ht="12.9" hidden="false" customHeight="false" outlineLevel="0" collapsed="false">
      <c r="A187" s="344" t="str">
        <f aca="false">A181</f>
        <v>Ukraine </v>
      </c>
      <c r="AC187" s="344" t="n">
        <f aca="false">ImportsTimberSectorLogs!AD$17</f>
        <v>4.468512659427</v>
      </c>
      <c r="AD187" s="344" t="n">
        <f aca="false">ImportsTimberSectorLogs!AE$17</f>
        <v>3.3649411552</v>
      </c>
      <c r="AE187" s="344" t="n">
        <f aca="false">ImportsTimberSectorLogs!AF$17</f>
        <v>6.570094992</v>
      </c>
      <c r="AF187" s="344" t="n">
        <f aca="false">ImportsTimberSectorLogs!AG$17</f>
        <v>8.3833582672</v>
      </c>
      <c r="AG187" s="344" t="n">
        <f aca="false">ImportsTimberSectorLogs!AH$17</f>
        <v>9.2867098639</v>
      </c>
      <c r="AH187" s="344" t="n">
        <f aca="false">ImportsTimberSectorLogs!AI$17</f>
        <v>8.2461349113</v>
      </c>
      <c r="AI187" s="344" t="n">
        <f aca="false">ImportsTimberSectorLogs!AJ$17</f>
        <v>7.3067394476</v>
      </c>
      <c r="AJ187" s="344" t="n">
        <f aca="false">ImportsTimberSectorLogs!AK$17</f>
        <v>13.0828053345</v>
      </c>
      <c r="AK187" s="344" t="n">
        <f aca="false">ImportsTimberSectorLogs!AL$17</f>
        <v>11.4155833132</v>
      </c>
      <c r="AL187" s="344" t="n">
        <f aca="false">ImportsTimberSectorLogs!AM$17</f>
        <v>6.6074075056</v>
      </c>
      <c r="AM187" s="344" t="n">
        <f aca="false">ImportsTimberSectorLogs!AN$17</f>
        <v>5.893465635</v>
      </c>
      <c r="AN187" s="344" t="n">
        <f aca="false">ImportsTimberSectorLogs!AO$17</f>
        <v>8.534152944</v>
      </c>
      <c r="AO187" s="344" t="n">
        <f aca="false">ImportsTimberSectorLogs!AP$17</f>
        <v>6.1578266992</v>
      </c>
      <c r="AP187" s="344" t="n">
        <f aca="false">ImportsTimberSectorLogs!AQ$17</f>
        <v>5.4158815677</v>
      </c>
      <c r="AQ187" s="344" t="n">
        <f aca="false">ImportsTimberSectorLogs!AR$17</f>
        <v>5.8387960265</v>
      </c>
      <c r="AR187" s="344" t="n">
        <f aca="false">ImportsTimberSectorLogs!AS$17</f>
        <v>3.3549049905</v>
      </c>
      <c r="AS187" s="344" t="n">
        <f aca="false">ImportsTimberSectorLogs!AT$17</f>
        <v>3.1025820343</v>
      </c>
      <c r="AT187" s="344" t="n">
        <f aca="false">ImportsTimberSectorLogs!AU$17</f>
        <v>0</v>
      </c>
      <c r="AU187" s="344" t="n">
        <f aca="false">ImportsTimberSectorLogs!AV$17</f>
        <v>0</v>
      </c>
      <c r="AV187" s="344" t="n">
        <f aca="false">ImportsTimberSectorLogs!AW$17</f>
        <v>0</v>
      </c>
      <c r="AW187" s="344" t="n">
        <f aca="false">ImportsTimberSectorLogs!AX$17</f>
        <v>0</v>
      </c>
      <c r="AX187" s="344" t="n">
        <f aca="false">ImportsTimberSectorLogs!AY$17</f>
        <v>0</v>
      </c>
      <c r="AY187" s="344" t="n">
        <f aca="false">ImportsTimberSectorLogs!AZ$17</f>
        <v>0</v>
      </c>
      <c r="AZ187" s="344" t="n">
        <f aca="false">ImportsTimberSectorLogs!BA$17</f>
        <v>0</v>
      </c>
      <c r="BA187" s="344" t="n">
        <f aca="false">ImportsTimberSectorLogs!BB$17</f>
        <v>0</v>
      </c>
      <c r="BB187" s="344" t="n">
        <f aca="false">ImportsTimberSectorLogs!BC$17</f>
        <v>0</v>
      </c>
      <c r="BC187" s="343" t="n">
        <f aca="false">AJ187/AJ$178</f>
        <v>0.95082053264426</v>
      </c>
      <c r="BD187" s="343" t="n">
        <f aca="false">AK187/AK$178</f>
        <v>0.957051024527651</v>
      </c>
      <c r="BE187" s="343" t="n">
        <f aca="false">AL187/AL$178</f>
        <v>0.995062049959249</v>
      </c>
      <c r="BF187" s="343" t="n">
        <f aca="false">AM187/AM$178</f>
        <v>0.960954826660441</v>
      </c>
      <c r="BG187" s="343" t="n">
        <f aca="false">AN187/AN$178</f>
        <v>0.985329007277558</v>
      </c>
      <c r="BH187" s="343" t="n">
        <f aca="false">AO187/AO$178</f>
        <v>0.980874816834074</v>
      </c>
      <c r="BI187" s="343" t="n">
        <f aca="false">AP187/AP$178</f>
        <v>0.934791573684188</v>
      </c>
      <c r="BJ187" s="343" t="n">
        <f aca="false">AQ187/AQ$178</f>
        <v>0.86100392983501</v>
      </c>
      <c r="BK187" s="343" t="n">
        <f aca="false">AR187/AR$178</f>
        <v>0.762803539805149</v>
      </c>
    </row>
    <row r="188" customFormat="false" ht="12.9" hidden="false" customHeight="false" outlineLevel="0" collapsed="false">
      <c r="A188" s="344" t="str">
        <f aca="false">A182</f>
        <v>Others</v>
      </c>
      <c r="AC188" s="344" t="n">
        <f aca="false">AC178-SUM(AC186:AC187)</f>
        <v>5.558008598687</v>
      </c>
      <c r="AD188" s="344" t="n">
        <f aca="false">AD178-SUM(AD186:AD187)</f>
        <v>2.7342487764</v>
      </c>
      <c r="AE188" s="344" t="n">
        <f aca="false">AE178-SUM(AE186:AE187)</f>
        <v>4.0621787664</v>
      </c>
      <c r="AF188" s="344" t="n">
        <f aca="false">AF178-SUM(AF186:AF187)</f>
        <v>4.1257482064</v>
      </c>
      <c r="AG188" s="344" t="n">
        <f aca="false">AG178-SUM(AG186:AG187)</f>
        <v>3.8729834059</v>
      </c>
      <c r="AH188" s="344" t="n">
        <f aca="false">AH178-SUM(AH186:AH187)</f>
        <v>1.2281518821</v>
      </c>
      <c r="AI188" s="344" t="n">
        <f aca="false">AI178-SUM(AI186:AI187)</f>
        <v>0.7600008684</v>
      </c>
      <c r="AJ188" s="344" t="n">
        <f aca="false">AJ178-SUM(AJ186:AJ187)</f>
        <v>0.4750523035</v>
      </c>
      <c r="AK188" s="344" t="n">
        <f aca="false">AK178-SUM(AK186:AK187)</f>
        <v>0.372638946400002</v>
      </c>
      <c r="AL188" s="344" t="n">
        <f aca="false">AL178-SUM(AL186:AL187)</f>
        <v>0.0327889584000012</v>
      </c>
      <c r="AM188" s="344" t="n">
        <f aca="false">AM178-SUM(AM186:AM187)</f>
        <v>0.233124344999999</v>
      </c>
      <c r="AN188" s="344" t="n">
        <f aca="false">AN178-SUM(AN186:AN187)</f>
        <v>0.110825471999998</v>
      </c>
      <c r="AO188" s="344" t="n">
        <f aca="false">AO178-SUM(AO186:AO187)</f>
        <v>0.113312936000002</v>
      </c>
      <c r="AP188" s="344" t="n">
        <f aca="false">AP178-SUM(AP186:AP187)</f>
        <v>0.375954563700001</v>
      </c>
      <c r="AQ188" s="344" t="n">
        <f aca="false">AQ178-SUM(AQ186:AQ187)</f>
        <v>0.926940947500001</v>
      </c>
      <c r="AR188" s="344" t="n">
        <f aca="false">AR178-SUM(AR186:AR187)</f>
        <v>1.041174771</v>
      </c>
      <c r="AS188" s="344" t="n">
        <f aca="false">AS178-SUM(AS186:AS187)</f>
        <v>0.8573228294</v>
      </c>
      <c r="AT188" s="344" t="n">
        <f aca="false">AT178-SUM(AT186:AT187)</f>
        <v>0</v>
      </c>
      <c r="AU188" s="344" t="n">
        <f aca="false">AU178-SUM(AU186:AU187)</f>
        <v>0</v>
      </c>
      <c r="AV188" s="344" t="n">
        <f aca="false">AV178-SUM(AV186:AV187)</f>
        <v>0</v>
      </c>
      <c r="AW188" s="344" t="n">
        <f aca="false">AW178-SUM(AW186:AW187)</f>
        <v>0</v>
      </c>
      <c r="AX188" s="344" t="n">
        <f aca="false">AX178-SUM(AX186:AX187)</f>
        <v>0</v>
      </c>
      <c r="AY188" s="344" t="n">
        <f aca="false">AY178-SUM(AY186:AY187)</f>
        <v>0</v>
      </c>
      <c r="AZ188" s="344" t="n">
        <f aca="false">AZ178-SUM(AZ186:AZ187)</f>
        <v>0</v>
      </c>
      <c r="BA188" s="344" t="n">
        <f aca="false">BA178-SUM(BA186:BA187)</f>
        <v>0</v>
      </c>
      <c r="BB188" s="344" t="n">
        <f aca="false">BB178-SUM(BB186:BB187)</f>
        <v>0</v>
      </c>
      <c r="BC188" s="343" t="n">
        <f aca="false">AJ188/AJ$178</f>
        <v>0.0345254303415052</v>
      </c>
      <c r="BD188" s="343" t="n">
        <f aca="false">AK188/AK$178</f>
        <v>0.0312410216496467</v>
      </c>
      <c r="BE188" s="343" t="n">
        <f aca="false">AL188/AL$178</f>
        <v>0.00493795004075066</v>
      </c>
      <c r="BF188" s="343" t="n">
        <f aca="false">AM188/AM$178</f>
        <v>0.0380119234443968</v>
      </c>
      <c r="BG188" s="343" t="n">
        <f aca="false">AN188/AN$178</f>
        <v>0.012795593543188</v>
      </c>
      <c r="BH188" s="343" t="n">
        <f aca="false">AO188/AO$178</f>
        <v>0.0180495182429172</v>
      </c>
      <c r="BI188" s="343" t="n">
        <f aca="false">AP188/AP$178</f>
        <v>0.0648904806801608</v>
      </c>
      <c r="BJ188" s="343" t="n">
        <f aca="false">AQ188/AQ$178</f>
        <v>0.136689104209194</v>
      </c>
      <c r="BK188" s="343" t="n">
        <f aca="false">AR188/AR$178</f>
        <v>0.236731532822409</v>
      </c>
    </row>
    <row r="189" customFormat="false" ht="12.9" hidden="false" customHeight="false" outlineLevel="0" collapsed="false">
      <c r="A189" s="344"/>
      <c r="AC189" s="340"/>
      <c r="AD189" s="340"/>
      <c r="AE189" s="340"/>
      <c r="AF189" s="340"/>
      <c r="AG189" s="340"/>
      <c r="AH189" s="340"/>
      <c r="AI189" s="340"/>
      <c r="AJ189" s="340"/>
      <c r="AK189" s="340"/>
      <c r="AL189" s="340"/>
      <c r="AM189" s="340"/>
      <c r="AN189" s="340"/>
      <c r="AO189" s="340"/>
      <c r="AP189" s="340"/>
      <c r="AQ189" s="340"/>
      <c r="AR189" s="340"/>
      <c r="AS189" s="340"/>
      <c r="AT189" s="340"/>
      <c r="AU189" s="340"/>
      <c r="AV189" s="340"/>
      <c r="AW189" s="340"/>
      <c r="AX189" s="340"/>
      <c r="AY189" s="340"/>
      <c r="AZ189" s="340"/>
      <c r="BA189" s="340"/>
      <c r="BB189" s="340"/>
    </row>
    <row r="190" customFormat="false" ht="13.6" hidden="false" customHeight="false" outlineLevel="0" collapsed="false">
      <c r="A190" s="337" t="s">
        <v>140</v>
      </c>
      <c r="AC190" s="340"/>
      <c r="AD190" s="340"/>
      <c r="AE190" s="340"/>
      <c r="AF190" s="340"/>
      <c r="AG190" s="340"/>
      <c r="AH190" s="340"/>
      <c r="AI190" s="340"/>
      <c r="AJ190" s="340"/>
      <c r="AK190" s="340"/>
      <c r="AL190" s="340"/>
      <c r="AM190" s="340"/>
      <c r="AN190" s="340"/>
      <c r="AO190" s="340"/>
      <c r="AP190" s="340"/>
      <c r="AQ190" s="340"/>
      <c r="AR190" s="340"/>
      <c r="AS190" s="340"/>
      <c r="AT190" s="340"/>
      <c r="AU190" s="340"/>
      <c r="AV190" s="340"/>
      <c r="AW190" s="340"/>
      <c r="AX190" s="340"/>
      <c r="AY190" s="340"/>
      <c r="AZ190" s="340"/>
      <c r="BA190" s="340"/>
      <c r="BB190" s="340"/>
    </row>
    <row r="191" customFormat="false" ht="12.9" hidden="false" customHeight="false" outlineLevel="0" collapsed="false">
      <c r="B191" s="339" t="s">
        <v>138</v>
      </c>
      <c r="C191" s="339"/>
      <c r="D191" s="339"/>
      <c r="E191" s="339"/>
      <c r="F191" s="339"/>
      <c r="G191" s="339"/>
      <c r="H191" s="339"/>
      <c r="I191" s="339"/>
      <c r="J191" s="339"/>
      <c r="K191" s="339"/>
      <c r="L191" s="347"/>
      <c r="M191" s="347"/>
      <c r="N191" s="347"/>
      <c r="O191" s="347"/>
      <c r="P191" s="347"/>
      <c r="Q191" s="347"/>
      <c r="R191" s="347"/>
      <c r="S191" s="347"/>
      <c r="T191" s="347"/>
      <c r="U191" s="347"/>
      <c r="V191" s="347"/>
      <c r="W191" s="347"/>
      <c r="X191" s="347"/>
      <c r="Y191" s="347"/>
      <c r="Z191" s="347"/>
      <c r="AA191" s="347"/>
      <c r="AC191" s="339" t="s">
        <v>139</v>
      </c>
      <c r="AD191" s="339"/>
      <c r="AE191" s="339"/>
      <c r="AF191" s="339"/>
      <c r="AG191" s="339"/>
      <c r="AH191" s="339"/>
      <c r="AI191" s="339"/>
      <c r="AJ191" s="339"/>
      <c r="AK191" s="339"/>
      <c r="AL191" s="339"/>
      <c r="AM191" s="347"/>
      <c r="AN191" s="347"/>
      <c r="AO191" s="347"/>
      <c r="AP191" s="347"/>
      <c r="AQ191" s="347"/>
      <c r="AR191" s="347"/>
      <c r="AS191" s="347"/>
      <c r="AT191" s="347"/>
      <c r="AU191" s="347"/>
      <c r="AV191" s="347"/>
      <c r="AW191" s="347"/>
      <c r="AX191" s="347"/>
      <c r="AY191" s="347"/>
      <c r="AZ191" s="347"/>
      <c r="BA191" s="347"/>
      <c r="BB191" s="347"/>
    </row>
    <row r="192" customFormat="false" ht="12.9" hidden="false" customHeight="false" outlineLevel="0" collapsed="false">
      <c r="A192" s="338" t="s">
        <v>124</v>
      </c>
      <c r="B192" s="341" t="n">
        <f aca="false">ImportsSawnwood!C$5-ImportsSawnwood!C$10</f>
        <v>0.33764871</v>
      </c>
      <c r="C192" s="341" t="n">
        <f aca="false">ImportsSawnwood!D$5-ImportsSawnwood!D$10</f>
        <v>0.362287241</v>
      </c>
      <c r="D192" s="341" t="n">
        <f aca="false">ImportsSawnwood!E$5-ImportsSawnwood!E$10</f>
        <v>0.492489659</v>
      </c>
      <c r="E192" s="341" t="n">
        <f aca="false">ImportsSawnwood!F$5-ImportsSawnwood!F$10</f>
        <v>0.573179555</v>
      </c>
      <c r="F192" s="341" t="n">
        <f aca="false">ImportsSawnwood!G$5-ImportsSawnwood!G$10</f>
        <v>0.600018517</v>
      </c>
      <c r="G192" s="341" t="n">
        <f aca="false">ImportsSawnwood!H$5-ImportsSawnwood!H$10</f>
        <v>0.48610668</v>
      </c>
      <c r="H192" s="341" t="n">
        <f aca="false">ImportsSawnwood!I$5-ImportsSawnwood!I$10</f>
        <v>0.443590235</v>
      </c>
      <c r="I192" s="341" t="n">
        <f aca="false">ImportsSawnwood!J$5-ImportsSawnwood!J$10</f>
        <v>0.42342245</v>
      </c>
      <c r="J192" s="341" t="n">
        <f aca="false">ImportsSawnwood!K$5-ImportsSawnwood!K$10</f>
        <v>0.241456481</v>
      </c>
      <c r="K192" s="341" t="n">
        <f aca="false">ImportsSawnwood!L$5-ImportsSawnwood!L$10</f>
        <v>0.215085233</v>
      </c>
      <c r="L192" s="341" t="n">
        <f aca="false">ImportsSawnwood!M$5-ImportsSawnwood!M$10</f>
        <v>0.204262279</v>
      </c>
      <c r="M192" s="341" t="n">
        <f aca="false">ImportsSawnwood!N$5-ImportsSawnwood!N$10</f>
        <v>0.206956740711141</v>
      </c>
      <c r="N192" s="341" t="n">
        <f aca="false">ImportsSawnwood!O$5-ImportsSawnwood!O$10</f>
        <v>0.179882129722222</v>
      </c>
      <c r="O192" s="341" t="n">
        <f aca="false">ImportsSawnwood!P$5-ImportsSawnwood!P$10</f>
        <v>0.193494880714286</v>
      </c>
      <c r="P192" s="341" t="n">
        <f aca="false">ImportsSawnwood!Q$5-ImportsSawnwood!Q$10</f>
        <v>0.259692421424487</v>
      </c>
      <c r="Q192" s="341" t="n">
        <f aca="false">ImportsSawnwood!R$5-ImportsSawnwood!R$10</f>
        <v>0.349601352044173</v>
      </c>
      <c r="R192" s="341" t="n">
        <f aca="false">ImportsSawnwood!S$5-ImportsSawnwood!S$10</f>
        <v>0.412986050425453</v>
      </c>
      <c r="S192" s="341" t="n">
        <f aca="false">ImportsSawnwood!T$5-ImportsSawnwood!T$10</f>
        <v>0.412986050425453</v>
      </c>
      <c r="T192" s="341" t="n">
        <f aca="false">ImportsSawnwood!U$5-ImportsSawnwood!U$10</f>
        <v>0.412986050425453</v>
      </c>
      <c r="U192" s="341" t="n">
        <f aca="false">ImportsSawnwood!V$5-ImportsSawnwood!V$10</f>
        <v>0.412986050425453</v>
      </c>
      <c r="V192" s="341" t="n">
        <f aca="false">ImportsSawnwood!W$5-ImportsSawnwood!W$10</f>
        <v>0.412986050425453</v>
      </c>
      <c r="W192" s="341" t="n">
        <f aca="false">ImportsSawnwood!X$5-ImportsSawnwood!X$10</f>
        <v>0.412986050425453</v>
      </c>
      <c r="X192" s="341" t="n">
        <f aca="false">ImportsSawnwood!Y$5-ImportsSawnwood!Y$10</f>
        <v>0.412986050425453</v>
      </c>
      <c r="Y192" s="341" t="n">
        <f aca="false">ImportsSawnwood!Z$5-ImportsSawnwood!Z$10</f>
        <v>0.412986050425453</v>
      </c>
      <c r="Z192" s="341" t="n">
        <f aca="false">ImportsSawnwood!AA$5-ImportsSawnwood!AA$10</f>
        <v>0.412986050425453</v>
      </c>
      <c r="AA192" s="341" t="n">
        <f aca="false">ImportsSawnwood!AB$5-ImportsSawnwood!AB$10</f>
        <v>0.412986050425453</v>
      </c>
      <c r="AB192" s="341"/>
      <c r="AC192" s="341" t="n">
        <f aca="false">ImportsSawnwood!AD$5-ImportsSawnwood!AD$10</f>
        <v>0.033211955959802</v>
      </c>
      <c r="AD192" s="341" t="n">
        <f aca="false">ImportsSawnwood!AE$5-ImportsSawnwood!AE$10</f>
        <v>0.0340751644012</v>
      </c>
      <c r="AE192" s="341" t="n">
        <f aca="false">ImportsSawnwood!AF$5-ImportsSawnwood!AF$10</f>
        <v>0.0480143230736</v>
      </c>
      <c r="AF192" s="341" t="n">
        <f aca="false">ImportsSawnwood!AG$5-ImportsSawnwood!AG$10</f>
        <v>0.061776579328</v>
      </c>
      <c r="AG192" s="341" t="n">
        <f aca="false">ImportsSawnwood!AH$5-ImportsSawnwood!AH$10</f>
        <v>0.0759950604532</v>
      </c>
      <c r="AH192" s="341" t="n">
        <f aca="false">ImportsSawnwood!AI$5-ImportsSawnwood!AI$10</f>
        <v>0.0648174955428</v>
      </c>
      <c r="AI192" s="341" t="n">
        <f aca="false">ImportsSawnwood!AJ$5-ImportsSawnwood!AJ$10</f>
        <v>0.0646803079096</v>
      </c>
      <c r="AJ192" s="341" t="n">
        <f aca="false">ImportsSawnwood!AK$5-ImportsSawnwood!AK$10</f>
        <v>0.0733546488525</v>
      </c>
      <c r="AK192" s="341" t="n">
        <f aca="false">ImportsSawnwood!AL$5-ImportsSawnwood!AL$10</f>
        <v>0.049617040884</v>
      </c>
      <c r="AL192" s="341" t="n">
        <f aca="false">ImportsSawnwood!AM$5-ImportsSawnwood!AM$10</f>
        <v>0.0372389311096</v>
      </c>
      <c r="AM192" s="341" t="n">
        <f aca="false">ImportsSawnwood!AN$5-ImportsSawnwood!AN$10</f>
        <v>0.0289549464507</v>
      </c>
      <c r="AN192" s="341" t="n">
        <f aca="false">ImportsSawnwood!AO$5-ImportsSawnwood!AO$10</f>
        <v>0.036155238672</v>
      </c>
      <c r="AO192" s="341" t="n">
        <f aca="false">ImportsSawnwood!AP$5-ImportsSawnwood!AP$10</f>
        <v>0.0286179204256</v>
      </c>
      <c r="AP192" s="341" t="n">
        <f aca="false">ImportsSawnwood!AQ$5-ImportsSawnwood!AQ$10</f>
        <v>0.031737711948</v>
      </c>
      <c r="AQ192" s="341" t="n">
        <f aca="false">ImportsSawnwood!AR$5-ImportsSawnwood!AR$10</f>
        <v>0.0417155150955</v>
      </c>
      <c r="AR192" s="341" t="n">
        <f aca="false">ImportsSawnwood!AS$5-ImportsSawnwood!AS$10</f>
        <v>0.047736390611</v>
      </c>
      <c r="AS192" s="341" t="n">
        <f aca="false">ImportsSawnwood!AT$5-ImportsSawnwood!AT$10</f>
        <v>0.0565188187464</v>
      </c>
      <c r="AT192" s="341" t="n">
        <f aca="false">ImportsSawnwood!AU$5-ImportsSawnwood!AU$10</f>
        <v>0</v>
      </c>
      <c r="AU192" s="341" t="n">
        <f aca="false">ImportsSawnwood!AV$5-ImportsSawnwood!AV$10</f>
        <v>0</v>
      </c>
      <c r="AV192" s="341" t="n">
        <f aca="false">ImportsSawnwood!AW$5-ImportsSawnwood!AW$10</f>
        <v>0</v>
      </c>
      <c r="AW192" s="341" t="n">
        <f aca="false">ImportsSawnwood!AX$5-ImportsSawnwood!AX$10</f>
        <v>0</v>
      </c>
      <c r="AX192" s="341" t="n">
        <f aca="false">ImportsSawnwood!AY$5-ImportsSawnwood!AY$10</f>
        <v>0</v>
      </c>
      <c r="AY192" s="341" t="n">
        <f aca="false">ImportsSawnwood!AZ$5-ImportsSawnwood!AZ$10</f>
        <v>0</v>
      </c>
      <c r="AZ192" s="341" t="n">
        <f aca="false">ImportsSawnwood!BA$5-ImportsSawnwood!BA$10</f>
        <v>0</v>
      </c>
      <c r="BA192" s="341" t="n">
        <f aca="false">ImportsSawnwood!BB$5-ImportsSawnwood!BB$10</f>
        <v>0</v>
      </c>
      <c r="BB192" s="341" t="n">
        <f aca="false">ImportsSawnwood!BC$5-ImportsSawnwood!BC$10</f>
        <v>0</v>
      </c>
    </row>
    <row r="193" customFormat="false" ht="12.9" hidden="false" customHeight="false" outlineLevel="0" collapsed="false">
      <c r="A193" s="338"/>
      <c r="B193" s="143" t="n">
        <v>2000</v>
      </c>
      <c r="C193" s="143" t="n">
        <f aca="false">1+B193</f>
        <v>2001</v>
      </c>
      <c r="D193" s="143" t="n">
        <f aca="false">1+C193</f>
        <v>2002</v>
      </c>
      <c r="E193" s="143" t="n">
        <f aca="false">1+D193</f>
        <v>2003</v>
      </c>
      <c r="F193" s="143" t="n">
        <f aca="false">1+E193</f>
        <v>2004</v>
      </c>
      <c r="G193" s="143" t="n">
        <f aca="false">1+F193</f>
        <v>2005</v>
      </c>
      <c r="H193" s="143" t="n">
        <f aca="false">1+G193</f>
        <v>2006</v>
      </c>
      <c r="I193" s="143" t="n">
        <f aca="false">1+H193</f>
        <v>2007</v>
      </c>
      <c r="J193" s="143" t="n">
        <f aca="false">1+I193</f>
        <v>2008</v>
      </c>
      <c r="K193" s="143" t="n">
        <f aca="false">1+J193</f>
        <v>2009</v>
      </c>
      <c r="L193" s="143" t="n">
        <f aca="false">1+K193</f>
        <v>2010</v>
      </c>
      <c r="M193" s="143" t="n">
        <f aca="false">1+L193</f>
        <v>2011</v>
      </c>
      <c r="N193" s="143" t="n">
        <f aca="false">1+M193</f>
        <v>2012</v>
      </c>
      <c r="O193" s="143" t="n">
        <f aca="false">1+N193</f>
        <v>2013</v>
      </c>
      <c r="P193" s="143" t="n">
        <f aca="false">1+O193</f>
        <v>2014</v>
      </c>
      <c r="Q193" s="143" t="n">
        <f aca="false">1+P193</f>
        <v>2015</v>
      </c>
      <c r="R193" s="143" t="n">
        <f aca="false">1+Q193</f>
        <v>2016</v>
      </c>
      <c r="S193" s="143" t="n">
        <f aca="false">1+R193</f>
        <v>2017</v>
      </c>
      <c r="T193" s="143" t="n">
        <f aca="false">1+S193</f>
        <v>2018</v>
      </c>
      <c r="U193" s="143" t="n">
        <f aca="false">1+T193</f>
        <v>2019</v>
      </c>
      <c r="V193" s="143" t="n">
        <f aca="false">1+U193</f>
        <v>2020</v>
      </c>
      <c r="W193" s="143" t="n">
        <f aca="false">1+V193</f>
        <v>2021</v>
      </c>
      <c r="X193" s="143" t="n">
        <f aca="false">1+W193</f>
        <v>2022</v>
      </c>
      <c r="Y193" s="143" t="n">
        <f aca="false">1+X193</f>
        <v>2023</v>
      </c>
      <c r="Z193" s="143" t="n">
        <f aca="false">1+Y193</f>
        <v>2024</v>
      </c>
      <c r="AA193" s="143" t="n">
        <f aca="false">1+Z193</f>
        <v>2025</v>
      </c>
      <c r="AC193" s="143" t="n">
        <v>2000</v>
      </c>
      <c r="AD193" s="143" t="n">
        <f aca="false">1+AC193</f>
        <v>2001</v>
      </c>
      <c r="AE193" s="143" t="n">
        <f aca="false">1+AD193</f>
        <v>2002</v>
      </c>
      <c r="AF193" s="143" t="n">
        <f aca="false">1+AE193</f>
        <v>2003</v>
      </c>
      <c r="AG193" s="143" t="n">
        <f aca="false">1+AF193</f>
        <v>2004</v>
      </c>
      <c r="AH193" s="143" t="n">
        <f aca="false">1+AG193</f>
        <v>2005</v>
      </c>
      <c r="AI193" s="143" t="n">
        <f aca="false">1+AH193</f>
        <v>2006</v>
      </c>
      <c r="AJ193" s="143" t="n">
        <f aca="false">1+AI193</f>
        <v>2007</v>
      </c>
      <c r="AK193" s="143" t="n">
        <f aca="false">1+AJ193</f>
        <v>2008</v>
      </c>
      <c r="AL193" s="143" t="n">
        <f aca="false">1+AK193</f>
        <v>2009</v>
      </c>
      <c r="AM193" s="143" t="n">
        <f aca="false">1+AL193</f>
        <v>2010</v>
      </c>
      <c r="AN193" s="143" t="n">
        <f aca="false">1+AM193</f>
        <v>2011</v>
      </c>
      <c r="AO193" s="143" t="n">
        <f aca="false">1+AN193</f>
        <v>2012</v>
      </c>
      <c r="AP193" s="143" t="n">
        <f aca="false">1+AO193</f>
        <v>2013</v>
      </c>
      <c r="AQ193" s="143" t="n">
        <f aca="false">1+AP193</f>
        <v>2014</v>
      </c>
      <c r="AR193" s="143" t="n">
        <f aca="false">1+AQ193</f>
        <v>2015</v>
      </c>
      <c r="AS193" s="143" t="n">
        <f aca="false">1+AR193</f>
        <v>2016</v>
      </c>
      <c r="AT193" s="143" t="n">
        <f aca="false">1+AS193</f>
        <v>2017</v>
      </c>
      <c r="AU193" s="143" t="n">
        <f aca="false">1+AT193</f>
        <v>2018</v>
      </c>
      <c r="AV193" s="143" t="n">
        <f aca="false">1+AU193</f>
        <v>2019</v>
      </c>
      <c r="AW193" s="143" t="n">
        <f aca="false">1+AV193</f>
        <v>2020</v>
      </c>
      <c r="AX193" s="143" t="n">
        <f aca="false">1+AW193</f>
        <v>2021</v>
      </c>
      <c r="AY193" s="143" t="n">
        <f aca="false">1+AX193</f>
        <v>2022</v>
      </c>
      <c r="AZ193" s="143" t="n">
        <f aca="false">1+AY193</f>
        <v>2023</v>
      </c>
      <c r="BA193" s="143" t="n">
        <f aca="false">1+AZ193</f>
        <v>2024</v>
      </c>
      <c r="BB193" s="143" t="n">
        <f aca="false">1+BA193</f>
        <v>2025</v>
      </c>
    </row>
    <row r="194" customFormat="false" ht="12.9" hidden="false" customHeight="false" outlineLevel="0" collapsed="false">
      <c r="A194" s="341" t="s">
        <v>133</v>
      </c>
      <c r="B194" s="341" t="n">
        <f aca="false">ImportsSawnwood!C$16</f>
        <v>0.11515036</v>
      </c>
      <c r="C194" s="341" t="n">
        <f aca="false">ImportsSawnwood!D$16</f>
        <v>0.085358</v>
      </c>
      <c r="D194" s="341" t="n">
        <f aca="false">ImportsSawnwood!E$16</f>
        <v>0.083886</v>
      </c>
      <c r="E194" s="341" t="n">
        <f aca="false">ImportsSawnwood!F$16</f>
        <v>0.08302337</v>
      </c>
      <c r="F194" s="341" t="n">
        <f aca="false">ImportsSawnwood!G$16</f>
        <v>0.10307718</v>
      </c>
      <c r="G194" s="341" t="n">
        <f aca="false">ImportsSawnwood!H$16</f>
        <v>0.09315181</v>
      </c>
      <c r="H194" s="341" t="n">
        <f aca="false">ImportsSawnwood!I$16</f>
        <v>0.109599</v>
      </c>
      <c r="I194" s="341" t="n">
        <f aca="false">ImportsSawnwood!J$16</f>
        <v>0.084611</v>
      </c>
      <c r="J194" s="341" t="n">
        <f aca="false">ImportsSawnwood!K$16</f>
        <v>0.065841</v>
      </c>
      <c r="K194" s="341" t="n">
        <f aca="false">ImportsSawnwood!L$16</f>
        <v>0.034662</v>
      </c>
      <c r="L194" s="341" t="n">
        <f aca="false">ImportsSawnwood!M$16</f>
        <v>0.02282</v>
      </c>
      <c r="M194" s="341" t="n">
        <f aca="false">ImportsSawnwood!N$16</f>
        <v>0.017122</v>
      </c>
      <c r="N194" s="341" t="n">
        <f aca="false">ImportsSawnwood!O$16</f>
        <v>0.011097</v>
      </c>
      <c r="O194" s="341" t="n">
        <f aca="false">ImportsSawnwood!P$16</f>
        <v>0.007506</v>
      </c>
      <c r="P194" s="341" t="n">
        <f aca="false">ImportsSawnwood!Q$16</f>
        <v>0.006424</v>
      </c>
      <c r="Q194" s="341" t="n">
        <f aca="false">ImportsSawnwood!R$16</f>
        <v>0.012305</v>
      </c>
      <c r="R194" s="341" t="n">
        <f aca="false">ImportsSawnwood!S$16</f>
        <v>0.01558</v>
      </c>
      <c r="S194" s="341" t="n">
        <f aca="false">ImportsSawnwood!T$16</f>
        <v>0.01558</v>
      </c>
      <c r="T194" s="341" t="n">
        <f aca="false">ImportsSawnwood!U$16</f>
        <v>0.01558</v>
      </c>
      <c r="U194" s="341" t="n">
        <f aca="false">ImportsSawnwood!V$16</f>
        <v>0.01558</v>
      </c>
      <c r="V194" s="341" t="n">
        <f aca="false">ImportsSawnwood!W$16</f>
        <v>0.01558</v>
      </c>
      <c r="W194" s="341" t="n">
        <f aca="false">ImportsSawnwood!X$16</f>
        <v>0.01558</v>
      </c>
      <c r="X194" s="341" t="n">
        <f aca="false">ImportsSawnwood!Y$16</f>
        <v>0.01558</v>
      </c>
      <c r="Y194" s="341" t="n">
        <f aca="false">ImportsSawnwood!Z$16</f>
        <v>0.01558</v>
      </c>
      <c r="Z194" s="341" t="n">
        <f aca="false">ImportsSawnwood!AA$16</f>
        <v>0.01558</v>
      </c>
      <c r="AA194" s="341" t="n">
        <f aca="false">ImportsSawnwood!AB$16</f>
        <v>0.01558</v>
      </c>
      <c r="AB194" s="340"/>
      <c r="AC194" s="329"/>
      <c r="AD194" s="329"/>
      <c r="AE194" s="329"/>
      <c r="AF194" s="329"/>
      <c r="AG194" s="329"/>
      <c r="AH194" s="329"/>
      <c r="AI194" s="329"/>
      <c r="AJ194" s="329"/>
      <c r="AK194" s="329"/>
      <c r="AL194" s="329"/>
      <c r="AM194" s="329"/>
      <c r="AN194" s="329"/>
      <c r="AO194" s="329"/>
      <c r="AP194" s="329"/>
      <c r="AQ194" s="329"/>
      <c r="AR194" s="329"/>
      <c r="AS194" s="329"/>
      <c r="AT194" s="329"/>
      <c r="AU194" s="329"/>
      <c r="AV194" s="329"/>
      <c r="AW194" s="329"/>
      <c r="AX194" s="329"/>
      <c r="AY194" s="329"/>
      <c r="AZ194" s="329"/>
      <c r="BA194" s="329"/>
      <c r="BB194" s="329"/>
      <c r="BC194" s="343" t="n">
        <f aca="false">I194/I$192</f>
        <v>0.199826438111631</v>
      </c>
      <c r="BD194" s="343" t="n">
        <f aca="false">J194/J$192</f>
        <v>0.272682678581736</v>
      </c>
      <c r="BE194" s="343" t="n">
        <f aca="false">K194/K$192</f>
        <v>0.161154717674179</v>
      </c>
      <c r="BF194" s="343" t="n">
        <f aca="false">L194/L$192</f>
        <v>0.111719109919458</v>
      </c>
      <c r="BG194" s="343" t="n">
        <f aca="false">M194/M$192</f>
        <v>0.0827322654056383</v>
      </c>
      <c r="BH194" s="343" t="n">
        <f aca="false">N194/N$192</f>
        <v>0.0616903970235188</v>
      </c>
      <c r="BI194" s="343" t="n">
        <f aca="false">O194/O$192</f>
        <v>0.0387917239582341</v>
      </c>
      <c r="BJ194" s="343" t="n">
        <f aca="false">P194/P$192</f>
        <v>0.0247369559911011</v>
      </c>
      <c r="BK194" s="343" t="n">
        <f aca="false">Q194/Q$192</f>
        <v>0.0351972322991624</v>
      </c>
    </row>
    <row r="195" customFormat="false" ht="12.9" hidden="false" customHeight="false" outlineLevel="0" collapsed="false">
      <c r="A195" s="341" t="str">
        <f aca="false">ImportsSawnwood!B$19</f>
        <v>Ukraine </v>
      </c>
      <c r="B195" s="341" t="n">
        <f aca="false">ImportsSawnwood!C$19</f>
        <v>0.2126065</v>
      </c>
      <c r="C195" s="341" t="n">
        <f aca="false">ImportsSawnwood!D$19</f>
        <v>0.266125</v>
      </c>
      <c r="D195" s="341" t="n">
        <f aca="false">ImportsSawnwood!E$19</f>
        <v>0.39748766</v>
      </c>
      <c r="E195" s="341" t="n">
        <f aca="false">ImportsSawnwood!F$19</f>
        <v>0.47544828</v>
      </c>
      <c r="F195" s="341" t="n">
        <f aca="false">ImportsSawnwood!G$19</f>
        <v>0.48189248</v>
      </c>
      <c r="G195" s="341" t="n">
        <f aca="false">ImportsSawnwood!H$19</f>
        <v>0.38415664</v>
      </c>
      <c r="H195" s="341" t="n">
        <f aca="false">ImportsSawnwood!I$19</f>
        <v>0.32924512</v>
      </c>
      <c r="I195" s="341" t="n">
        <f aca="false">ImportsSawnwood!J$19</f>
        <v>0.33504868</v>
      </c>
      <c r="J195" s="341" t="n">
        <f aca="false">ImportsSawnwood!K$19</f>
        <v>0.17323764</v>
      </c>
      <c r="K195" s="341" t="n">
        <f aca="false">ImportsSawnwood!L$19</f>
        <v>0.17670206</v>
      </c>
      <c r="L195" s="341" t="n">
        <f aca="false">ImportsSawnwood!M$19</f>
        <v>0.1776202</v>
      </c>
      <c r="M195" s="341" t="n">
        <f aca="false">ImportsSawnwood!N$19</f>
        <v>0.18546504</v>
      </c>
      <c r="N195" s="341" t="n">
        <f aca="false">ImportsSawnwood!O$19</f>
        <v>0.1640794</v>
      </c>
      <c r="O195" s="341" t="n">
        <f aca="false">ImportsSawnwood!P$19</f>
        <v>0.1820399</v>
      </c>
      <c r="P195" s="341" t="n">
        <f aca="false">ImportsSawnwood!Q$19</f>
        <v>0.24921128</v>
      </c>
      <c r="Q195" s="341" t="n">
        <f aca="false">ImportsSawnwood!R$19</f>
        <v>0.32234858</v>
      </c>
      <c r="R195" s="341" t="n">
        <f aca="false">ImportsSawnwood!S$19</f>
        <v>0.36812676</v>
      </c>
      <c r="S195" s="341" t="n">
        <f aca="false">ImportsSawnwood!T$19</f>
        <v>0.36812676</v>
      </c>
      <c r="T195" s="341" t="n">
        <f aca="false">ImportsSawnwood!U$19</f>
        <v>0.36812676</v>
      </c>
      <c r="U195" s="341" t="n">
        <f aca="false">ImportsSawnwood!V$19</f>
        <v>0.36812676</v>
      </c>
      <c r="V195" s="341" t="n">
        <f aca="false">ImportsSawnwood!W$19</f>
        <v>0.36812676</v>
      </c>
      <c r="W195" s="341" t="n">
        <f aca="false">ImportsSawnwood!X$19</f>
        <v>0.36812676</v>
      </c>
      <c r="X195" s="341" t="n">
        <f aca="false">ImportsSawnwood!Y$19</f>
        <v>0.36812676</v>
      </c>
      <c r="Y195" s="341" t="n">
        <f aca="false">ImportsSawnwood!Z$19</f>
        <v>0.36812676</v>
      </c>
      <c r="Z195" s="341" t="n">
        <f aca="false">ImportsSawnwood!AA$19</f>
        <v>0.36812676</v>
      </c>
      <c r="AA195" s="341" t="n">
        <f aca="false">ImportsSawnwood!AB$19</f>
        <v>0.36812676</v>
      </c>
      <c r="AB195" s="340"/>
      <c r="AC195" s="329"/>
      <c r="AD195" s="329"/>
      <c r="AE195" s="329"/>
      <c r="AF195" s="329"/>
      <c r="AG195" s="329"/>
      <c r="AH195" s="329"/>
      <c r="AI195" s="329"/>
      <c r="AJ195" s="329"/>
      <c r="AK195" s="329"/>
      <c r="AL195" s="329"/>
      <c r="AM195" s="329"/>
      <c r="AN195" s="329"/>
      <c r="AO195" s="329"/>
      <c r="AP195" s="329"/>
      <c r="AQ195" s="329"/>
      <c r="AR195" s="329"/>
      <c r="AS195" s="329"/>
      <c r="AT195" s="329"/>
      <c r="AU195" s="329"/>
      <c r="AV195" s="329"/>
      <c r="AW195" s="329"/>
      <c r="AX195" s="329"/>
      <c r="AY195" s="329"/>
      <c r="AZ195" s="329"/>
      <c r="BA195" s="329"/>
      <c r="BB195" s="329"/>
      <c r="BC195" s="343" t="n">
        <f aca="false">I195/I$192</f>
        <v>0.791286999543836</v>
      </c>
      <c r="BD195" s="343" t="n">
        <f aca="false">J195/J$192</f>
        <v>0.71746941429168</v>
      </c>
      <c r="BE195" s="343" t="n">
        <f aca="false">K195/K$192</f>
        <v>0.821544359579535</v>
      </c>
      <c r="BF195" s="343" t="n">
        <f aca="false">L195/L$192</f>
        <v>0.869569265894659</v>
      </c>
      <c r="BG195" s="343" t="n">
        <f aca="false">M195/M$192</f>
        <v>0.89615365685944</v>
      </c>
      <c r="BH195" s="343" t="n">
        <f aca="false">N195/N$192</f>
        <v>0.912149529546792</v>
      </c>
      <c r="BI195" s="343" t="n">
        <f aca="false">O195/O$192</f>
        <v>0.940799567037641</v>
      </c>
      <c r="BJ195" s="343" t="n">
        <f aca="false">P195/P$192</f>
        <v>0.959640172142897</v>
      </c>
      <c r="BK195" s="343" t="n">
        <f aca="false">Q195/Q$192</f>
        <v>0.922046148034549</v>
      </c>
    </row>
    <row r="196" customFormat="false" ht="12.9" hidden="false" customHeight="false" outlineLevel="0" collapsed="false">
      <c r="A196" s="338" t="s">
        <v>134</v>
      </c>
      <c r="B196" s="341" t="n">
        <f aca="false">B192-SUM(B194:B195)</f>
        <v>0.00989184999999992</v>
      </c>
      <c r="C196" s="341" t="n">
        <f aca="false">C192-SUM(C194:C195)</f>
        <v>0.0108042409999998</v>
      </c>
      <c r="D196" s="341" t="n">
        <f aca="false">D192-SUM(D194:D195)</f>
        <v>0.011115999</v>
      </c>
      <c r="E196" s="341" t="n">
        <f aca="false">E192-SUM(E194:E195)</f>
        <v>0.0147079050000001</v>
      </c>
      <c r="F196" s="341" t="n">
        <f aca="false">F192-SUM(F194:F195)</f>
        <v>0.015048857</v>
      </c>
      <c r="G196" s="341" t="n">
        <f aca="false">G192-SUM(G194:G195)</f>
        <v>0.00879822999999985</v>
      </c>
      <c r="H196" s="341" t="n">
        <f aca="false">H192-SUM(H194:H195)</f>
        <v>0.00474611499999983</v>
      </c>
      <c r="I196" s="341" t="n">
        <f aca="false">I192-SUM(I194:I195)</f>
        <v>0.00376277000000003</v>
      </c>
      <c r="J196" s="341" t="n">
        <f aca="false">J192-SUM(J194:J195)</f>
        <v>0.00237784099999977</v>
      </c>
      <c r="K196" s="341" t="n">
        <f aca="false">K192-SUM(K194:K195)</f>
        <v>0.00372117300000002</v>
      </c>
      <c r="L196" s="341" t="n">
        <f aca="false">L192-SUM(L194:L195)</f>
        <v>0.00382207899999998</v>
      </c>
      <c r="M196" s="341" t="n">
        <f aca="false">M192-SUM(M194:M195)</f>
        <v>0.00436970071114112</v>
      </c>
      <c r="N196" s="341" t="n">
        <f aca="false">N192-SUM(N194:N195)</f>
        <v>0.00470572972222216</v>
      </c>
      <c r="O196" s="341" t="n">
        <f aca="false">O192-SUM(O194:O195)</f>
        <v>0.00394898071428568</v>
      </c>
      <c r="P196" s="341" t="n">
        <f aca="false">P192-SUM(P194:P195)</f>
        <v>0.0040571414244866</v>
      </c>
      <c r="Q196" s="341" t="n">
        <f aca="false">Q192-SUM(Q194:Q195)</f>
        <v>0.0149477720441728</v>
      </c>
      <c r="R196" s="341" t="n">
        <f aca="false">R192-SUM(R194:R195)</f>
        <v>0.0292792904254526</v>
      </c>
      <c r="S196" s="341" t="n">
        <f aca="false">S192-SUM(S194:S195)</f>
        <v>0.0292792904254526</v>
      </c>
      <c r="T196" s="341" t="n">
        <f aca="false">T192-SUM(T194:T195)</f>
        <v>0.0292792904254526</v>
      </c>
      <c r="U196" s="341" t="n">
        <f aca="false">U192-SUM(U194:U195)</f>
        <v>0.0292792904254526</v>
      </c>
      <c r="V196" s="341" t="n">
        <f aca="false">V192-SUM(V194:V195)</f>
        <v>0.0292792904254526</v>
      </c>
      <c r="W196" s="341" t="n">
        <f aca="false">W192-SUM(W194:W195)</f>
        <v>0.0292792904254526</v>
      </c>
      <c r="X196" s="341" t="n">
        <f aca="false">X192-SUM(X194:X195)</f>
        <v>0.0292792904254526</v>
      </c>
      <c r="Y196" s="341" t="n">
        <f aca="false">Y192-SUM(Y194:Y195)</f>
        <v>0.0292792904254526</v>
      </c>
      <c r="Z196" s="341" t="n">
        <f aca="false">Z192-SUM(Z194:Z195)</f>
        <v>0.0292792904254526</v>
      </c>
      <c r="AA196" s="341" t="n">
        <f aca="false">AA192-SUM(AA194:AA195)</f>
        <v>0.0292792904254526</v>
      </c>
      <c r="AB196" s="340"/>
      <c r="BC196" s="343" t="n">
        <f aca="false">I196/I$192</f>
        <v>0.00888656234453328</v>
      </c>
      <c r="BD196" s="343" t="n">
        <f aca="false">J196/J$192</f>
        <v>0.00984790712658391</v>
      </c>
      <c r="BE196" s="343" t="n">
        <f aca="false">K196/K$192</f>
        <v>0.0173009227462865</v>
      </c>
      <c r="BF196" s="343" t="n">
        <f aca="false">L196/L$192</f>
        <v>0.018711624185883</v>
      </c>
      <c r="BG196" s="343" t="n">
        <f aca="false">M196/M$192</f>
        <v>0.021114077734922</v>
      </c>
      <c r="BH196" s="343" t="n">
        <f aca="false">N196/N$192</f>
        <v>0.0261600734296889</v>
      </c>
      <c r="BI196" s="343" t="n">
        <f aca="false">O196/O$192</f>
        <v>0.0204087090041247</v>
      </c>
      <c r="BJ196" s="343" t="n">
        <f aca="false">P196/P$192</f>
        <v>0.0156228718660022</v>
      </c>
      <c r="BK196" s="343" t="n">
        <f aca="false">Q196/Q$192</f>
        <v>0.0427566196662881</v>
      </c>
    </row>
    <row r="197" customFormat="false" ht="12.9" hidden="false" customHeight="false" outlineLevel="0" collapsed="false">
      <c r="A197" s="338"/>
      <c r="B197" s="340"/>
      <c r="C197" s="340"/>
      <c r="D197" s="340"/>
      <c r="E197" s="340"/>
      <c r="F197" s="340"/>
      <c r="G197" s="340"/>
      <c r="H197" s="340"/>
      <c r="I197" s="340"/>
      <c r="J197" s="340"/>
      <c r="K197" s="340"/>
      <c r="L197" s="340"/>
      <c r="M197" s="340"/>
      <c r="N197" s="340"/>
      <c r="O197" s="340"/>
      <c r="P197" s="340"/>
      <c r="Q197" s="340"/>
      <c r="R197" s="340"/>
      <c r="S197" s="340"/>
      <c r="T197" s="340"/>
      <c r="U197" s="340"/>
      <c r="V197" s="340"/>
      <c r="W197" s="340"/>
      <c r="X197" s="340"/>
      <c r="Y197" s="340"/>
      <c r="Z197" s="340"/>
      <c r="AA197" s="340"/>
      <c r="AB197" s="340"/>
      <c r="BD197" s="329"/>
      <c r="BE197" s="329"/>
      <c r="BF197" s="329"/>
      <c r="BG197" s="329"/>
      <c r="BH197" s="329"/>
      <c r="BI197" s="329"/>
      <c r="BJ197" s="329"/>
      <c r="BK197" s="329"/>
    </row>
    <row r="198" customFormat="false" ht="12.9" hidden="false" customHeight="false" outlineLevel="0" collapsed="false">
      <c r="A198" s="338"/>
      <c r="B198" s="340"/>
      <c r="C198" s="340"/>
      <c r="D198" s="340"/>
      <c r="E198" s="340"/>
      <c r="F198" s="340"/>
      <c r="G198" s="340"/>
      <c r="H198" s="340"/>
      <c r="I198" s="340"/>
      <c r="J198" s="340"/>
      <c r="K198" s="340"/>
      <c r="L198" s="340"/>
      <c r="M198" s="340"/>
      <c r="N198" s="340"/>
      <c r="O198" s="340"/>
      <c r="P198" s="340"/>
      <c r="Q198" s="340"/>
      <c r="R198" s="340"/>
      <c r="S198" s="340"/>
      <c r="T198" s="340"/>
      <c r="U198" s="340"/>
      <c r="V198" s="340"/>
      <c r="W198" s="340"/>
      <c r="X198" s="340"/>
      <c r="Y198" s="340"/>
      <c r="Z198" s="340"/>
      <c r="AA198" s="340"/>
      <c r="AB198" s="340"/>
      <c r="BD198" s="329"/>
      <c r="BE198" s="329"/>
      <c r="BF198" s="329"/>
      <c r="BG198" s="329"/>
      <c r="BH198" s="329"/>
      <c r="BI198" s="329"/>
      <c r="BJ198" s="329"/>
      <c r="BK198" s="329"/>
    </row>
    <row r="199" customFormat="false" ht="12.9" hidden="false" customHeight="false" outlineLevel="0" collapsed="false">
      <c r="A199" s="338"/>
      <c r="B199" s="340"/>
      <c r="C199" s="340"/>
      <c r="D199" s="340"/>
      <c r="E199" s="340"/>
      <c r="F199" s="340"/>
      <c r="G199" s="340"/>
      <c r="H199" s="340"/>
      <c r="I199" s="340"/>
      <c r="J199" s="340"/>
      <c r="K199" s="340"/>
      <c r="L199" s="340"/>
      <c r="M199" s="340"/>
      <c r="N199" s="340"/>
      <c r="O199" s="340"/>
      <c r="P199" s="340"/>
      <c r="Q199" s="340"/>
      <c r="R199" s="340"/>
      <c r="S199" s="340"/>
      <c r="T199" s="340"/>
      <c r="U199" s="340"/>
      <c r="V199" s="340"/>
      <c r="W199" s="340"/>
      <c r="X199" s="340"/>
      <c r="Y199" s="340"/>
      <c r="Z199" s="340"/>
      <c r="AA199" s="340"/>
      <c r="AB199" s="340"/>
      <c r="BD199" s="329"/>
      <c r="BE199" s="329"/>
      <c r="BF199" s="329"/>
      <c r="BG199" s="329"/>
      <c r="BH199" s="329"/>
      <c r="BI199" s="329"/>
      <c r="BJ199" s="329"/>
      <c r="BK199" s="329"/>
    </row>
    <row r="200" customFormat="false" ht="12.9" hidden="false" customHeight="false" outlineLevel="0" collapsed="false">
      <c r="A200" s="344" t="str">
        <f aca="false">A194</f>
        <v>Russia</v>
      </c>
      <c r="B200" s="344"/>
      <c r="C200" s="344"/>
      <c r="D200" s="344"/>
      <c r="E200" s="344"/>
      <c r="F200" s="344"/>
      <c r="G200" s="344"/>
      <c r="H200" s="344"/>
      <c r="I200" s="344"/>
      <c r="J200" s="344"/>
      <c r="K200" s="344"/>
      <c r="L200" s="344"/>
      <c r="M200" s="344"/>
      <c r="N200" s="344"/>
      <c r="O200" s="344"/>
      <c r="P200" s="344"/>
      <c r="Q200" s="344"/>
      <c r="R200" s="344"/>
      <c r="S200" s="344"/>
      <c r="T200" s="344"/>
      <c r="U200" s="344"/>
      <c r="V200" s="344"/>
      <c r="W200" s="344"/>
      <c r="X200" s="344"/>
      <c r="Y200" s="344"/>
      <c r="Z200" s="344"/>
      <c r="AA200" s="344"/>
      <c r="AB200" s="344"/>
      <c r="AC200" s="341" t="n">
        <f aca="false">ImportsSawnwood!AD$16</f>
        <v>0.011645057711241</v>
      </c>
      <c r="AD200" s="341" t="n">
        <f aca="false">ImportsSawnwood!AE$16</f>
        <v>0.008998240974</v>
      </c>
      <c r="AE200" s="341" t="n">
        <f aca="false">ImportsSawnwood!AF$16</f>
        <v>0.009750819168</v>
      </c>
      <c r="AF200" s="341" t="n">
        <f aca="false">ImportsSawnwood!AG$16</f>
        <v>0.0113302145824</v>
      </c>
      <c r="AG200" s="341" t="n">
        <f aca="false">ImportsSawnwood!AH$16</f>
        <v>0.0155951449822</v>
      </c>
      <c r="AH200" s="341" t="n">
        <f aca="false">ImportsSawnwood!AI$16</f>
        <v>0.0154015934787</v>
      </c>
      <c r="AI200" s="341" t="n">
        <f aca="false">ImportsSawnwood!AJ$16</f>
        <v>0.018626493266</v>
      </c>
      <c r="AJ200" s="341" t="n">
        <f aca="false">ImportsSawnwood!AK$16</f>
        <v>0.019125809916</v>
      </c>
      <c r="AK200" s="341" t="n">
        <f aca="false">ImportsSawnwood!AL$16</f>
        <v>0.0167613235772</v>
      </c>
      <c r="AL200" s="341" t="n">
        <f aca="false">ImportsSawnwood!AM$16</f>
        <v>0.0084227355212</v>
      </c>
      <c r="AM200" s="341" t="n">
        <f aca="false">ImportsSawnwood!AN$16</f>
        <v>0.0048349458873</v>
      </c>
      <c r="AN200" s="341" t="n">
        <f aca="false">ImportsSawnwood!AO$16</f>
        <v>0.004824674784</v>
      </c>
      <c r="AO200" s="341" t="n">
        <f aca="false">ImportsSawnwood!AP$16</f>
        <v>0.0031677502032</v>
      </c>
      <c r="AP200" s="341" t="n">
        <f aca="false">ImportsSawnwood!AQ$16</f>
        <v>0.0023725125276</v>
      </c>
      <c r="AQ200" s="341" t="n">
        <f aca="false">ImportsSawnwood!AR$16</f>
        <v>0.0018993790345</v>
      </c>
      <c r="AR200" s="341" t="n">
        <f aca="false">ImportsSawnwood!AS$16</f>
        <v>0.0029893380545</v>
      </c>
      <c r="AS200" s="341" t="n">
        <f aca="false">ImportsSawnwood!AT$16</f>
        <v>0.0031974334022</v>
      </c>
      <c r="AT200" s="341" t="n">
        <f aca="false">ImportsSawnwood!AU$16</f>
        <v>0</v>
      </c>
      <c r="AU200" s="341" t="n">
        <f aca="false">ImportsSawnwood!AV$16</f>
        <v>0</v>
      </c>
      <c r="AV200" s="341" t="n">
        <f aca="false">ImportsSawnwood!AW$16</f>
        <v>0</v>
      </c>
      <c r="AW200" s="341" t="n">
        <f aca="false">ImportsSawnwood!AX$16</f>
        <v>0</v>
      </c>
      <c r="AX200" s="341" t="n">
        <f aca="false">ImportsSawnwood!AY$16</f>
        <v>0</v>
      </c>
      <c r="AY200" s="341" t="n">
        <f aca="false">ImportsSawnwood!AZ$16</f>
        <v>0</v>
      </c>
      <c r="AZ200" s="341" t="n">
        <f aca="false">ImportsSawnwood!BA$16</f>
        <v>0</v>
      </c>
      <c r="BA200" s="341" t="n">
        <f aca="false">ImportsSawnwood!BB$16</f>
        <v>0</v>
      </c>
      <c r="BB200" s="341" t="n">
        <f aca="false">ImportsSawnwood!BC$16</f>
        <v>0</v>
      </c>
      <c r="BC200" s="343" t="n">
        <f aca="false">AJ200/AJ$192</f>
        <v>0.260730713256603</v>
      </c>
      <c r="BD200" s="343" t="n">
        <f aca="false">AK200/AK$192</f>
        <v>0.337813849406828</v>
      </c>
      <c r="BE200" s="343" t="n">
        <f aca="false">AL200/AL$192</f>
        <v>0.226180915247287</v>
      </c>
      <c r="BF200" s="343" t="n">
        <f aca="false">AM200/AM$192</f>
        <v>0.166981689830862</v>
      </c>
      <c r="BG200" s="343" t="n">
        <f aca="false">AN200/AN$192</f>
        <v>0.13344331170842</v>
      </c>
      <c r="BH200" s="343" t="n">
        <f aca="false">AO200/AO$192</f>
        <v>0.110691138842021</v>
      </c>
      <c r="BI200" s="343" t="n">
        <f aca="false">AP200/AP$192</f>
        <v>0.0747537356028435</v>
      </c>
      <c r="BJ200" s="343" t="n">
        <f aca="false">AQ200/AQ$192</f>
        <v>0.0455317171597119</v>
      </c>
      <c r="BK200" s="343" t="n">
        <f aca="false">AR200/AR$192</f>
        <v>0.0626217863612663</v>
      </c>
    </row>
    <row r="201" customFormat="false" ht="12.9" hidden="false" customHeight="false" outlineLevel="0" collapsed="false">
      <c r="A201" s="344" t="str">
        <f aca="false">A195</f>
        <v>Ukraine </v>
      </c>
      <c r="B201" s="344"/>
      <c r="C201" s="344"/>
      <c r="D201" s="344"/>
      <c r="E201" s="344"/>
      <c r="F201" s="344"/>
      <c r="G201" s="344"/>
      <c r="H201" s="344"/>
      <c r="I201" s="344"/>
      <c r="J201" s="344"/>
      <c r="K201" s="344"/>
      <c r="L201" s="344"/>
      <c r="M201" s="344"/>
      <c r="N201" s="344"/>
      <c r="O201" s="344"/>
      <c r="P201" s="344"/>
      <c r="Q201" s="344"/>
      <c r="R201" s="344"/>
      <c r="S201" s="344"/>
      <c r="T201" s="344"/>
      <c r="U201" s="344"/>
      <c r="V201" s="344"/>
      <c r="W201" s="344"/>
      <c r="X201" s="344"/>
      <c r="Y201" s="344"/>
      <c r="Z201" s="344"/>
      <c r="AA201" s="344"/>
      <c r="AB201" s="344"/>
      <c r="AC201" s="341" t="n">
        <f aca="false">ImportsSawnwood!AD$19</f>
        <v>0.019526032238412</v>
      </c>
      <c r="AD201" s="341" t="n">
        <f aca="false">ImportsSawnwood!AE$19</f>
        <v>0.0231230450176</v>
      </c>
      <c r="AE201" s="341" t="n">
        <f aca="false">ImportsSawnwood!AF$19</f>
        <v>0.0361424461392</v>
      </c>
      <c r="AF201" s="341" t="n">
        <f aca="false">ImportsSawnwood!AG$19</f>
        <v>0.0467941196352</v>
      </c>
      <c r="AG201" s="341" t="n">
        <f aca="false">ImportsSawnwood!AH$19</f>
        <v>0.0564342839053</v>
      </c>
      <c r="AH201" s="341" t="n">
        <f aca="false">ImportsSawnwood!AI$19</f>
        <v>0.0466660031409</v>
      </c>
      <c r="AI201" s="341" t="n">
        <f aca="false">ImportsSawnwood!AJ$19</f>
        <v>0.0440377416696</v>
      </c>
      <c r="AJ201" s="341" t="n">
        <f aca="false">ImportsSawnwood!AK$19</f>
        <v>0.052462304181</v>
      </c>
      <c r="AK201" s="341" t="n">
        <f aca="false">ImportsSawnwood!AL$19</f>
        <v>0.0314570041564</v>
      </c>
      <c r="AL201" s="341" t="n">
        <f aca="false">ImportsSawnwood!AM$19</f>
        <v>0.027257070016</v>
      </c>
      <c r="AM201" s="341" t="n">
        <f aca="false">ImportsSawnwood!AN$19</f>
        <v>0.0226300450077</v>
      </c>
      <c r="AN201" s="341" t="n">
        <f aca="false">ImportsSawnwood!AO$19</f>
        <v>0.029796700992</v>
      </c>
      <c r="AO201" s="341" t="n">
        <f aca="false">ImportsSawnwood!AP$19</f>
        <v>0.024201193016</v>
      </c>
      <c r="AP201" s="341" t="n">
        <f aca="false">ImportsSawnwood!AQ$19</f>
        <v>0.0274951589187</v>
      </c>
      <c r="AQ201" s="341" t="n">
        <f aca="false">ImportsSawnwood!AR$19</f>
        <v>0.0384632381585</v>
      </c>
      <c r="AR201" s="341" t="n">
        <f aca="false">ImportsSawnwood!AS$19</f>
        <v>0.040564167658</v>
      </c>
      <c r="AS201" s="341" t="n">
        <f aca="false">ImportsSawnwood!AT$19</f>
        <v>0.0456889844156</v>
      </c>
      <c r="AT201" s="341" t="n">
        <f aca="false">ImportsSawnwood!AU$19</f>
        <v>0</v>
      </c>
      <c r="AU201" s="341" t="n">
        <f aca="false">ImportsSawnwood!AV$19</f>
        <v>0</v>
      </c>
      <c r="AV201" s="341" t="n">
        <f aca="false">ImportsSawnwood!AW$19</f>
        <v>0</v>
      </c>
      <c r="AW201" s="341" t="n">
        <f aca="false">ImportsSawnwood!AX$19</f>
        <v>0</v>
      </c>
      <c r="AX201" s="341" t="n">
        <f aca="false">ImportsSawnwood!AY$19</f>
        <v>0</v>
      </c>
      <c r="AY201" s="341" t="n">
        <f aca="false">ImportsSawnwood!AZ$19</f>
        <v>0</v>
      </c>
      <c r="AZ201" s="341" t="n">
        <f aca="false">ImportsSawnwood!BA$19</f>
        <v>0</v>
      </c>
      <c r="BA201" s="341" t="n">
        <f aca="false">ImportsSawnwood!BB$19</f>
        <v>0</v>
      </c>
      <c r="BB201" s="341" t="n">
        <f aca="false">ImportsSawnwood!BC$19</f>
        <v>0</v>
      </c>
      <c r="BC201" s="343" t="n">
        <f aca="false">AJ201/AJ$192</f>
        <v>0.715187176295944</v>
      </c>
      <c r="BD201" s="343" t="n">
        <f aca="false">AK201/AK$192</f>
        <v>0.633995973882109</v>
      </c>
      <c r="BE201" s="343" t="n">
        <f aca="false">AL201/AL$192</f>
        <v>0.731950923504711</v>
      </c>
      <c r="BF201" s="343" t="n">
        <f aca="false">AM201/AM$192</f>
        <v>0.781560589180537</v>
      </c>
      <c r="BG201" s="343" t="n">
        <f aca="false">AN201/AN$192</f>
        <v>0.82413232733202</v>
      </c>
      <c r="BH201" s="343" t="n">
        <f aca="false">AO201/AO$192</f>
        <v>0.845665675775342</v>
      </c>
      <c r="BI201" s="343" t="n">
        <f aca="false">AP201/AP$192</f>
        <v>0.86632454676471</v>
      </c>
      <c r="BJ201" s="343" t="n">
        <f aca="false">AQ201/AQ$192</f>
        <v>0.922036754680974</v>
      </c>
      <c r="BK201" s="343" t="n">
        <f aca="false">AR201/AR$192</f>
        <v>0.849753555700391</v>
      </c>
    </row>
    <row r="202" customFormat="false" ht="12.9" hidden="false" customHeight="false" outlineLevel="0" collapsed="false">
      <c r="A202" s="344" t="str">
        <f aca="false">A196</f>
        <v>Others</v>
      </c>
      <c r="AC202" s="341" t="n">
        <f aca="false">AC192-SUM(AC200:AC201)</f>
        <v>0.002040866010149</v>
      </c>
      <c r="AD202" s="341" t="n">
        <f aca="false">AD192-SUM(AD200:AD201)</f>
        <v>0.00195387840960001</v>
      </c>
      <c r="AE202" s="341" t="n">
        <f aca="false">AE192-SUM(AE200:AE201)</f>
        <v>0.00212105776640004</v>
      </c>
      <c r="AF202" s="341" t="n">
        <f aca="false">AF192-SUM(AF200:AF201)</f>
        <v>0.00365224511040003</v>
      </c>
      <c r="AG202" s="341" t="n">
        <f aca="false">AG192-SUM(AG200:AG201)</f>
        <v>0.00396563156569998</v>
      </c>
      <c r="AH202" s="341" t="n">
        <f aca="false">AH192-SUM(AH200:AH201)</f>
        <v>0.0027498989232</v>
      </c>
      <c r="AI202" s="341" t="n">
        <f aca="false">AI192-SUM(AI200:AI201)</f>
        <v>0.00201607297400001</v>
      </c>
      <c r="AJ202" s="341" t="n">
        <f aca="false">AJ192-SUM(AJ200:AJ201)</f>
        <v>0.0017665347555</v>
      </c>
      <c r="AK202" s="341" t="n">
        <f aca="false">AK192-SUM(AK200:AK201)</f>
        <v>0.00139871315040002</v>
      </c>
      <c r="AL202" s="341" t="n">
        <f aca="false">AL192-SUM(AL200:AL201)</f>
        <v>0.00155912557239998</v>
      </c>
      <c r="AM202" s="341" t="n">
        <f aca="false">AM192-SUM(AM200:AM201)</f>
        <v>0.0014899555557</v>
      </c>
      <c r="AN202" s="341" t="n">
        <f aca="false">AN192-SUM(AN200:AN201)</f>
        <v>0.00153386289599998</v>
      </c>
      <c r="AO202" s="341" t="n">
        <f aca="false">AO192-SUM(AO200:AO201)</f>
        <v>0.00124897720640002</v>
      </c>
      <c r="AP202" s="341" t="n">
        <f aca="false">AP192-SUM(AP200:AP201)</f>
        <v>0.00187004050169999</v>
      </c>
      <c r="AQ202" s="341" t="n">
        <f aca="false">AQ192-SUM(AQ200:AQ201)</f>
        <v>0.0013528979025</v>
      </c>
      <c r="AR202" s="341" t="n">
        <f aca="false">AR192-SUM(AR200:AR201)</f>
        <v>0.00418288489850001</v>
      </c>
      <c r="AS202" s="341" t="n">
        <f aca="false">AS192-SUM(AS200:AS201)</f>
        <v>0.00763240092859998</v>
      </c>
      <c r="AT202" s="341" t="n">
        <f aca="false">AT192-SUM(AT200:AT201)</f>
        <v>0</v>
      </c>
      <c r="AU202" s="341" t="n">
        <f aca="false">AU192-SUM(AU200:AU201)</f>
        <v>0</v>
      </c>
      <c r="AV202" s="341" t="n">
        <f aca="false">AV192-SUM(AV200:AV201)</f>
        <v>0</v>
      </c>
      <c r="AW202" s="341" t="n">
        <f aca="false">AW192-SUM(AW200:AW201)</f>
        <v>0</v>
      </c>
      <c r="AX202" s="341" t="n">
        <f aca="false">AX192-SUM(AX200:AX201)</f>
        <v>0</v>
      </c>
      <c r="AY202" s="341" t="n">
        <f aca="false">AY192-SUM(AY200:AY201)</f>
        <v>0</v>
      </c>
      <c r="AZ202" s="341" t="n">
        <f aca="false">AZ192-SUM(AZ200:AZ201)</f>
        <v>0</v>
      </c>
      <c r="BA202" s="341" t="n">
        <f aca="false">BA192-SUM(BA200:BA201)</f>
        <v>0</v>
      </c>
      <c r="BB202" s="341" t="n">
        <f aca="false">BB192-SUM(BB200:BB201)</f>
        <v>0</v>
      </c>
      <c r="BC202" s="343" t="n">
        <f aca="false">AJ202/AJ$192</f>
        <v>0.0240821104474525</v>
      </c>
      <c r="BD202" s="343" t="n">
        <f aca="false">AK202/AK$192</f>
        <v>0.0281901767110635</v>
      </c>
      <c r="BE202" s="343" t="n">
        <f aca="false">AL202/AL$192</f>
        <v>0.0418681612480024</v>
      </c>
      <c r="BF202" s="343" t="n">
        <f aca="false">AM202/AM$192</f>
        <v>0.051457720988601</v>
      </c>
      <c r="BG202" s="343" t="n">
        <f aca="false">AN202/AN$192</f>
        <v>0.0424243609595603</v>
      </c>
      <c r="BH202" s="343" t="n">
        <f aca="false">AO202/AO$192</f>
        <v>0.0436431853826372</v>
      </c>
      <c r="BI202" s="343" t="n">
        <f aca="false">AP202/AP$192</f>
        <v>0.058921717632447</v>
      </c>
      <c r="BJ202" s="343" t="n">
        <f aca="false">AQ202/AQ$192</f>
        <v>0.032431528159314</v>
      </c>
      <c r="BK202" s="343" t="n">
        <f aca="false">AR202/AR$192</f>
        <v>0.0876246579383431</v>
      </c>
    </row>
    <row r="204" customFormat="false" ht="13.6" hidden="false" customHeight="false" outlineLevel="0" collapsed="false">
      <c r="A204" s="337" t="s">
        <v>141</v>
      </c>
      <c r="AC204" s="340"/>
      <c r="AD204" s="340"/>
      <c r="AE204" s="340"/>
      <c r="AF204" s="340"/>
      <c r="AG204" s="340"/>
      <c r="AH204" s="340"/>
      <c r="AI204" s="340"/>
      <c r="AJ204" s="340"/>
      <c r="AK204" s="340"/>
      <c r="AL204" s="340"/>
      <c r="AM204" s="340"/>
      <c r="AN204" s="340"/>
      <c r="AO204" s="340"/>
      <c r="AP204" s="340"/>
      <c r="AQ204" s="340"/>
      <c r="AR204" s="340"/>
      <c r="AS204" s="340"/>
      <c r="AT204" s="340"/>
      <c r="AU204" s="340"/>
      <c r="AV204" s="340"/>
      <c r="AW204" s="340"/>
      <c r="AX204" s="340"/>
      <c r="AY204" s="340"/>
      <c r="AZ204" s="340"/>
      <c r="BA204" s="340"/>
      <c r="BB204" s="340"/>
    </row>
    <row r="205" customFormat="false" ht="12.9" hidden="false" customHeight="false" outlineLevel="0" collapsed="false">
      <c r="B205" s="339" t="s">
        <v>138</v>
      </c>
      <c r="C205" s="339"/>
      <c r="D205" s="339"/>
      <c r="E205" s="339"/>
      <c r="F205" s="339"/>
      <c r="G205" s="339"/>
      <c r="H205" s="339"/>
      <c r="I205" s="339"/>
      <c r="J205" s="339"/>
      <c r="K205" s="339"/>
      <c r="L205" s="339"/>
      <c r="M205" s="339"/>
      <c r="N205" s="339"/>
      <c r="O205" s="339"/>
      <c r="P205" s="339"/>
      <c r="Q205" s="339"/>
      <c r="R205" s="339"/>
      <c r="S205" s="339"/>
      <c r="T205" s="339"/>
      <c r="U205" s="339"/>
      <c r="V205" s="339"/>
      <c r="W205" s="339"/>
      <c r="X205" s="339"/>
      <c r="Y205" s="339"/>
      <c r="Z205" s="339"/>
      <c r="AA205" s="339"/>
      <c r="AC205" s="339" t="s">
        <v>139</v>
      </c>
      <c r="AD205" s="339"/>
      <c r="AE205" s="339"/>
      <c r="AF205" s="339"/>
      <c r="AG205" s="339"/>
      <c r="AH205" s="339"/>
      <c r="AI205" s="339"/>
      <c r="AJ205" s="339"/>
      <c r="AK205" s="339"/>
      <c r="AL205" s="339"/>
      <c r="AM205" s="339"/>
      <c r="AN205" s="339"/>
      <c r="AO205" s="339"/>
      <c r="AP205" s="339"/>
      <c r="AQ205" s="339"/>
      <c r="AR205" s="339"/>
      <c r="AS205" s="339"/>
      <c r="AT205" s="339"/>
      <c r="AU205" s="339"/>
      <c r="AV205" s="339"/>
      <c r="AW205" s="339"/>
      <c r="AX205" s="339"/>
      <c r="AY205" s="339"/>
      <c r="AZ205" s="339"/>
      <c r="BA205" s="339"/>
      <c r="BB205" s="339"/>
    </row>
    <row r="206" customFormat="false" ht="12.9" hidden="false" customHeight="false" outlineLevel="0" collapsed="false">
      <c r="A206" s="338" t="s">
        <v>124</v>
      </c>
      <c r="B206" s="341" t="n">
        <f aca="false">ImportsPlywood!C$5-ImportsPlywood!C$10</f>
        <v>0.010146706</v>
      </c>
      <c r="C206" s="341" t="n">
        <f aca="false">ImportsPlywood!D$5-ImportsPlywood!D$10</f>
        <v>0.010435801</v>
      </c>
      <c r="D206" s="341" t="n">
        <f aca="false">ImportsPlywood!E$5-ImportsPlywood!E$10</f>
        <v>0.0097987</v>
      </c>
      <c r="E206" s="341" t="n">
        <f aca="false">ImportsPlywood!F$5-ImportsPlywood!F$10</f>
        <v>0.010052978</v>
      </c>
      <c r="F206" s="341" t="n">
        <f aca="false">ImportsPlywood!G$5-ImportsPlywood!G$10</f>
        <v>0.012021712</v>
      </c>
      <c r="G206" s="341" t="n">
        <f aca="false">ImportsPlywood!H$5-ImportsPlywood!H$10</f>
        <v>0.01341882</v>
      </c>
      <c r="H206" s="341" t="n">
        <f aca="false">ImportsPlywood!I$5-ImportsPlywood!I$10</f>
        <v>0.014266598</v>
      </c>
      <c r="I206" s="341" t="n">
        <f aca="false">ImportsPlywood!J$5-ImportsPlywood!J$10</f>
        <v>0.016445084</v>
      </c>
      <c r="J206" s="341" t="n">
        <f aca="false">ImportsPlywood!K$5-ImportsPlywood!K$10</f>
        <v>0.016199434</v>
      </c>
      <c r="K206" s="341" t="n">
        <f aca="false">ImportsPlywood!L$5-ImportsPlywood!L$10</f>
        <v>0.0168406785185185</v>
      </c>
      <c r="L206" s="341" t="n">
        <f aca="false">ImportsPlywood!M$5-ImportsPlywood!M$10</f>
        <v>0.020558035</v>
      </c>
      <c r="M206" s="341" t="n">
        <f aca="false">ImportsPlywood!N$5-ImportsPlywood!N$10</f>
        <v>0.0188651371911422</v>
      </c>
      <c r="N206" s="341" t="n">
        <f aca="false">ImportsPlywood!O$5-ImportsPlywood!O$10</f>
        <v>0.0171662175</v>
      </c>
      <c r="O206" s="341" t="n">
        <f aca="false">ImportsPlywood!P$5-ImportsPlywood!P$10</f>
        <v>0.020809052</v>
      </c>
      <c r="P206" s="341" t="n">
        <f aca="false">ImportsPlywood!Q$5-ImportsPlywood!Q$10</f>
        <v>0.0238369872222223</v>
      </c>
      <c r="Q206" s="341" t="n">
        <f aca="false">ImportsPlywood!R$5-ImportsPlywood!R$10</f>
        <v>0.0260463311538462</v>
      </c>
      <c r="R206" s="341" t="n">
        <f aca="false">ImportsPlywood!S$5-ImportsPlywood!S$10</f>
        <v>0.0270041408928572</v>
      </c>
      <c r="S206" s="341" t="n">
        <f aca="false">ImportsPlywood!T$5-ImportsPlywood!T$10</f>
        <v>0.0270041408928572</v>
      </c>
      <c r="T206" s="341" t="n">
        <f aca="false">ImportsPlywood!U$5-ImportsPlywood!U$10</f>
        <v>0.0270041408928572</v>
      </c>
      <c r="U206" s="341" t="n">
        <f aca="false">ImportsPlywood!V$5-ImportsPlywood!V$10</f>
        <v>0.0270041408928572</v>
      </c>
      <c r="V206" s="341" t="n">
        <f aca="false">ImportsPlywood!W$5-ImportsPlywood!W$10</f>
        <v>0.0270041408928572</v>
      </c>
      <c r="W206" s="341" t="n">
        <f aca="false">ImportsPlywood!X$5-ImportsPlywood!X$10</f>
        <v>0.0270041408928572</v>
      </c>
      <c r="X206" s="341" t="n">
        <f aca="false">ImportsPlywood!Y$5-ImportsPlywood!Y$10</f>
        <v>0.0270041408928572</v>
      </c>
      <c r="Y206" s="341" t="n">
        <f aca="false">ImportsPlywood!Z$5-ImportsPlywood!Z$10</f>
        <v>0.0270041408928572</v>
      </c>
      <c r="Z206" s="341" t="n">
        <f aca="false">ImportsPlywood!AA$5-ImportsPlywood!AA$10</f>
        <v>0.0270041408928572</v>
      </c>
      <c r="AA206" s="341" t="n">
        <f aca="false">ImportsPlywood!AB$5-ImportsPlywood!AB$10</f>
        <v>0.0270041408928572</v>
      </c>
      <c r="AB206" s="341"/>
      <c r="AC206" s="344" t="n">
        <f aca="false">ImportsPlywood!AD$5-ImportsPlywood!AD$10</f>
        <v>3.422385165816</v>
      </c>
      <c r="AD206" s="344" t="n">
        <f aca="false">ImportsPlywood!AE$5-ImportsPlywood!AE$10</f>
        <v>3.554750798</v>
      </c>
      <c r="AE206" s="344" t="n">
        <f aca="false">ImportsPlywood!AF$5-ImportsPlywood!AF$10</f>
        <v>3.528043128</v>
      </c>
      <c r="AF206" s="344" t="n">
        <f aca="false">ImportsPlywood!AG$5-ImportsPlywood!AG$10</f>
        <v>4.06253964479999</v>
      </c>
      <c r="AG206" s="344" t="n">
        <f aca="false">ImportsPlywood!AH$5-ImportsPlywood!AH$10</f>
        <v>5.41819827850001</v>
      </c>
      <c r="AH206" s="344" t="n">
        <f aca="false">ImportsPlywood!AI$5-ImportsPlywood!AI$10</f>
        <v>6.1534566951</v>
      </c>
      <c r="AI206" s="344" t="n">
        <f aca="false">ImportsPlywood!AJ$5-ImportsPlywood!AJ$10</f>
        <v>6.385812094</v>
      </c>
      <c r="AJ206" s="344" t="n">
        <f aca="false">ImportsPlywood!AK$5-ImportsPlywood!AK$10</f>
        <v>10.632574726</v>
      </c>
      <c r="AK206" s="344" t="n">
        <f aca="false">ImportsPlywood!AL$5-ImportsPlywood!AL$10</f>
        <v>11.4027638204</v>
      </c>
      <c r="AL206" s="344" t="n">
        <f aca="false">ImportsPlywood!AM$5-ImportsPlywood!AM$10</f>
        <v>7.6462210704</v>
      </c>
      <c r="AM206" s="344" t="n">
        <f aca="false">ImportsPlywood!AN$5-ImportsPlywood!AN$10</f>
        <v>8.6789654928</v>
      </c>
      <c r="AN206" s="344" t="n">
        <f aca="false">ImportsPlywood!AO$5-ImportsPlywood!AO$10</f>
        <v>11.714705904</v>
      </c>
      <c r="AO206" s="344" t="n">
        <f aca="false">ImportsPlywood!AP$5-ImportsPlywood!AP$10</f>
        <v>9.328412456</v>
      </c>
      <c r="AP206" s="344" t="n">
        <f aca="false">ImportsPlywood!AQ$5-ImportsPlywood!AQ$10</f>
        <v>11.7952518738</v>
      </c>
      <c r="AQ206" s="344" t="n">
        <f aca="false">ImportsPlywood!AR$5-ImportsPlywood!AR$10</f>
        <v>14.117454042</v>
      </c>
      <c r="AR206" s="344" t="n">
        <f aca="false">ImportsPlywood!AS$5-ImportsPlywood!AS$10</f>
        <v>11.71705227</v>
      </c>
      <c r="AS206" s="344" t="n">
        <f aca="false">ImportsPlywood!AT$5-ImportsPlywood!AT$10</f>
        <v>11.2110296597</v>
      </c>
      <c r="AT206" s="344" t="n">
        <f aca="false">ImportsPlywood!AU$5-ImportsPlywood!AU$10</f>
        <v>0</v>
      </c>
      <c r="AU206" s="344" t="n">
        <f aca="false">ImportsPlywood!AV$5-ImportsPlywood!AV$10</f>
        <v>0</v>
      </c>
      <c r="AV206" s="344" t="n">
        <f aca="false">ImportsPlywood!AW$5-ImportsPlywood!AW$10</f>
        <v>0</v>
      </c>
      <c r="AW206" s="344" t="n">
        <f aca="false">ImportsPlywood!AX$5-ImportsPlywood!AX$10</f>
        <v>0</v>
      </c>
      <c r="AX206" s="344" t="n">
        <f aca="false">ImportsPlywood!AY$5-ImportsPlywood!AY$10</f>
        <v>0</v>
      </c>
      <c r="AY206" s="344" t="n">
        <f aca="false">ImportsPlywood!AZ$5-ImportsPlywood!AZ$10</f>
        <v>0</v>
      </c>
      <c r="AZ206" s="344" t="n">
        <f aca="false">ImportsPlywood!BA$5-ImportsPlywood!BA$10</f>
        <v>0</v>
      </c>
      <c r="BA206" s="344" t="n">
        <f aca="false">ImportsPlywood!BB$5-ImportsPlywood!BB$10</f>
        <v>0</v>
      </c>
      <c r="BB206" s="344" t="n">
        <f aca="false">ImportsPlywood!BC$5-ImportsPlywood!BC$10</f>
        <v>0</v>
      </c>
    </row>
    <row r="207" customFormat="false" ht="12.9" hidden="false" customHeight="false" outlineLevel="0" collapsed="false">
      <c r="A207" s="338"/>
      <c r="B207" s="143" t="n">
        <v>2000</v>
      </c>
      <c r="C207" s="143" t="n">
        <f aca="false">1+B207</f>
        <v>2001</v>
      </c>
      <c r="D207" s="143" t="n">
        <f aca="false">1+C207</f>
        <v>2002</v>
      </c>
      <c r="E207" s="143" t="n">
        <f aca="false">1+D207</f>
        <v>2003</v>
      </c>
      <c r="F207" s="143" t="n">
        <f aca="false">1+E207</f>
        <v>2004</v>
      </c>
      <c r="G207" s="143" t="n">
        <f aca="false">1+F207</f>
        <v>2005</v>
      </c>
      <c r="H207" s="143" t="n">
        <f aca="false">1+G207</f>
        <v>2006</v>
      </c>
      <c r="I207" s="143" t="n">
        <f aca="false">1+H207</f>
        <v>2007</v>
      </c>
      <c r="J207" s="143" t="n">
        <f aca="false">1+I207</f>
        <v>2008</v>
      </c>
      <c r="K207" s="143" t="n">
        <f aca="false">1+J207</f>
        <v>2009</v>
      </c>
      <c r="L207" s="143" t="n">
        <f aca="false">1+K207</f>
        <v>2010</v>
      </c>
      <c r="M207" s="143" t="n">
        <f aca="false">1+L207</f>
        <v>2011</v>
      </c>
      <c r="N207" s="143" t="n">
        <f aca="false">1+M207</f>
        <v>2012</v>
      </c>
      <c r="O207" s="143" t="n">
        <f aca="false">1+N207</f>
        <v>2013</v>
      </c>
      <c r="P207" s="143" t="n">
        <f aca="false">1+O207</f>
        <v>2014</v>
      </c>
      <c r="Q207" s="143" t="n">
        <f aca="false">1+P207</f>
        <v>2015</v>
      </c>
      <c r="R207" s="143" t="n">
        <f aca="false">1+Q207</f>
        <v>2016</v>
      </c>
      <c r="S207" s="143" t="n">
        <f aca="false">1+R207</f>
        <v>2017</v>
      </c>
      <c r="T207" s="143" t="n">
        <f aca="false">1+S207</f>
        <v>2018</v>
      </c>
      <c r="U207" s="143" t="n">
        <f aca="false">1+T207</f>
        <v>2019</v>
      </c>
      <c r="V207" s="143" t="n">
        <f aca="false">1+U207</f>
        <v>2020</v>
      </c>
      <c r="W207" s="143" t="n">
        <f aca="false">1+V207</f>
        <v>2021</v>
      </c>
      <c r="X207" s="143" t="n">
        <f aca="false">1+W207</f>
        <v>2022</v>
      </c>
      <c r="Y207" s="143" t="n">
        <f aca="false">1+X207</f>
        <v>2023</v>
      </c>
      <c r="Z207" s="143" t="n">
        <f aca="false">1+Y207</f>
        <v>2024</v>
      </c>
      <c r="AA207" s="143" t="n">
        <f aca="false">1+Z207</f>
        <v>2025</v>
      </c>
      <c r="AC207" s="143" t="n">
        <v>2000</v>
      </c>
      <c r="AD207" s="143" t="n">
        <f aca="false">1+AC207</f>
        <v>2001</v>
      </c>
      <c r="AE207" s="143" t="n">
        <f aca="false">1+AD207</f>
        <v>2002</v>
      </c>
      <c r="AF207" s="143" t="n">
        <f aca="false">1+AE207</f>
        <v>2003</v>
      </c>
      <c r="AG207" s="143" t="n">
        <f aca="false">1+AF207</f>
        <v>2004</v>
      </c>
      <c r="AH207" s="143" t="n">
        <f aca="false">1+AG207</f>
        <v>2005</v>
      </c>
      <c r="AI207" s="143" t="n">
        <f aca="false">1+AH207</f>
        <v>2006</v>
      </c>
      <c r="AJ207" s="143" t="n">
        <f aca="false">1+AI207</f>
        <v>2007</v>
      </c>
      <c r="AK207" s="143" t="n">
        <f aca="false">1+AJ207</f>
        <v>2008</v>
      </c>
      <c r="AL207" s="143" t="n">
        <f aca="false">1+AK207</f>
        <v>2009</v>
      </c>
      <c r="AM207" s="143" t="n">
        <f aca="false">1+AL207</f>
        <v>2010</v>
      </c>
      <c r="AN207" s="143" t="n">
        <f aca="false">1+AM207</f>
        <v>2011</v>
      </c>
      <c r="AO207" s="143" t="n">
        <f aca="false">1+AN207</f>
        <v>2012</v>
      </c>
      <c r="AP207" s="143" t="n">
        <f aca="false">1+AO207</f>
        <v>2013</v>
      </c>
      <c r="AQ207" s="143" t="n">
        <f aca="false">1+AP207</f>
        <v>2014</v>
      </c>
      <c r="AR207" s="143" t="n">
        <f aca="false">1+AQ207</f>
        <v>2015</v>
      </c>
      <c r="AS207" s="143" t="n">
        <f aca="false">1+AR207</f>
        <v>2016</v>
      </c>
      <c r="AT207" s="143" t="n">
        <f aca="false">1+AS207</f>
        <v>2017</v>
      </c>
      <c r="AU207" s="143" t="n">
        <f aca="false">1+AT207</f>
        <v>2018</v>
      </c>
      <c r="AV207" s="143" t="n">
        <f aca="false">1+AU207</f>
        <v>2019</v>
      </c>
      <c r="AW207" s="143" t="n">
        <f aca="false">1+AV207</f>
        <v>2020</v>
      </c>
      <c r="AX207" s="143" t="n">
        <f aca="false">1+AW207</f>
        <v>2021</v>
      </c>
      <c r="AY207" s="143" t="n">
        <f aca="false">1+AX207</f>
        <v>2022</v>
      </c>
      <c r="AZ207" s="143" t="n">
        <f aca="false">1+AY207</f>
        <v>2023</v>
      </c>
      <c r="BA207" s="143" t="n">
        <f aca="false">1+AZ207</f>
        <v>2024</v>
      </c>
      <c r="BB207" s="143" t="n">
        <f aca="false">1+BA207</f>
        <v>2025</v>
      </c>
    </row>
    <row r="208" customFormat="false" ht="12.9" hidden="false" customHeight="false" outlineLevel="0" collapsed="false">
      <c r="A208" s="341" t="str">
        <f aca="false">ImportsPlywood!B$16</f>
        <v>Belarus </v>
      </c>
      <c r="B208" s="341" t="n">
        <f aca="false">ImportsPlywood!C$16</f>
        <v>0.002335</v>
      </c>
      <c r="C208" s="341" t="n">
        <f aca="false">ImportsPlywood!D$16</f>
        <v>0.002761</v>
      </c>
      <c r="D208" s="341" t="n">
        <f aca="false">ImportsPlywood!E$16</f>
        <v>0.002705</v>
      </c>
      <c r="E208" s="341" t="n">
        <f aca="false">ImportsPlywood!F$16</f>
        <v>0.003415</v>
      </c>
      <c r="F208" s="341" t="n">
        <f aca="false">ImportsPlywood!G$16</f>
        <v>0.004054</v>
      </c>
      <c r="G208" s="341" t="n">
        <f aca="false">ImportsPlywood!H$16</f>
        <v>0.005586</v>
      </c>
      <c r="H208" s="341" t="n">
        <f aca="false">ImportsPlywood!I$16</f>
        <v>0.006799</v>
      </c>
      <c r="I208" s="341" t="n">
        <f aca="false">ImportsPlywood!J$16</f>
        <v>0.006198</v>
      </c>
      <c r="J208" s="341" t="n">
        <f aca="false">ImportsPlywood!K$16</f>
        <v>0.004476</v>
      </c>
      <c r="K208" s="341" t="n">
        <f aca="false">ImportsPlywood!L$16</f>
        <v>0.005772</v>
      </c>
      <c r="L208" s="341" t="n">
        <f aca="false">ImportsPlywood!M$16</f>
        <v>0.007071</v>
      </c>
      <c r="M208" s="341" t="n">
        <f aca="false">ImportsPlywood!N$16</f>
        <v>0.005772</v>
      </c>
      <c r="N208" s="341" t="n">
        <f aca="false">ImportsPlywood!O$16</f>
        <v>0.005019</v>
      </c>
      <c r="O208" s="341" t="n">
        <f aca="false">ImportsPlywood!P$16</f>
        <v>0.005442</v>
      </c>
      <c r="P208" s="341" t="n">
        <f aca="false">ImportsPlywood!Q$16</f>
        <v>0.008364</v>
      </c>
      <c r="Q208" s="341" t="n">
        <f aca="false">ImportsPlywood!R$16</f>
        <v>0.01001214</v>
      </c>
      <c r="R208" s="341" t="n">
        <f aca="false">ImportsPlywood!S$16</f>
        <v>0.00897</v>
      </c>
      <c r="S208" s="341" t="n">
        <f aca="false">ImportsPlywood!T$16</f>
        <v>0.00897</v>
      </c>
      <c r="T208" s="341" t="n">
        <f aca="false">ImportsPlywood!U$16</f>
        <v>0.00897</v>
      </c>
      <c r="U208" s="341" t="n">
        <f aca="false">ImportsPlywood!V$16</f>
        <v>0.00897</v>
      </c>
      <c r="V208" s="341" t="n">
        <f aca="false">ImportsPlywood!W$16</f>
        <v>0.00897</v>
      </c>
      <c r="W208" s="341" t="n">
        <f aca="false">ImportsPlywood!X$16</f>
        <v>0.00897</v>
      </c>
      <c r="X208" s="341" t="n">
        <f aca="false">ImportsPlywood!Y$16</f>
        <v>0.00897</v>
      </c>
      <c r="Y208" s="341" t="n">
        <f aca="false">ImportsPlywood!Z$16</f>
        <v>0.00897</v>
      </c>
      <c r="Z208" s="341" t="n">
        <f aca="false">ImportsPlywood!AA$16</f>
        <v>0.00897</v>
      </c>
      <c r="AA208" s="341" t="n">
        <f aca="false">ImportsPlywood!AB$16</f>
        <v>0.00897</v>
      </c>
      <c r="AB208" s="340"/>
      <c r="AC208" s="329"/>
      <c r="AD208" s="329"/>
      <c r="AE208" s="329"/>
      <c r="AF208" s="329"/>
      <c r="AG208" s="329"/>
      <c r="AH208" s="329"/>
      <c r="AI208" s="329"/>
      <c r="AJ208" s="329"/>
      <c r="AK208" s="329"/>
      <c r="AL208" s="329"/>
      <c r="AM208" s="329"/>
      <c r="AN208" s="329"/>
      <c r="AO208" s="329"/>
      <c r="AP208" s="329"/>
      <c r="AQ208" s="329"/>
      <c r="AR208" s="329"/>
      <c r="AS208" s="329"/>
      <c r="AT208" s="329"/>
      <c r="AU208" s="329"/>
      <c r="AV208" s="329"/>
      <c r="AW208" s="329"/>
      <c r="AX208" s="329"/>
      <c r="AY208" s="329"/>
      <c r="AZ208" s="329"/>
      <c r="BA208" s="329"/>
      <c r="BB208" s="329"/>
      <c r="BC208" s="343" t="n">
        <f aca="false">I208/I$206</f>
        <v>0.376890747411202</v>
      </c>
      <c r="BD208" s="343" t="n">
        <f aca="false">J208/J$206</f>
        <v>0.276305949948622</v>
      </c>
      <c r="BE208" s="343" t="n">
        <f aca="false">K208/K$206</f>
        <v>0.342741534650931</v>
      </c>
      <c r="BF208" s="343" t="n">
        <f aca="false">L208/L$206</f>
        <v>0.343953106413137</v>
      </c>
      <c r="BG208" s="343" t="n">
        <f aca="false">M208/M$206</f>
        <v>0.305961199302073</v>
      </c>
      <c r="BH208" s="343" t="n">
        <f aca="false">N208/N$206</f>
        <v>0.292376582086299</v>
      </c>
      <c r="BI208" s="343" t="n">
        <f aca="false">O208/O$206</f>
        <v>0.261520803542612</v>
      </c>
      <c r="BJ208" s="343" t="n">
        <f aca="false">P208/P$206</f>
        <v>0.350883269014911</v>
      </c>
      <c r="BK208" s="343" t="n">
        <f aca="false">Q208/Q$206</f>
        <v>0.384397324170608</v>
      </c>
    </row>
    <row r="209" customFormat="false" ht="12.9" hidden="false" customHeight="false" outlineLevel="0" collapsed="false">
      <c r="A209" s="341" t="s">
        <v>133</v>
      </c>
      <c r="B209" s="341" t="n">
        <f aca="false">ImportsPlywood!C$14</f>
        <v>0.005228</v>
      </c>
      <c r="C209" s="341" t="n">
        <f aca="false">ImportsPlywood!D$14</f>
        <v>0.003382</v>
      </c>
      <c r="D209" s="341" t="n">
        <f aca="false">ImportsPlywood!E$14</f>
        <v>0.003742</v>
      </c>
      <c r="E209" s="341" t="n">
        <f aca="false">ImportsPlywood!F$14</f>
        <v>0.002791</v>
      </c>
      <c r="F209" s="341" t="n">
        <f aca="false">ImportsPlywood!G$14</f>
        <v>0.00368528</v>
      </c>
      <c r="G209" s="341" t="n">
        <f aca="false">ImportsPlywood!H$14</f>
        <v>0.002519</v>
      </c>
      <c r="H209" s="341" t="n">
        <f aca="false">ImportsPlywood!I$14</f>
        <v>0.002751</v>
      </c>
      <c r="I209" s="341" t="n">
        <f aca="false">ImportsPlywood!J$14</f>
        <v>0.005928</v>
      </c>
      <c r="J209" s="341" t="n">
        <f aca="false">ImportsPlywood!K$14</f>
        <v>0.006973</v>
      </c>
      <c r="K209" s="341" t="n">
        <f aca="false">ImportsPlywood!L$14</f>
        <v>0.006477</v>
      </c>
      <c r="L209" s="341" t="n">
        <f aca="false">ImportsPlywood!M$14</f>
        <v>0.008721</v>
      </c>
      <c r="M209" s="341" t="n">
        <f aca="false">ImportsPlywood!N$14</f>
        <v>0.008939</v>
      </c>
      <c r="N209" s="341" t="n">
        <f aca="false">ImportsPlywood!O$14</f>
        <v>0.00643</v>
      </c>
      <c r="O209" s="341" t="n">
        <f aca="false">ImportsPlywood!P$14</f>
        <v>0.007649</v>
      </c>
      <c r="P209" s="341" t="n">
        <f aca="false">ImportsPlywood!Q$14</f>
        <v>0.00654600333333333</v>
      </c>
      <c r="Q209" s="341" t="n">
        <f aca="false">ImportsPlywood!R$14</f>
        <v>0.00601</v>
      </c>
      <c r="R209" s="341" t="n">
        <f aca="false">ImportsPlywood!S$14</f>
        <v>0.0103440041666667</v>
      </c>
      <c r="S209" s="341" t="n">
        <f aca="false">ImportsPlywood!T$14</f>
        <v>0.0103440041666667</v>
      </c>
      <c r="T209" s="341" t="n">
        <f aca="false">ImportsPlywood!U$14</f>
        <v>0.0103440041666667</v>
      </c>
      <c r="U209" s="341" t="n">
        <f aca="false">ImportsPlywood!V$14</f>
        <v>0.0103440041666667</v>
      </c>
      <c r="V209" s="341" t="n">
        <f aca="false">ImportsPlywood!W$14</f>
        <v>0.0103440041666667</v>
      </c>
      <c r="W209" s="341" t="n">
        <f aca="false">ImportsPlywood!X$14</f>
        <v>0.0103440041666667</v>
      </c>
      <c r="X209" s="341" t="n">
        <f aca="false">ImportsPlywood!Y$14</f>
        <v>0.0103440041666667</v>
      </c>
      <c r="Y209" s="341" t="n">
        <f aca="false">ImportsPlywood!Z$14</f>
        <v>0.0103440041666667</v>
      </c>
      <c r="Z209" s="341" t="n">
        <f aca="false">ImportsPlywood!AA$14</f>
        <v>0.0103440041666667</v>
      </c>
      <c r="AA209" s="341" t="n">
        <f aca="false">ImportsPlywood!AB$14</f>
        <v>0.0103440041666667</v>
      </c>
      <c r="AB209" s="340"/>
      <c r="AC209" s="329"/>
      <c r="AD209" s="329"/>
      <c r="AE209" s="329"/>
      <c r="AF209" s="329"/>
      <c r="AG209" s="329"/>
      <c r="AH209" s="329"/>
      <c r="AI209" s="329"/>
      <c r="AJ209" s="329"/>
      <c r="AK209" s="329"/>
      <c r="AL209" s="329"/>
      <c r="AM209" s="329"/>
      <c r="AN209" s="329"/>
      <c r="AO209" s="329"/>
      <c r="AP209" s="329"/>
      <c r="AQ209" s="329"/>
      <c r="AR209" s="329"/>
      <c r="AS209" s="329"/>
      <c r="AT209" s="329"/>
      <c r="AU209" s="329"/>
      <c r="AV209" s="329"/>
      <c r="AW209" s="329"/>
      <c r="AX209" s="329"/>
      <c r="AY209" s="329"/>
      <c r="AZ209" s="329"/>
      <c r="BA209" s="329"/>
      <c r="BB209" s="329"/>
      <c r="BC209" s="343" t="n">
        <f aca="false">I209/I$206</f>
        <v>0.360472467030269</v>
      </c>
      <c r="BD209" s="343" t="n">
        <f aca="false">J209/J$206</f>
        <v>0.430447137844446</v>
      </c>
      <c r="BE209" s="343" t="n">
        <f aca="false">K209/K$206</f>
        <v>0.384604455983036</v>
      </c>
      <c r="BF209" s="343" t="n">
        <f aca="false">L209/L$206</f>
        <v>0.424213695520997</v>
      </c>
      <c r="BG209" s="343" t="n">
        <f aca="false">M209/M$206</f>
        <v>0.473836999404232</v>
      </c>
      <c r="BH209" s="343" t="n">
        <f aca="false">N209/N$206</f>
        <v>0.374572907514425</v>
      </c>
      <c r="BI209" s="343" t="n">
        <f aca="false">O209/O$206</f>
        <v>0.367580416445689</v>
      </c>
      <c r="BJ209" s="343" t="n">
        <f aca="false">P209/P$206</f>
        <v>0.274615381226985</v>
      </c>
      <c r="BK209" s="343" t="n">
        <f aca="false">Q209/Q$206</f>
        <v>0.230742670224882</v>
      </c>
    </row>
    <row r="210" customFormat="false" ht="12.9" hidden="false" customHeight="false" outlineLevel="0" collapsed="false">
      <c r="A210" s="338" t="s">
        <v>134</v>
      </c>
      <c r="B210" s="341" t="n">
        <f aca="false">B206-SUM(B208:B209)</f>
        <v>0.00258370599999999</v>
      </c>
      <c r="C210" s="341" t="n">
        <f aca="false">C206-SUM(C208:C209)</f>
        <v>0.004292801</v>
      </c>
      <c r="D210" s="341" t="n">
        <f aca="false">D206-SUM(D208:D209)</f>
        <v>0.0033517</v>
      </c>
      <c r="E210" s="341" t="n">
        <f aca="false">E206-SUM(E208:E209)</f>
        <v>0.003846978</v>
      </c>
      <c r="F210" s="341" t="n">
        <f aca="false">F206-SUM(F208:F209)</f>
        <v>0.00428243200000001</v>
      </c>
      <c r="G210" s="341" t="n">
        <f aca="false">G206-SUM(G208:G209)</f>
        <v>0.00531381999999999</v>
      </c>
      <c r="H210" s="341" t="n">
        <f aca="false">H206-SUM(H208:H209)</f>
        <v>0.00471659799999999</v>
      </c>
      <c r="I210" s="341" t="n">
        <f aca="false">I206-SUM(I208:I209)</f>
        <v>0.004319084</v>
      </c>
      <c r="J210" s="341" t="n">
        <f aca="false">J206-SUM(J208:J209)</f>
        <v>0.00475043399999998</v>
      </c>
      <c r="K210" s="341" t="n">
        <f aca="false">K206-SUM(K208:K209)</f>
        <v>0.0045916785185185</v>
      </c>
      <c r="L210" s="341" t="n">
        <f aca="false">L206-SUM(L208:L209)</f>
        <v>0.00476603500000001</v>
      </c>
      <c r="M210" s="341" t="n">
        <f aca="false">M206-SUM(M208:M209)</f>
        <v>0.00415413719114219</v>
      </c>
      <c r="N210" s="341" t="n">
        <f aca="false">N206-SUM(N208:N209)</f>
        <v>0.00571721749999999</v>
      </c>
      <c r="O210" s="341" t="n">
        <f aca="false">O206-SUM(O208:O209)</f>
        <v>0.007718052</v>
      </c>
      <c r="P210" s="341" t="n">
        <f aca="false">P206-SUM(P208:P209)</f>
        <v>0.00892698388888892</v>
      </c>
      <c r="Q210" s="341" t="n">
        <f aca="false">Q206-SUM(Q208:Q209)</f>
        <v>0.0100241911538462</v>
      </c>
      <c r="R210" s="341" t="n">
        <f aca="false">R206-SUM(R208:R209)</f>
        <v>0.00769013672619049</v>
      </c>
      <c r="S210" s="341" t="n">
        <f aca="false">S206-SUM(S208:S209)</f>
        <v>0.00769013672619049</v>
      </c>
      <c r="T210" s="341" t="n">
        <f aca="false">T206-SUM(T208:T209)</f>
        <v>0.00769013672619049</v>
      </c>
      <c r="U210" s="341" t="n">
        <f aca="false">U206-SUM(U208:U209)</f>
        <v>0.00769013672619049</v>
      </c>
      <c r="V210" s="341" t="n">
        <f aca="false">V206-SUM(V208:V209)</f>
        <v>0.00769013672619049</v>
      </c>
      <c r="W210" s="341" t="n">
        <f aca="false">W206-SUM(W208:W209)</f>
        <v>0.00769013672619049</v>
      </c>
      <c r="X210" s="341" t="n">
        <f aca="false">X206-SUM(X208:X209)</f>
        <v>0.00769013672619049</v>
      </c>
      <c r="Y210" s="341" t="n">
        <f aca="false">Y206-SUM(Y208:Y209)</f>
        <v>0.00769013672619049</v>
      </c>
      <c r="Z210" s="341" t="n">
        <f aca="false">Z206-SUM(Z208:Z209)</f>
        <v>0.00769013672619049</v>
      </c>
      <c r="AA210" s="341" t="n">
        <f aca="false">AA206-SUM(AA208:AA209)</f>
        <v>0.00769013672619049</v>
      </c>
      <c r="AB210" s="340"/>
      <c r="BC210" s="343" t="n">
        <f aca="false">I210/I$206</f>
        <v>0.262636785558529</v>
      </c>
      <c r="BD210" s="343" t="n">
        <f aca="false">J210/J$206</f>
        <v>0.293246912206932</v>
      </c>
      <c r="BE210" s="343" t="n">
        <f aca="false">K210/K$206</f>
        <v>0.272654009366033</v>
      </c>
      <c r="BF210" s="343" t="n">
        <f aca="false">L210/L$206</f>
        <v>0.231833198065866</v>
      </c>
      <c r="BG210" s="343" t="n">
        <f aca="false">M210/M$206</f>
        <v>0.220201801293695</v>
      </c>
      <c r="BH210" s="343" t="n">
        <f aca="false">N210/N$206</f>
        <v>0.333050510399276</v>
      </c>
      <c r="BI210" s="343" t="n">
        <f aca="false">O210/O$206</f>
        <v>0.370898780011699</v>
      </c>
      <c r="BJ210" s="343" t="n">
        <f aca="false">P210/P$206</f>
        <v>0.374501349758104</v>
      </c>
      <c r="BK210" s="343" t="n">
        <f aca="false">Q210/Q$206</f>
        <v>0.38486000560451</v>
      </c>
    </row>
    <row r="211" customFormat="false" ht="12.9" hidden="false" customHeight="false" outlineLevel="0" collapsed="false">
      <c r="A211" s="338"/>
      <c r="B211" s="340"/>
      <c r="C211" s="340"/>
      <c r="D211" s="340"/>
      <c r="E211" s="340"/>
      <c r="F211" s="340"/>
      <c r="G211" s="340"/>
      <c r="H211" s="340"/>
      <c r="I211" s="340"/>
      <c r="J211" s="340"/>
      <c r="K211" s="340"/>
      <c r="L211" s="340"/>
      <c r="M211" s="340"/>
      <c r="N211" s="340"/>
      <c r="O211" s="340"/>
      <c r="P211" s="340"/>
      <c r="Q211" s="340"/>
      <c r="R211" s="340"/>
      <c r="S211" s="340"/>
      <c r="T211" s="340"/>
      <c r="U211" s="340"/>
      <c r="V211" s="340"/>
      <c r="W211" s="340"/>
      <c r="X211" s="340"/>
      <c r="Y211" s="340"/>
      <c r="Z211" s="340"/>
      <c r="AA211" s="340"/>
      <c r="AB211" s="340"/>
      <c r="BD211" s="329"/>
      <c r="BE211" s="329"/>
      <c r="BF211" s="329"/>
      <c r="BG211" s="329"/>
      <c r="BH211" s="329"/>
      <c r="BI211" s="329"/>
      <c r="BJ211" s="329"/>
      <c r="BK211" s="329"/>
    </row>
    <row r="212" customFormat="false" ht="12.9" hidden="false" customHeight="false" outlineLevel="0" collapsed="false">
      <c r="A212" s="338"/>
      <c r="B212" s="340"/>
      <c r="C212" s="340"/>
      <c r="D212" s="340"/>
      <c r="E212" s="340"/>
      <c r="F212" s="340"/>
      <c r="G212" s="340"/>
      <c r="H212" s="340"/>
      <c r="I212" s="340"/>
      <c r="J212" s="340"/>
      <c r="K212" s="340"/>
      <c r="L212" s="340"/>
      <c r="M212" s="340"/>
      <c r="N212" s="340"/>
      <c r="O212" s="340"/>
      <c r="P212" s="340"/>
      <c r="Q212" s="340"/>
      <c r="R212" s="340"/>
      <c r="S212" s="340"/>
      <c r="T212" s="340"/>
      <c r="U212" s="340"/>
      <c r="V212" s="340"/>
      <c r="W212" s="340"/>
      <c r="X212" s="340"/>
      <c r="Y212" s="340"/>
      <c r="Z212" s="340"/>
      <c r="AA212" s="340"/>
      <c r="AB212" s="340"/>
      <c r="BD212" s="329"/>
      <c r="BE212" s="329"/>
      <c r="BF212" s="329"/>
      <c r="BG212" s="329"/>
      <c r="BH212" s="329"/>
      <c r="BI212" s="329"/>
      <c r="BJ212" s="329"/>
      <c r="BK212" s="329"/>
    </row>
    <row r="213" customFormat="false" ht="12.9" hidden="false" customHeight="false" outlineLevel="0" collapsed="false">
      <c r="A213" s="338"/>
      <c r="B213" s="340"/>
      <c r="C213" s="340"/>
      <c r="D213" s="340"/>
      <c r="E213" s="340"/>
      <c r="F213" s="340"/>
      <c r="G213" s="340"/>
      <c r="H213" s="340"/>
      <c r="I213" s="340"/>
      <c r="J213" s="340"/>
      <c r="K213" s="340"/>
      <c r="L213" s="340"/>
      <c r="M213" s="340"/>
      <c r="N213" s="340"/>
      <c r="O213" s="340"/>
      <c r="P213" s="340"/>
      <c r="Q213" s="340"/>
      <c r="R213" s="340"/>
      <c r="S213" s="340"/>
      <c r="T213" s="340"/>
      <c r="U213" s="340"/>
      <c r="V213" s="340"/>
      <c r="W213" s="340"/>
      <c r="X213" s="340"/>
      <c r="Y213" s="340"/>
      <c r="Z213" s="340"/>
      <c r="AA213" s="340"/>
      <c r="AB213" s="340"/>
      <c r="BD213" s="329"/>
      <c r="BE213" s="329"/>
      <c r="BF213" s="329"/>
      <c r="BG213" s="329"/>
      <c r="BH213" s="329"/>
      <c r="BI213" s="329"/>
      <c r="BJ213" s="329"/>
      <c r="BK213" s="329"/>
    </row>
    <row r="214" customFormat="false" ht="12.9" hidden="false" customHeight="false" outlineLevel="0" collapsed="false">
      <c r="A214" s="344" t="str">
        <f aca="false">A208</f>
        <v>Belarus </v>
      </c>
      <c r="B214" s="344"/>
      <c r="C214" s="344"/>
      <c r="D214" s="344"/>
      <c r="E214" s="344"/>
      <c r="F214" s="344"/>
      <c r="G214" s="344"/>
      <c r="H214" s="344"/>
      <c r="I214" s="344"/>
      <c r="J214" s="344"/>
      <c r="K214" s="344"/>
      <c r="L214" s="344"/>
      <c r="M214" s="344"/>
      <c r="N214" s="344"/>
      <c r="O214" s="344"/>
      <c r="P214" s="344"/>
      <c r="Q214" s="344"/>
      <c r="R214" s="344"/>
      <c r="S214" s="344"/>
      <c r="T214" s="344"/>
      <c r="U214" s="344"/>
      <c r="V214" s="344"/>
      <c r="W214" s="344"/>
      <c r="X214" s="344"/>
      <c r="Y214" s="344"/>
      <c r="Z214" s="344"/>
      <c r="AA214" s="344"/>
      <c r="AB214" s="344"/>
      <c r="AC214" s="344" t="n">
        <f aca="false">ImportsPlywood!AD$16</f>
        <v>0.644226532791</v>
      </c>
      <c r="AD214" s="344" t="n">
        <f aca="false">ImportsPlywood!AE$16</f>
        <v>0.7437796792</v>
      </c>
      <c r="AE214" s="344" t="n">
        <f aca="false">ImportsPlywood!AF$16</f>
        <v>0.7773456096</v>
      </c>
      <c r="AF214" s="344" t="n">
        <f aca="false">ImportsPlywood!AG$16</f>
        <v>1.0880141776</v>
      </c>
      <c r="AG214" s="344" t="n">
        <f aca="false">ImportsPlywood!AH$16</f>
        <v>1.4161639793</v>
      </c>
      <c r="AH214" s="344" t="n">
        <f aca="false">ImportsPlywood!AI$16</f>
        <v>2.1843173781</v>
      </c>
      <c r="AI214" s="344" t="n">
        <f aca="false">ImportsPlywood!AJ$16</f>
        <v>2.4527505644</v>
      </c>
      <c r="AJ214" s="344" t="n">
        <f aca="false">ImportsPlywood!AK$16</f>
        <v>3.1230419505</v>
      </c>
      <c r="AK214" s="344" t="n">
        <f aca="false">ImportsPlywood!AL$16</f>
        <v>2.3537550684</v>
      </c>
      <c r="AL214" s="344" t="n">
        <f aca="false">ImportsPlywood!AM$16</f>
        <v>1.9648770768</v>
      </c>
      <c r="AM214" s="344" t="n">
        <f aca="false">ImportsPlywood!AN$16</f>
        <v>2.4862999734</v>
      </c>
      <c r="AN214" s="344" t="n">
        <f aca="false">ImportsPlywood!AO$16</f>
        <v>3.044437632</v>
      </c>
      <c r="AO214" s="344" t="n">
        <f aca="false">ImportsPlywood!AP$16</f>
        <v>2.4860867152</v>
      </c>
      <c r="AP214" s="344" t="n">
        <f aca="false">ImportsPlywood!AQ$16</f>
        <v>2.6039578584</v>
      </c>
      <c r="AQ214" s="344" t="n">
        <f aca="false">ImportsPlywood!AR$16</f>
        <v>4.0543016865</v>
      </c>
      <c r="AR214" s="344" t="n">
        <f aca="false">ImportsPlywood!AS$16</f>
        <v>3.52039912</v>
      </c>
      <c r="AS214" s="344" t="n">
        <f aca="false">ImportsPlywood!AT$16</f>
        <v>2.4860498033</v>
      </c>
      <c r="AT214" s="344" t="n">
        <f aca="false">ImportsPlywood!AU$16</f>
        <v>0</v>
      </c>
      <c r="AU214" s="344" t="n">
        <f aca="false">ImportsPlywood!AV$16</f>
        <v>0</v>
      </c>
      <c r="AV214" s="344" t="n">
        <f aca="false">ImportsPlywood!AW$16</f>
        <v>0</v>
      </c>
      <c r="AW214" s="344" t="n">
        <f aca="false">ImportsPlywood!AX$16</f>
        <v>0</v>
      </c>
      <c r="AX214" s="344" t="n">
        <f aca="false">ImportsPlywood!AY$16</f>
        <v>0</v>
      </c>
      <c r="AY214" s="344" t="n">
        <f aca="false">ImportsPlywood!AZ$16</f>
        <v>0</v>
      </c>
      <c r="AZ214" s="344" t="n">
        <f aca="false">ImportsPlywood!BA$16</f>
        <v>0</v>
      </c>
      <c r="BA214" s="344" t="n">
        <f aca="false">ImportsPlywood!BB$16</f>
        <v>0</v>
      </c>
      <c r="BB214" s="344" t="n">
        <f aca="false">ImportsPlywood!BC$16</f>
        <v>0</v>
      </c>
      <c r="BC214" s="343" t="n">
        <f aca="false">AJ214/AJ$206</f>
        <v>0.293723959716284</v>
      </c>
      <c r="BD214" s="343" t="n">
        <f aca="false">AK214/AK$206</f>
        <v>0.206419698370761</v>
      </c>
      <c r="BE214" s="343" t="n">
        <f aca="false">AL214/AL$206</f>
        <v>0.2569736159482</v>
      </c>
      <c r="BF214" s="343" t="n">
        <f aca="false">AM214/AM$206</f>
        <v>0.28647423191884</v>
      </c>
      <c r="BG214" s="343" t="n">
        <f aca="false">AN214/AN$206</f>
        <v>0.259881695447469</v>
      </c>
      <c r="BH214" s="343" t="n">
        <f aca="false">AO214/AO$206</f>
        <v>0.266506946056074</v>
      </c>
      <c r="BI214" s="343" t="n">
        <f aca="false">AP214/AP$206</f>
        <v>0.220763226276159</v>
      </c>
      <c r="BJ214" s="343" t="n">
        <f aca="false">AQ214/AQ$206</f>
        <v>0.287183629175508</v>
      </c>
      <c r="BK214" s="343" t="n">
        <f aca="false">AR214/AR$206</f>
        <v>0.300450918787273</v>
      </c>
    </row>
    <row r="215" customFormat="false" ht="12.9" hidden="false" customHeight="false" outlineLevel="0" collapsed="false">
      <c r="A215" s="344" t="str">
        <f aca="false">A209</f>
        <v>Russia</v>
      </c>
      <c r="B215" s="344"/>
      <c r="C215" s="344"/>
      <c r="D215" s="344"/>
      <c r="E215" s="344"/>
      <c r="F215" s="344"/>
      <c r="G215" s="344"/>
      <c r="H215" s="344"/>
      <c r="I215" s="344"/>
      <c r="J215" s="344"/>
      <c r="K215" s="344"/>
      <c r="L215" s="344"/>
      <c r="M215" s="344"/>
      <c r="N215" s="344"/>
      <c r="O215" s="344"/>
      <c r="P215" s="344"/>
      <c r="Q215" s="344"/>
      <c r="R215" s="344"/>
      <c r="S215" s="344"/>
      <c r="T215" s="344"/>
      <c r="U215" s="344"/>
      <c r="V215" s="344"/>
      <c r="W215" s="344"/>
      <c r="X215" s="344"/>
      <c r="Y215" s="344"/>
      <c r="Z215" s="344"/>
      <c r="AA215" s="344"/>
      <c r="AB215" s="344"/>
      <c r="AC215" s="344" t="n">
        <f aca="false">ImportsPlywood!AD$14</f>
        <v>1.744669859706</v>
      </c>
      <c r="AD215" s="344" t="n">
        <f aca="false">ImportsPlywood!AE$14</f>
        <v>1.1347422164</v>
      </c>
      <c r="AE215" s="344" t="n">
        <f aca="false">ImportsPlywood!AF$14</f>
        <v>1.3467745824</v>
      </c>
      <c r="AF215" s="344" t="n">
        <f aca="false">ImportsPlywood!AG$14</f>
        <v>1.1575411232</v>
      </c>
      <c r="AG215" s="344" t="n">
        <f aca="false">ImportsPlywood!AH$14</f>
        <v>1.6456199928</v>
      </c>
      <c r="AH215" s="344" t="n">
        <f aca="false">ImportsPlywood!AI$14</f>
        <v>1.1936691624</v>
      </c>
      <c r="AI215" s="344" t="n">
        <f aca="false">ImportsPlywood!AJ$14</f>
        <v>1.4715983568</v>
      </c>
      <c r="AJ215" s="344" t="n">
        <f aca="false">ImportsPlywood!AK$14</f>
        <v>4.5886546505</v>
      </c>
      <c r="AK215" s="344" t="n">
        <f aca="false">ImportsPlywood!AL$14</f>
        <v>5.5661749432</v>
      </c>
      <c r="AL215" s="344" t="n">
        <f aca="false">ImportsPlywood!AM$14</f>
        <v>3.3413814852</v>
      </c>
      <c r="AM215" s="344" t="n">
        <f aca="false">ImportsPlywood!AN$14</f>
        <v>4.1386736646</v>
      </c>
      <c r="AN215" s="344" t="n">
        <f aca="false">ImportsPlywood!AO$14</f>
        <v>5.873374176</v>
      </c>
      <c r="AO215" s="344" t="n">
        <f aca="false">ImportsPlywood!AP$14</f>
        <v>3.5446655552</v>
      </c>
      <c r="AP215" s="344" t="n">
        <f aca="false">ImportsPlywood!AQ$14</f>
        <v>4.7251858974</v>
      </c>
      <c r="AQ215" s="344" t="n">
        <f aca="false">ImportsPlywood!AR$14</f>
        <v>4.688122394</v>
      </c>
      <c r="AR215" s="344" t="n">
        <f aca="false">ImportsPlywood!AS$14</f>
        <v>3.239447092</v>
      </c>
      <c r="AS215" s="344" t="n">
        <f aca="false">ImportsPlywood!AT$14</f>
        <v>4.9696633197</v>
      </c>
      <c r="AT215" s="344" t="n">
        <f aca="false">ImportsPlywood!AU$14</f>
        <v>0</v>
      </c>
      <c r="AU215" s="344" t="n">
        <f aca="false">ImportsPlywood!AV$14</f>
        <v>0</v>
      </c>
      <c r="AV215" s="344" t="n">
        <f aca="false">ImportsPlywood!AW$14</f>
        <v>0</v>
      </c>
      <c r="AW215" s="344" t="n">
        <f aca="false">ImportsPlywood!AX$14</f>
        <v>0</v>
      </c>
      <c r="AX215" s="344" t="n">
        <f aca="false">ImportsPlywood!AY$14</f>
        <v>0</v>
      </c>
      <c r="AY215" s="344" t="n">
        <f aca="false">ImportsPlywood!AZ$14</f>
        <v>0</v>
      </c>
      <c r="AZ215" s="344" t="n">
        <f aca="false">ImportsPlywood!BA$14</f>
        <v>0</v>
      </c>
      <c r="BA215" s="344" t="n">
        <f aca="false">ImportsPlywood!BB$14</f>
        <v>0</v>
      </c>
      <c r="BB215" s="344" t="n">
        <f aca="false">ImportsPlywood!BC$14</f>
        <v>0</v>
      </c>
      <c r="BC215" s="343" t="n">
        <f aca="false">AJ215/AJ$206</f>
        <v>0.431565709035582</v>
      </c>
      <c r="BD215" s="343" t="n">
        <f aca="false">AK215/AK$206</f>
        <v>0.488142614445972</v>
      </c>
      <c r="BE215" s="343" t="n">
        <f aca="false">AL215/AL$206</f>
        <v>0.436997760650047</v>
      </c>
      <c r="BF215" s="343" t="n">
        <f aca="false">AM215/AM$206</f>
        <v>0.476862555569948</v>
      </c>
      <c r="BG215" s="343" t="n">
        <f aca="false">AN215/AN$206</f>
        <v>0.501367616407214</v>
      </c>
      <c r="BH215" s="343" t="n">
        <f aca="false">AO215/AO$206</f>
        <v>0.3799859377916</v>
      </c>
      <c r="BI215" s="343" t="n">
        <f aca="false">AP215/AP$206</f>
        <v>0.400600677963964</v>
      </c>
      <c r="BJ215" s="343" t="n">
        <f aca="false">AQ215/AQ$206</f>
        <v>0.332079876446039</v>
      </c>
      <c r="BK215" s="343" t="n">
        <f aca="false">AR215/AR$206</f>
        <v>0.276472871960654</v>
      </c>
    </row>
    <row r="216" customFormat="false" ht="12.9" hidden="false" customHeight="false" outlineLevel="0" collapsed="false">
      <c r="A216" s="344" t="str">
        <f aca="false">A210</f>
        <v>Others</v>
      </c>
      <c r="AC216" s="344" t="n">
        <f aca="false">AC206-SUM(AC214:AC215)</f>
        <v>1.033488773319</v>
      </c>
      <c r="AD216" s="344" t="n">
        <f aca="false">AD206-SUM(AD214:AD215)</f>
        <v>1.6762289024</v>
      </c>
      <c r="AE216" s="344" t="n">
        <f aca="false">AE206-SUM(AE214:AE215)</f>
        <v>1.403922936</v>
      </c>
      <c r="AF216" s="344" t="n">
        <f aca="false">AF206-SUM(AF214:AF215)</f>
        <v>1.81698434399999</v>
      </c>
      <c r="AG216" s="344" t="n">
        <f aca="false">AG206-SUM(AG214:AG215)</f>
        <v>2.35641430640001</v>
      </c>
      <c r="AH216" s="344" t="n">
        <f aca="false">AH206-SUM(AH214:AH215)</f>
        <v>2.7754701546</v>
      </c>
      <c r="AI216" s="344" t="n">
        <f aca="false">AI206-SUM(AI214:AI215)</f>
        <v>2.4614631728</v>
      </c>
      <c r="AJ216" s="344" t="n">
        <f aca="false">AJ206-SUM(AJ214:AJ215)</f>
        <v>2.920878125</v>
      </c>
      <c r="AK216" s="344" t="n">
        <f aca="false">AK206-SUM(AK214:AK215)</f>
        <v>3.48283380880002</v>
      </c>
      <c r="AL216" s="344" t="n">
        <f aca="false">AL206-SUM(AL214:AL215)</f>
        <v>2.3399625084</v>
      </c>
      <c r="AM216" s="344" t="n">
        <f aca="false">AM206-SUM(AM214:AM215)</f>
        <v>2.0539918548</v>
      </c>
      <c r="AN216" s="344" t="n">
        <f aca="false">AN206-SUM(AN214:AN215)</f>
        <v>2.796894096</v>
      </c>
      <c r="AO216" s="344" t="n">
        <f aca="false">AO206-SUM(AO214:AO215)</f>
        <v>3.2976601856</v>
      </c>
      <c r="AP216" s="344" t="n">
        <f aca="false">AP206-SUM(AP214:AP215)</f>
        <v>4.46610811800001</v>
      </c>
      <c r="AQ216" s="344" t="n">
        <f aca="false">AQ206-SUM(AQ214:AQ215)</f>
        <v>5.3750299615</v>
      </c>
      <c r="AR216" s="344" t="n">
        <f aca="false">AR206-SUM(AR214:AR215)</f>
        <v>4.957206058</v>
      </c>
      <c r="AS216" s="344" t="n">
        <f aca="false">AS206-SUM(AS214:AS215)</f>
        <v>3.75531653669999</v>
      </c>
      <c r="AT216" s="344" t="n">
        <f aca="false">AT206-SUM(AT214:AT215)</f>
        <v>0</v>
      </c>
      <c r="AU216" s="344" t="n">
        <f aca="false">AU206-SUM(AU214:AU215)</f>
        <v>0</v>
      </c>
      <c r="AV216" s="344" t="n">
        <f aca="false">AV206-SUM(AV214:AV215)</f>
        <v>0</v>
      </c>
      <c r="AW216" s="344" t="n">
        <f aca="false">AW206-SUM(AW214:AW215)</f>
        <v>0</v>
      </c>
      <c r="AX216" s="344" t="n">
        <f aca="false">AX206-SUM(AX214:AX215)</f>
        <v>0</v>
      </c>
      <c r="AY216" s="344" t="n">
        <f aca="false">AY206-SUM(AY214:AY215)</f>
        <v>0</v>
      </c>
      <c r="AZ216" s="344" t="n">
        <f aca="false">AZ206-SUM(AZ214:AZ215)</f>
        <v>0</v>
      </c>
      <c r="BA216" s="344" t="n">
        <f aca="false">BA206-SUM(BA214:BA215)</f>
        <v>0</v>
      </c>
      <c r="BB216" s="344" t="n">
        <f aca="false">BB206-SUM(BB214:BB215)</f>
        <v>0</v>
      </c>
      <c r="BC216" s="343" t="n">
        <f aca="false">AJ216/AJ$206</f>
        <v>0.274710331248134</v>
      </c>
      <c r="BD216" s="343" t="n">
        <f aca="false">AK216/AK$206</f>
        <v>0.305437687183267</v>
      </c>
      <c r="BE216" s="343" t="n">
        <f aca="false">AL216/AL$206</f>
        <v>0.306028623401754</v>
      </c>
      <c r="BF216" s="343" t="n">
        <f aca="false">AM216/AM$206</f>
        <v>0.236663212511212</v>
      </c>
      <c r="BG216" s="343" t="n">
        <f aca="false">AN216/AN$206</f>
        <v>0.238750688145317</v>
      </c>
      <c r="BH216" s="343" t="n">
        <f aca="false">AO216/AO$206</f>
        <v>0.353507116152326</v>
      </c>
      <c r="BI216" s="343" t="n">
        <f aca="false">AP216/AP$206</f>
        <v>0.378636095759877</v>
      </c>
      <c r="BJ216" s="343" t="n">
        <f aca="false">AQ216/AQ$206</f>
        <v>0.380736494378453</v>
      </c>
      <c r="BK216" s="343" t="n">
        <f aca="false">AR216/AR$206</f>
        <v>0.423076209252073</v>
      </c>
    </row>
    <row r="218" customFormat="false" ht="13.6" hidden="false" customHeight="false" outlineLevel="0" collapsed="false">
      <c r="A218" s="337" t="s">
        <v>142</v>
      </c>
    </row>
    <row r="219" customFormat="false" ht="13.6" hidden="false" customHeight="false" outlineLevel="0" collapsed="false">
      <c r="A219" s="337"/>
      <c r="B219" s="339" t="s">
        <v>119</v>
      </c>
      <c r="C219" s="339"/>
      <c r="D219" s="339"/>
      <c r="E219" s="339"/>
      <c r="F219" s="339"/>
      <c r="G219" s="339"/>
      <c r="H219" s="339"/>
      <c r="I219" s="339"/>
      <c r="J219" s="339"/>
      <c r="K219" s="339"/>
      <c r="L219" s="339"/>
      <c r="M219" s="339"/>
      <c r="N219" s="339"/>
      <c r="O219" s="339"/>
      <c r="P219" s="339"/>
      <c r="Q219" s="339"/>
      <c r="R219" s="339"/>
      <c r="S219" s="339"/>
      <c r="T219" s="339"/>
      <c r="U219" s="339"/>
      <c r="V219" s="339"/>
      <c r="W219" s="339"/>
      <c r="X219" s="339"/>
      <c r="Y219" s="339"/>
      <c r="Z219" s="339"/>
      <c r="AA219" s="339"/>
      <c r="AC219" s="339" t="s">
        <v>120</v>
      </c>
      <c r="AD219" s="339"/>
      <c r="AE219" s="339"/>
      <c r="AF219" s="339"/>
      <c r="AG219" s="339"/>
      <c r="AH219" s="339"/>
      <c r="AI219" s="339"/>
      <c r="AJ219" s="339"/>
      <c r="AK219" s="339"/>
      <c r="AL219" s="339"/>
      <c r="AM219" s="339"/>
      <c r="AN219" s="339"/>
      <c r="AO219" s="339"/>
      <c r="AP219" s="339"/>
      <c r="AQ219" s="339"/>
      <c r="AR219" s="339"/>
      <c r="AS219" s="339"/>
      <c r="AT219" s="339"/>
      <c r="AU219" s="339"/>
      <c r="AV219" s="339"/>
      <c r="AW219" s="339"/>
      <c r="AX219" s="339"/>
      <c r="AY219" s="339"/>
      <c r="AZ219" s="339"/>
      <c r="BA219" s="339"/>
      <c r="BB219" s="339"/>
    </row>
    <row r="220" customFormat="false" ht="12.9" hidden="false" customHeight="false" outlineLevel="0" collapsed="false">
      <c r="A220" s="338" t="s">
        <v>124</v>
      </c>
      <c r="B220" s="341" t="n">
        <f aca="false">ImportsOtherPanels!C$5-ImportsOtherPanels!C$10</f>
        <v>0.0507114527999999</v>
      </c>
      <c r="C220" s="341" t="n">
        <f aca="false">ImportsOtherPanels!D$5-ImportsOtherPanels!D$10</f>
        <v>0.0370851788</v>
      </c>
      <c r="D220" s="341" t="n">
        <f aca="false">ImportsOtherPanels!E$5-ImportsOtherPanels!E$10</f>
        <v>0.0305209904000001</v>
      </c>
      <c r="E220" s="341" t="n">
        <f aca="false">ImportsOtherPanels!F$5-ImportsOtherPanels!F$10</f>
        <v>0.0386954014307691</v>
      </c>
      <c r="F220" s="341" t="n">
        <f aca="false">ImportsOtherPanels!G$5-ImportsOtherPanels!G$10</f>
        <v>0.0251937418615386</v>
      </c>
      <c r="G220" s="341" t="n">
        <f aca="false">ImportsOtherPanels!H$5-ImportsOtherPanels!H$10</f>
        <v>0.00739961779999998</v>
      </c>
      <c r="H220" s="341" t="n">
        <f aca="false">ImportsOtherPanels!I$5-ImportsOtherPanels!I$10</f>
        <v>0.0322605710000002</v>
      </c>
      <c r="I220" s="341" t="n">
        <f aca="false">ImportsOtherPanels!J$5-ImportsOtherPanels!J$10</f>
        <v>0.0740502827999998</v>
      </c>
      <c r="J220" s="341" t="n">
        <f aca="false">ImportsOtherPanels!K$5-ImportsOtherPanels!K$10</f>
        <v>0.0319995480000002</v>
      </c>
      <c r="K220" s="341" t="n">
        <f aca="false">ImportsOtherPanels!L$5-ImportsOtherPanels!L$10</f>
        <v>0.114305295</v>
      </c>
      <c r="L220" s="341" t="n">
        <f aca="false">ImportsOtherPanels!M$5-ImportsOtherPanels!M$10</f>
        <v>0.0382864284864866</v>
      </c>
      <c r="M220" s="341" t="n">
        <f aca="false">ImportsOtherPanels!N$5-ImportsOtherPanels!N$10</f>
        <v>0.0191154569657531</v>
      </c>
      <c r="N220" s="341" t="n">
        <f aca="false">ImportsOtherPanels!O$5-ImportsOtherPanels!O$10</f>
        <v>0.0216350438369906</v>
      </c>
      <c r="O220" s="341" t="n">
        <f aca="false">ImportsOtherPanels!P$5-ImportsOtherPanels!P$10</f>
        <v>0.0208078209999998</v>
      </c>
      <c r="P220" s="341" t="n">
        <f aca="false">ImportsOtherPanels!Q$5-ImportsOtherPanels!Q$10</f>
        <v>0.0333619086153847</v>
      </c>
      <c r="Q220" s="341" t="n">
        <f aca="false">ImportsOtherPanels!R$5-ImportsOtherPanels!R$10</f>
        <v>0.0492672918716578</v>
      </c>
      <c r="R220" s="341" t="n">
        <f aca="false">ImportsOtherPanels!S$5-ImportsOtherPanels!S$10</f>
        <v>0.0605966122738095</v>
      </c>
      <c r="S220" s="341" t="n">
        <f aca="false">ImportsOtherPanels!T$5-ImportsOtherPanels!T$10</f>
        <v>0.0605966122738095</v>
      </c>
      <c r="T220" s="341" t="n">
        <f aca="false">ImportsOtherPanels!U$5-ImportsOtherPanels!U$10</f>
        <v>0.0605966122738095</v>
      </c>
      <c r="U220" s="341" t="n">
        <f aca="false">ImportsOtherPanels!V$5-ImportsOtherPanels!V$10</f>
        <v>0.0605966122738095</v>
      </c>
      <c r="V220" s="341" t="n">
        <f aca="false">ImportsOtherPanels!W$5-ImportsOtherPanels!W$10</f>
        <v>0.0605966122738095</v>
      </c>
      <c r="W220" s="341" t="n">
        <f aca="false">ImportsOtherPanels!X$5-ImportsOtherPanels!X$10</f>
        <v>0.0605966122738095</v>
      </c>
      <c r="X220" s="341" t="n">
        <f aca="false">ImportsOtherPanels!Y$5-ImportsOtherPanels!Y$10</f>
        <v>0.0605966122738095</v>
      </c>
      <c r="Y220" s="341" t="n">
        <f aca="false">ImportsOtherPanels!Z$5-ImportsOtherPanels!Z$10</f>
        <v>0.0605966122738095</v>
      </c>
      <c r="Z220" s="341" t="n">
        <f aca="false">ImportsOtherPanels!AA$5-ImportsOtherPanels!AA$10</f>
        <v>0.0605966122738095</v>
      </c>
      <c r="AA220" s="341" t="n">
        <f aca="false">ImportsOtherPanels!AB$5-ImportsOtherPanels!AB$10</f>
        <v>0.0605966122738095</v>
      </c>
      <c r="AB220" s="340"/>
      <c r="AC220" s="344" t="n">
        <f aca="false">ImportsOtherPanels!AD$5-ImportsOtherPanels!AD$10</f>
        <v>9.2698418745</v>
      </c>
      <c r="AD220" s="344" t="n">
        <f aca="false">ImportsOtherPanels!AE$5-ImportsOtherPanels!AE$10</f>
        <v>6.18224530040001</v>
      </c>
      <c r="AE220" s="344" t="n">
        <f aca="false">ImportsOtherPanels!AF$5-ImportsOtherPanels!AF$10</f>
        <v>5.2487598864</v>
      </c>
      <c r="AF220" s="344" t="n">
        <f aca="false">ImportsOtherPanels!AG$5-ImportsOtherPanels!AG$10</f>
        <v>8.44464582719999</v>
      </c>
      <c r="AG220" s="344" t="n">
        <f aca="false">ImportsOtherPanels!AH$5-ImportsOtherPanels!AH$10</f>
        <v>5.90227440249998</v>
      </c>
      <c r="AH220" s="344" t="n">
        <f aca="false">ImportsOtherPanels!AI$5-ImportsOtherPanels!AI$10</f>
        <v>1.08264443430004</v>
      </c>
      <c r="AI220" s="344" t="n">
        <f aca="false">ImportsOtherPanels!AJ$5-ImportsOtherPanels!AJ$10</f>
        <v>4.47726995960002</v>
      </c>
      <c r="AJ220" s="344" t="n">
        <f aca="false">ImportsOtherPanels!AK$5-ImportsOtherPanels!AK$10</f>
        <v>11.6957935505</v>
      </c>
      <c r="AK220" s="344" t="n">
        <f aca="false">ImportsOtherPanels!AL$5-ImportsOtherPanels!AL$10</f>
        <v>5.70775415119999</v>
      </c>
      <c r="AL220" s="344" t="n">
        <f aca="false">ImportsOtherPanels!AM$5-ImportsOtherPanels!AM$10</f>
        <v>14.159319174</v>
      </c>
      <c r="AM220" s="344" t="n">
        <f aca="false">ImportsOtherPanels!AN$5-ImportsOtherPanels!AN$10</f>
        <v>3.98733970679997</v>
      </c>
      <c r="AN220" s="344" t="n">
        <f aca="false">ImportsOtherPanels!AO$5-ImportsOtherPanels!AO$10</f>
        <v>3.48439315199998</v>
      </c>
      <c r="AO220" s="344" t="n">
        <f aca="false">ImportsOtherPanels!AP$5-ImportsOtherPanels!AP$10</f>
        <v>3.79490733599998</v>
      </c>
      <c r="AP220" s="344" t="n">
        <f aca="false">ImportsOtherPanels!AQ$5-ImportsOtherPanels!AQ$10</f>
        <v>3.78990201869999</v>
      </c>
      <c r="AQ220" s="344" t="n">
        <f aca="false">ImportsOtherPanels!AR$5-ImportsOtherPanels!AR$10</f>
        <v>5.93172061600001</v>
      </c>
      <c r="AR220" s="344" t="n">
        <f aca="false">ImportsOtherPanels!AS$5-ImportsOtherPanels!AS$10</f>
        <v>7.08918686349998</v>
      </c>
      <c r="AS220" s="344" t="n">
        <f aca="false">ImportsOtherPanels!AT$5-ImportsOtherPanels!AT$10</f>
        <v>8.65844299049996</v>
      </c>
      <c r="AT220" s="344" t="n">
        <f aca="false">ImportsOtherPanels!AU$5-ImportsOtherPanels!AU$10</f>
        <v>0</v>
      </c>
      <c r="AU220" s="344" t="n">
        <f aca="false">ImportsOtherPanels!AV$5-ImportsOtherPanels!AV$10</f>
        <v>0</v>
      </c>
      <c r="AV220" s="344" t="n">
        <f aca="false">ImportsOtherPanels!AW$5-ImportsOtherPanels!AW$10</f>
        <v>0</v>
      </c>
      <c r="AW220" s="344" t="n">
        <f aca="false">ImportsOtherPanels!AX$5-ImportsOtherPanels!AX$10</f>
        <v>0</v>
      </c>
      <c r="AX220" s="344" t="n">
        <f aca="false">ImportsOtherPanels!AY$5-ImportsOtherPanels!AY$10</f>
        <v>0</v>
      </c>
      <c r="AY220" s="344" t="n">
        <f aca="false">ImportsOtherPanels!AZ$5-ImportsOtherPanels!AZ$10</f>
        <v>0</v>
      </c>
      <c r="AZ220" s="344" t="n">
        <f aca="false">ImportsOtherPanels!BA$5-ImportsOtherPanels!BA$10</f>
        <v>0</v>
      </c>
      <c r="BA220" s="344" t="n">
        <f aca="false">ImportsOtherPanels!BB$5-ImportsOtherPanels!BB$10</f>
        <v>0</v>
      </c>
      <c r="BB220" s="344" t="n">
        <f aca="false">ImportsOtherPanels!BC$5-ImportsOtherPanels!BC$10</f>
        <v>0</v>
      </c>
    </row>
    <row r="221" customFormat="false" ht="12.9" hidden="false" customHeight="false" outlineLevel="0" collapsed="false">
      <c r="A221" s="338"/>
      <c r="B221" s="143" t="n">
        <v>2000</v>
      </c>
      <c r="C221" s="143" t="n">
        <f aca="false">1+B221</f>
        <v>2001</v>
      </c>
      <c r="D221" s="143" t="n">
        <f aca="false">1+C221</f>
        <v>2002</v>
      </c>
      <c r="E221" s="143" t="n">
        <f aca="false">1+D221</f>
        <v>2003</v>
      </c>
      <c r="F221" s="143" t="n">
        <f aca="false">1+E221</f>
        <v>2004</v>
      </c>
      <c r="G221" s="143" t="n">
        <f aca="false">1+F221</f>
        <v>2005</v>
      </c>
      <c r="H221" s="143" t="n">
        <f aca="false">1+G221</f>
        <v>2006</v>
      </c>
      <c r="I221" s="143" t="n">
        <f aca="false">1+H221</f>
        <v>2007</v>
      </c>
      <c r="J221" s="143" t="n">
        <f aca="false">1+I221</f>
        <v>2008</v>
      </c>
      <c r="K221" s="143" t="n">
        <f aca="false">1+J221</f>
        <v>2009</v>
      </c>
      <c r="L221" s="143" t="n">
        <f aca="false">1+K221</f>
        <v>2010</v>
      </c>
      <c r="M221" s="143" t="n">
        <f aca="false">1+L221</f>
        <v>2011</v>
      </c>
      <c r="N221" s="143" t="n">
        <f aca="false">1+M221</f>
        <v>2012</v>
      </c>
      <c r="O221" s="143" t="n">
        <f aca="false">1+N221</f>
        <v>2013</v>
      </c>
      <c r="P221" s="143" t="n">
        <f aca="false">1+O221</f>
        <v>2014</v>
      </c>
      <c r="Q221" s="143" t="n">
        <f aca="false">1+P221</f>
        <v>2015</v>
      </c>
      <c r="R221" s="143" t="n">
        <f aca="false">1+Q221</f>
        <v>2016</v>
      </c>
      <c r="S221" s="143" t="n">
        <f aca="false">1+R221</f>
        <v>2017</v>
      </c>
      <c r="T221" s="143" t="n">
        <f aca="false">1+S221</f>
        <v>2018</v>
      </c>
      <c r="U221" s="143" t="n">
        <f aca="false">1+T221</f>
        <v>2019</v>
      </c>
      <c r="V221" s="143" t="n">
        <f aca="false">1+U221</f>
        <v>2020</v>
      </c>
      <c r="W221" s="143" t="n">
        <f aca="false">1+V221</f>
        <v>2021</v>
      </c>
      <c r="X221" s="143" t="n">
        <f aca="false">1+W221</f>
        <v>2022</v>
      </c>
      <c r="Y221" s="143" t="n">
        <f aca="false">1+X221</f>
        <v>2023</v>
      </c>
      <c r="Z221" s="143" t="n">
        <f aca="false">1+Y221</f>
        <v>2024</v>
      </c>
      <c r="AA221" s="143" t="n">
        <f aca="false">1+Z221</f>
        <v>2025</v>
      </c>
      <c r="AC221" s="143" t="n">
        <v>2000</v>
      </c>
      <c r="AD221" s="143" t="n">
        <f aca="false">1+AC221</f>
        <v>2001</v>
      </c>
      <c r="AE221" s="143" t="n">
        <f aca="false">1+AD221</f>
        <v>2002</v>
      </c>
      <c r="AF221" s="143" t="n">
        <f aca="false">1+AE221</f>
        <v>2003</v>
      </c>
      <c r="AG221" s="143" t="n">
        <f aca="false">1+AF221</f>
        <v>2004</v>
      </c>
      <c r="AH221" s="143" t="n">
        <f aca="false">1+AG221</f>
        <v>2005</v>
      </c>
      <c r="AI221" s="143" t="n">
        <f aca="false">1+AH221</f>
        <v>2006</v>
      </c>
      <c r="AJ221" s="143" t="n">
        <f aca="false">1+AI221</f>
        <v>2007</v>
      </c>
      <c r="AK221" s="143" t="n">
        <f aca="false">1+AJ221</f>
        <v>2008</v>
      </c>
      <c r="AL221" s="143" t="n">
        <f aca="false">1+AK221</f>
        <v>2009</v>
      </c>
      <c r="AM221" s="143" t="n">
        <f aca="false">1+AL221</f>
        <v>2010</v>
      </c>
      <c r="AN221" s="143" t="n">
        <f aca="false">1+AM221</f>
        <v>2011</v>
      </c>
      <c r="AO221" s="143" t="n">
        <f aca="false">1+AN221</f>
        <v>2012</v>
      </c>
      <c r="AP221" s="143" t="n">
        <f aca="false">1+AO221</f>
        <v>2013</v>
      </c>
      <c r="AQ221" s="143" t="n">
        <f aca="false">1+AP221</f>
        <v>2014</v>
      </c>
      <c r="AR221" s="143" t="n">
        <f aca="false">1+AQ221</f>
        <v>2015</v>
      </c>
      <c r="AS221" s="143" t="n">
        <f aca="false">1+AR221</f>
        <v>2016</v>
      </c>
      <c r="AT221" s="143" t="n">
        <f aca="false">1+AS221</f>
        <v>2017</v>
      </c>
      <c r="AU221" s="143" t="n">
        <f aca="false">1+AT221</f>
        <v>2018</v>
      </c>
      <c r="AV221" s="143" t="n">
        <f aca="false">1+AU221</f>
        <v>2019</v>
      </c>
      <c r="AW221" s="143" t="n">
        <f aca="false">1+AV221</f>
        <v>2020</v>
      </c>
      <c r="AX221" s="143" t="n">
        <f aca="false">1+AW221</f>
        <v>2021</v>
      </c>
      <c r="AY221" s="143" t="n">
        <f aca="false">1+AX221</f>
        <v>2022</v>
      </c>
      <c r="AZ221" s="143" t="n">
        <f aca="false">1+AY221</f>
        <v>2023</v>
      </c>
      <c r="BA221" s="143" t="n">
        <f aca="false">1+AZ221</f>
        <v>2024</v>
      </c>
      <c r="BB221" s="143" t="n">
        <f aca="false">1+BA221</f>
        <v>2025</v>
      </c>
    </row>
    <row r="222" customFormat="false" ht="12.9" hidden="false" customHeight="false" outlineLevel="0" collapsed="false">
      <c r="A222" s="340" t="str">
        <f aca="false">ImportsOtherPanels!B$20</f>
        <v>Belarus </v>
      </c>
      <c r="B222" s="341" t="n">
        <f aca="false">ImportsOtherPanels!C$20</f>
        <v>0.009668792</v>
      </c>
      <c r="C222" s="341" t="n">
        <f aca="false">ImportsOtherPanels!D$20</f>
        <v>0.006362356</v>
      </c>
      <c r="D222" s="341" t="n">
        <f aca="false">ImportsOtherPanels!E$20</f>
        <v>0.00665672</v>
      </c>
      <c r="E222" s="341" t="n">
        <f aca="false">ImportsOtherPanels!F$20</f>
        <v>0.00447390769230769</v>
      </c>
      <c r="F222" s="341" t="n">
        <f aca="false">ImportsOtherPanels!G$20</f>
        <v>0.00424923076923077</v>
      </c>
      <c r="G222" s="341" t="n">
        <f aca="false">ImportsOtherPanels!H$20</f>
        <v>0.0042166</v>
      </c>
      <c r="H222" s="341" t="n">
        <f aca="false">ImportsOtherPanels!I$20</f>
        <v>0.011240572</v>
      </c>
      <c r="I222" s="341" t="n">
        <f aca="false">ImportsOtherPanels!J$20</f>
        <v>0.011810736</v>
      </c>
      <c r="J222" s="341" t="n">
        <f aca="false">ImportsOtherPanels!K$20</f>
        <v>0.005517288</v>
      </c>
      <c r="K222" s="341" t="n">
        <f aca="false">ImportsOtherPanels!L$20</f>
        <v>0.003843504</v>
      </c>
      <c r="L222" s="341" t="n">
        <f aca="false">ImportsOtherPanels!M$20</f>
        <v>0.001995588</v>
      </c>
      <c r="M222" s="341" t="n">
        <f aca="false">ImportsOtherPanels!N$20</f>
        <v>0.000203616</v>
      </c>
      <c r="N222" s="341" t="n">
        <f aca="false">ImportsOtherPanels!O$20</f>
        <v>0.0003186</v>
      </c>
      <c r="O222" s="341" t="n">
        <f aca="false">ImportsOtherPanels!P$20</f>
        <v>0.0008478</v>
      </c>
      <c r="P222" s="341" t="n">
        <f aca="false">ImportsOtherPanels!Q$20</f>
        <v>4.5E-005</v>
      </c>
      <c r="Q222" s="341" t="n">
        <f aca="false">ImportsOtherPanels!R$20</f>
        <v>0.0016404</v>
      </c>
      <c r="R222" s="341" t="n">
        <f aca="false">ImportsOtherPanels!S$20</f>
        <v>0.0058788</v>
      </c>
      <c r="S222" s="341" t="n">
        <f aca="false">ImportsOtherPanels!T$20</f>
        <v>0.0058788</v>
      </c>
      <c r="T222" s="341" t="n">
        <f aca="false">ImportsOtherPanels!U$20</f>
        <v>0.0058788</v>
      </c>
      <c r="U222" s="341" t="n">
        <f aca="false">ImportsOtherPanels!V$20</f>
        <v>0.0058788</v>
      </c>
      <c r="V222" s="341" t="n">
        <f aca="false">ImportsOtherPanels!W$20</f>
        <v>0.0058788</v>
      </c>
      <c r="W222" s="341" t="n">
        <f aca="false">ImportsOtherPanels!X$20</f>
        <v>0.0058788</v>
      </c>
      <c r="X222" s="341" t="n">
        <f aca="false">ImportsOtherPanels!Y$20</f>
        <v>0.0058788</v>
      </c>
      <c r="Y222" s="341" t="n">
        <f aca="false">ImportsOtherPanels!Z$20</f>
        <v>0.0058788</v>
      </c>
      <c r="Z222" s="341" t="n">
        <f aca="false">ImportsOtherPanels!AA$20</f>
        <v>0.0058788</v>
      </c>
      <c r="AA222" s="341" t="n">
        <f aca="false">ImportsOtherPanels!AB$20</f>
        <v>0.0058788</v>
      </c>
      <c r="AB222" s="340"/>
      <c r="AC222" s="341"/>
      <c r="AD222" s="341"/>
      <c r="AE222" s="341"/>
      <c r="AF222" s="341"/>
      <c r="AG222" s="341"/>
      <c r="AH222" s="341"/>
      <c r="AI222" s="341"/>
      <c r="AJ222" s="341"/>
      <c r="AK222" s="341"/>
      <c r="AL222" s="341"/>
      <c r="AM222" s="341"/>
      <c r="AN222" s="341"/>
      <c r="AO222" s="341"/>
      <c r="AP222" s="341"/>
      <c r="AQ222" s="341"/>
      <c r="AR222" s="341"/>
      <c r="AS222" s="341"/>
      <c r="AT222" s="341"/>
      <c r="AU222" s="341"/>
      <c r="AV222" s="341"/>
      <c r="AW222" s="341"/>
      <c r="AX222" s="341"/>
      <c r="AY222" s="341"/>
      <c r="AZ222" s="341"/>
      <c r="BA222" s="341"/>
      <c r="BB222" s="341"/>
      <c r="BC222" s="343" t="n">
        <f aca="false">I222/I$220</f>
        <v>0.15949616332863</v>
      </c>
      <c r="BD222" s="343" t="n">
        <f aca="false">J222/J$220</f>
        <v>0.172417685399805</v>
      </c>
      <c r="BE222" s="343" t="n">
        <f aca="false">K222/K$220</f>
        <v>0.0336248990040225</v>
      </c>
      <c r="BF222" s="343" t="n">
        <f aca="false">L222/L$220</f>
        <v>0.0521225948433492</v>
      </c>
      <c r="BG222" s="343" t="n">
        <f aca="false">M222/M$220</f>
        <v>0.0106519033452768</v>
      </c>
      <c r="BH222" s="343" t="n">
        <f aca="false">N222/N$220</f>
        <v>0.0147261083638422</v>
      </c>
      <c r="BI222" s="343" t="n">
        <f aca="false">O222/O$220</f>
        <v>0.0407442951378719</v>
      </c>
      <c r="BJ222" s="343" t="n">
        <f aca="false">P222/P$220</f>
        <v>0.00134884369233145</v>
      </c>
      <c r="BK222" s="343" t="n">
        <f aca="false">Q222/Q$220</f>
        <v>0.0332959238813709</v>
      </c>
    </row>
    <row r="223" customFormat="false" ht="12.9" hidden="false" customHeight="false" outlineLevel="0" collapsed="false">
      <c r="A223" s="340" t="s">
        <v>133</v>
      </c>
      <c r="B223" s="341" t="n">
        <f aca="false">ImportsOtherPanels!C$18</f>
        <v>0.00114828</v>
      </c>
      <c r="C223" s="341" t="n">
        <f aca="false">ImportsOtherPanels!D$18</f>
        <v>0.000353556</v>
      </c>
      <c r="D223" s="341" t="n">
        <f aca="false">ImportsOtherPanels!E$18</f>
        <v>0.000976752</v>
      </c>
      <c r="E223" s="341" t="n">
        <f aca="false">ImportsOtherPanels!F$18</f>
        <v>0.0019426</v>
      </c>
      <c r="F223" s="341" t="n">
        <f aca="false">ImportsOtherPanels!G$18</f>
        <v>0.0004548</v>
      </c>
      <c r="G223" s="341" t="n">
        <f aca="false">ImportsOtherPanels!H$18</f>
        <v>0.000587046153846154</v>
      </c>
      <c r="H223" s="341" t="n">
        <f aca="false">ImportsOtherPanels!I$18</f>
        <v>0.02016</v>
      </c>
      <c r="I223" s="341" t="n">
        <f aca="false">ImportsOtherPanels!J$18</f>
        <v>0.05914342</v>
      </c>
      <c r="J223" s="341" t="n">
        <f aca="false">ImportsOtherPanels!K$18</f>
        <v>0.000316008</v>
      </c>
      <c r="K223" s="341" t="n">
        <f aca="false">ImportsOtherPanels!L$18</f>
        <v>0.000458136</v>
      </c>
      <c r="L223" s="341" t="n">
        <f aca="false">ImportsOtherPanels!M$18</f>
        <v>0.000561456</v>
      </c>
      <c r="M223" s="341" t="n">
        <f aca="false">ImportsOtherPanels!N$18</f>
        <v>0.00078624</v>
      </c>
      <c r="N223" s="341" t="n">
        <f aca="false">ImportsOtherPanels!O$18</f>
        <v>0.000212616</v>
      </c>
      <c r="O223" s="341" t="n">
        <f aca="false">ImportsOtherPanels!P$18</f>
        <v>0.000396</v>
      </c>
      <c r="P223" s="341" t="n">
        <f aca="false">ImportsOtherPanels!Q$18</f>
        <v>0.000432</v>
      </c>
      <c r="Q223" s="341" t="n">
        <f aca="false">ImportsOtherPanels!R$18</f>
        <v>0.0003294</v>
      </c>
      <c r="R223" s="341" t="n">
        <f aca="false">ImportsOtherPanels!S$18</f>
        <v>0.000444</v>
      </c>
      <c r="S223" s="341" t="n">
        <f aca="false">ImportsOtherPanels!T$18</f>
        <v>0.000444</v>
      </c>
      <c r="T223" s="341" t="n">
        <f aca="false">ImportsOtherPanels!U$18</f>
        <v>0.000444</v>
      </c>
      <c r="U223" s="341" t="n">
        <f aca="false">ImportsOtherPanels!V$18</f>
        <v>0.000444</v>
      </c>
      <c r="V223" s="341" t="n">
        <f aca="false">ImportsOtherPanels!W$18</f>
        <v>0.000444</v>
      </c>
      <c r="W223" s="341" t="n">
        <f aca="false">ImportsOtherPanels!X$18</f>
        <v>0.000444</v>
      </c>
      <c r="X223" s="341" t="n">
        <f aca="false">ImportsOtherPanels!Y$18</f>
        <v>0.000444</v>
      </c>
      <c r="Y223" s="341" t="n">
        <f aca="false">ImportsOtherPanels!Z$18</f>
        <v>0.000444</v>
      </c>
      <c r="Z223" s="341" t="n">
        <f aca="false">ImportsOtherPanels!AA$18</f>
        <v>0.000444</v>
      </c>
      <c r="AA223" s="341" t="n">
        <f aca="false">ImportsOtherPanels!AB$18</f>
        <v>0.000444</v>
      </c>
      <c r="AB223" s="340"/>
      <c r="AC223" s="341"/>
      <c r="AD223" s="341"/>
      <c r="AE223" s="341"/>
      <c r="AF223" s="341"/>
      <c r="AG223" s="341"/>
      <c r="AH223" s="341"/>
      <c r="AI223" s="341"/>
      <c r="AJ223" s="341"/>
      <c r="AK223" s="341"/>
      <c r="AL223" s="341"/>
      <c r="AM223" s="341"/>
      <c r="AN223" s="341"/>
      <c r="AO223" s="341"/>
      <c r="AP223" s="341"/>
      <c r="AQ223" s="341"/>
      <c r="AR223" s="341"/>
      <c r="AS223" s="341"/>
      <c r="AT223" s="341"/>
      <c r="AU223" s="341"/>
      <c r="AV223" s="341"/>
      <c r="AW223" s="341"/>
      <c r="AX223" s="341"/>
      <c r="AY223" s="341"/>
      <c r="AZ223" s="341"/>
      <c r="BA223" s="341"/>
      <c r="BB223" s="341"/>
      <c r="BC223" s="343" t="n">
        <f aca="false">I223/I$220</f>
        <v>0.798692695877188</v>
      </c>
      <c r="BD223" s="343" t="n">
        <f aca="false">J223/J$220</f>
        <v>0.0098753894898765</v>
      </c>
      <c r="BE223" s="343" t="n">
        <f aca="false">K223/K$220</f>
        <v>0.00400800330378396</v>
      </c>
      <c r="BF223" s="343" t="n">
        <f aca="false">L223/L$220</f>
        <v>0.0146646219612302</v>
      </c>
      <c r="BG223" s="343" t="n">
        <f aca="false">M223/M$220</f>
        <v>0.0411311119273064</v>
      </c>
      <c r="BH223" s="343" t="n">
        <f aca="false">N223/N$220</f>
        <v>0.00982738937817537</v>
      </c>
      <c r="BI223" s="343" t="n">
        <f aca="false">O223/O$220</f>
        <v>0.0190313055845686</v>
      </c>
      <c r="BJ223" s="343" t="n">
        <f aca="false">P223/P$220</f>
        <v>0.012948899446382</v>
      </c>
      <c r="BK223" s="343" t="n">
        <f aca="false">Q223/Q$220</f>
        <v>0.00668597739973395</v>
      </c>
    </row>
    <row r="224" customFormat="false" ht="12.9" hidden="false" customHeight="false" outlineLevel="0" collapsed="false">
      <c r="A224" s="340" t="str">
        <f aca="false">ImportsOtherPanels!B$24</f>
        <v>Switzerland </v>
      </c>
      <c r="B224" s="341" t="n">
        <f aca="false">ImportsOtherPanels!C$24</f>
        <v>0.036986684</v>
      </c>
      <c r="C224" s="341" t="n">
        <f aca="false">ImportsOtherPanels!D$24</f>
        <v>0.0248703</v>
      </c>
      <c r="D224" s="341" t="n">
        <f aca="false">ImportsOtherPanels!E$24</f>
        <v>0.0200232858</v>
      </c>
      <c r="E224" s="341" t="n">
        <f aca="false">ImportsOtherPanels!F$24</f>
        <v>0.0284870560769231</v>
      </c>
      <c r="F224" s="341" t="n">
        <f aca="false">ImportsOtherPanels!G$24</f>
        <v>0.0169847982</v>
      </c>
      <c r="G224" s="341" t="n">
        <f aca="false">ImportsOtherPanels!H$24</f>
        <v>0.0001008378</v>
      </c>
      <c r="H224" s="341" t="n">
        <f aca="false">ImportsOtherPanels!I$24</f>
        <v>2.8812E-005</v>
      </c>
      <c r="I224" s="341" t="n">
        <f aca="false">ImportsOtherPanels!J$24</f>
        <v>9.53904E-005</v>
      </c>
      <c r="J224" s="341" t="n">
        <f aca="false">ImportsOtherPanels!K$24</f>
        <v>5.4796E-005</v>
      </c>
      <c r="K224" s="341" t="n">
        <f aca="false">ImportsOtherPanels!L$24</f>
        <v>5.46E-007</v>
      </c>
      <c r="L224" s="341" t="n">
        <f aca="false">ImportsOtherPanels!M$24</f>
        <v>5.74E-007</v>
      </c>
      <c r="M224" s="341" t="n">
        <f aca="false">ImportsOtherPanels!N$24</f>
        <v>0.000196392</v>
      </c>
      <c r="N224" s="341" t="n">
        <f aca="false">ImportsOtherPanels!O$24</f>
        <v>9.9752E-005</v>
      </c>
      <c r="O224" s="341" t="n">
        <f aca="false">ImportsOtherPanels!P$24</f>
        <v>0.000157145</v>
      </c>
      <c r="P224" s="341" t="n">
        <f aca="false">ImportsOtherPanels!Q$24</f>
        <v>0.000120454941176471</v>
      </c>
      <c r="Q224" s="341" t="n">
        <f aca="false">ImportsOtherPanels!R$24</f>
        <v>4.59282352941177E-005</v>
      </c>
      <c r="R224" s="341" t="n">
        <f aca="false">ImportsOtherPanels!S$24</f>
        <v>1.213075E-005</v>
      </c>
      <c r="S224" s="341" t="n">
        <f aca="false">ImportsOtherPanels!T$24</f>
        <v>1.213075E-005</v>
      </c>
      <c r="T224" s="341" t="n">
        <f aca="false">ImportsOtherPanels!U$24</f>
        <v>1.213075E-005</v>
      </c>
      <c r="U224" s="341" t="n">
        <f aca="false">ImportsOtherPanels!V$24</f>
        <v>1.213075E-005</v>
      </c>
      <c r="V224" s="341" t="n">
        <f aca="false">ImportsOtherPanels!W$24</f>
        <v>1.213075E-005</v>
      </c>
      <c r="W224" s="341" t="n">
        <f aca="false">ImportsOtherPanels!X$24</f>
        <v>1.213075E-005</v>
      </c>
      <c r="X224" s="341" t="n">
        <f aca="false">ImportsOtherPanels!Y$24</f>
        <v>1.213075E-005</v>
      </c>
      <c r="Y224" s="341" t="n">
        <f aca="false">ImportsOtherPanels!Z$24</f>
        <v>1.213075E-005</v>
      </c>
      <c r="Z224" s="341" t="n">
        <f aca="false">ImportsOtherPanels!AA$24</f>
        <v>1.213075E-005</v>
      </c>
      <c r="AA224" s="341" t="n">
        <f aca="false">ImportsOtherPanels!AB$24</f>
        <v>1.213075E-005</v>
      </c>
      <c r="AB224" s="340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3" t="n">
        <f aca="false">I224/I$220</f>
        <v>0.00128818414181668</v>
      </c>
      <c r="BD224" s="343" t="n">
        <f aca="false">J224/J$220</f>
        <v>0.00171239918763852</v>
      </c>
      <c r="BE224" s="343" t="n">
        <f aca="false">K224/K$220</f>
        <v>4.77668160516974E-006</v>
      </c>
      <c r="BF224" s="343" t="n">
        <f aca="false">L224/L$220</f>
        <v>1.49922576403959E-005</v>
      </c>
      <c r="BG224" s="343" t="n">
        <f aca="false">M224/M$220</f>
        <v>0.0102739892826968</v>
      </c>
      <c r="BH224" s="343" t="n">
        <f aca="false">N224/N$220</f>
        <v>0.00461066780134961</v>
      </c>
      <c r="BI224" s="343" t="n">
        <f aca="false">O224/O$220</f>
        <v>0.00755220837395716</v>
      </c>
      <c r="BJ224" s="343" t="n">
        <f aca="false">P224/P$220</f>
        <v>0.00361055305813419</v>
      </c>
      <c r="BK224" s="343" t="n">
        <f aca="false">Q224/Q$220</f>
        <v>0.000932225692732646</v>
      </c>
    </row>
    <row r="225" customFormat="false" ht="12.9" hidden="false" customHeight="false" outlineLevel="0" collapsed="false">
      <c r="A225" s="340" t="str">
        <f aca="false">ImportsOtherPanels!B$21</f>
        <v>Ukraine </v>
      </c>
      <c r="B225" s="341" t="n">
        <f aca="false">ImportsOtherPanels!C$21</f>
        <v>0.002673188</v>
      </c>
      <c r="C225" s="341" t="n">
        <f aca="false">ImportsOtherPanels!D$21</f>
        <v>0.004722256</v>
      </c>
      <c r="D225" s="341" t="n">
        <f aca="false">ImportsOtherPanels!E$21</f>
        <v>0.002627352</v>
      </c>
      <c r="E225" s="341" t="n">
        <f aca="false">ImportsOtherPanels!F$21</f>
        <v>0.00338704246153846</v>
      </c>
      <c r="F225" s="341" t="n">
        <f aca="false">ImportsOtherPanels!G$21</f>
        <v>0.0026656</v>
      </c>
      <c r="G225" s="341" t="n">
        <f aca="false">ImportsOtherPanels!H$21</f>
        <v>0.00212855384615385</v>
      </c>
      <c r="H225" s="341" t="n">
        <f aca="false">ImportsOtherPanels!I$21</f>
        <v>0.000488376</v>
      </c>
      <c r="I225" s="341" t="n">
        <f aca="false">ImportsOtherPanels!J$21</f>
        <v>0.001344756</v>
      </c>
      <c r="J225" s="341" t="n">
        <f aca="false">ImportsOtherPanels!K$21</f>
        <v>0.024140284</v>
      </c>
      <c r="K225" s="341" t="n">
        <f aca="false">ImportsOtherPanels!L$21</f>
        <v>0.109761153</v>
      </c>
      <c r="L225" s="341" t="n">
        <f aca="false">ImportsOtherPanels!M$21</f>
        <v>0.03467198</v>
      </c>
      <c r="M225" s="341" t="n">
        <f aca="false">ImportsOtherPanels!N$21</f>
        <v>0.0165577290526316</v>
      </c>
      <c r="N225" s="341" t="n">
        <f aca="false">ImportsOtherPanels!O$21</f>
        <v>0.019026496</v>
      </c>
      <c r="O225" s="341" t="n">
        <f aca="false">ImportsOtherPanels!P$21</f>
        <v>0.0171102</v>
      </c>
      <c r="P225" s="341" t="n">
        <f aca="false">ImportsOtherPanels!Q$21</f>
        <v>0.023895588</v>
      </c>
      <c r="Q225" s="341" t="n">
        <f aca="false">ImportsOtherPanels!R$21</f>
        <v>0.0433396</v>
      </c>
      <c r="R225" s="341" t="n">
        <f aca="false">ImportsOtherPanels!S$21</f>
        <v>0.049886</v>
      </c>
      <c r="S225" s="341" t="n">
        <f aca="false">ImportsOtherPanels!T$21</f>
        <v>0.049886</v>
      </c>
      <c r="T225" s="341" t="n">
        <f aca="false">ImportsOtherPanels!U$21</f>
        <v>0.049886</v>
      </c>
      <c r="U225" s="341" t="n">
        <f aca="false">ImportsOtherPanels!V$21</f>
        <v>0.049886</v>
      </c>
      <c r="V225" s="341" t="n">
        <f aca="false">ImportsOtherPanels!W$21</f>
        <v>0.049886</v>
      </c>
      <c r="W225" s="341" t="n">
        <f aca="false">ImportsOtherPanels!X$21</f>
        <v>0.049886</v>
      </c>
      <c r="X225" s="341" t="n">
        <f aca="false">ImportsOtherPanels!Y$21</f>
        <v>0.049886</v>
      </c>
      <c r="Y225" s="341" t="n">
        <f aca="false">ImportsOtherPanels!Z$21</f>
        <v>0.049886</v>
      </c>
      <c r="Z225" s="341" t="n">
        <f aca="false">ImportsOtherPanels!AA$21</f>
        <v>0.049886</v>
      </c>
      <c r="AA225" s="341" t="n">
        <f aca="false">ImportsOtherPanels!AB$21</f>
        <v>0.049886</v>
      </c>
      <c r="AB225" s="340"/>
      <c r="AC225" s="341"/>
      <c r="AD225" s="341"/>
      <c r="AE225" s="341"/>
      <c r="AF225" s="341"/>
      <c r="AG225" s="341"/>
      <c r="AH225" s="341"/>
      <c r="AI225" s="341"/>
      <c r="AJ225" s="341"/>
      <c r="AK225" s="341"/>
      <c r="AL225" s="341"/>
      <c r="AM225" s="341"/>
      <c r="AN225" s="341"/>
      <c r="AO225" s="341"/>
      <c r="AP225" s="341"/>
      <c r="AQ225" s="341"/>
      <c r="AR225" s="341"/>
      <c r="AS225" s="341"/>
      <c r="AT225" s="341"/>
      <c r="AU225" s="341"/>
      <c r="AV225" s="341"/>
      <c r="AW225" s="341"/>
      <c r="AX225" s="341"/>
      <c r="AY225" s="341"/>
      <c r="AZ225" s="341"/>
      <c r="BA225" s="341"/>
      <c r="BB225" s="341"/>
      <c r="BC225" s="343"/>
      <c r="BD225" s="343"/>
      <c r="BE225" s="343"/>
      <c r="BF225" s="343"/>
      <c r="BG225" s="343"/>
      <c r="BH225" s="343"/>
      <c r="BI225" s="343"/>
      <c r="BJ225" s="343"/>
      <c r="BK225" s="343"/>
    </row>
    <row r="226" customFormat="false" ht="12.9" hidden="false" customHeight="false" outlineLevel="0" collapsed="false">
      <c r="A226" s="338" t="s">
        <v>134</v>
      </c>
      <c r="B226" s="341" t="n">
        <f aca="false">B220-SUM(B222:B225)</f>
        <v>0.00023450879999995</v>
      </c>
      <c r="C226" s="341" t="n">
        <f aca="false">C220-SUM(C222:C225)</f>
        <v>0.000776710799999948</v>
      </c>
      <c r="D226" s="341" t="n">
        <f aca="false">D220-SUM(D222:D225)</f>
        <v>0.00023688060000011</v>
      </c>
      <c r="E226" s="341" t="n">
        <f aca="false">E220-SUM(E222:E225)</f>
        <v>0.000404795199999877</v>
      </c>
      <c r="F226" s="341" t="n">
        <f aca="false">F220-SUM(F222:F225)</f>
        <v>0.000839312892307785</v>
      </c>
      <c r="G226" s="341" t="n">
        <f aca="false">G220-SUM(G222:G225)</f>
        <v>0.000366579999999979</v>
      </c>
      <c r="H226" s="341" t="n">
        <f aca="false">H220-SUM(H222:H225)</f>
        <v>0.000342811000000241</v>
      </c>
      <c r="I226" s="341" t="n">
        <f aca="false">I220-SUM(I222:I225)</f>
        <v>0.00165598039999981</v>
      </c>
      <c r="J226" s="341" t="n">
        <f aca="false">J220-SUM(J222:J225)</f>
        <v>0.00197117200000015</v>
      </c>
      <c r="K226" s="341" t="n">
        <f aca="false">K220-SUM(K222:K225)</f>
        <v>0.000241955999999974</v>
      </c>
      <c r="L226" s="341" t="n">
        <f aca="false">L220-SUM(L222:L225)</f>
        <v>0.00105683048648656</v>
      </c>
      <c r="M226" s="341" t="n">
        <f aca="false">M220-SUM(M222:M225)</f>
        <v>0.00137147991312154</v>
      </c>
      <c r="N226" s="341" t="n">
        <f aca="false">N220-SUM(N222:N225)</f>
        <v>0.00197757983699061</v>
      </c>
      <c r="O226" s="341" t="n">
        <f aca="false">O220-SUM(O222:O225)</f>
        <v>0.00229667599999978</v>
      </c>
      <c r="P226" s="341" t="n">
        <f aca="false">P220-SUM(P222:P225)</f>
        <v>0.00886886567420821</v>
      </c>
      <c r="Q226" s="341" t="n">
        <f aca="false">Q220-SUM(Q222:Q225)</f>
        <v>0.00391196363636368</v>
      </c>
      <c r="R226" s="341" t="n">
        <f aca="false">R220-SUM(R222:R225)</f>
        <v>0.00437568152380952</v>
      </c>
      <c r="S226" s="341" t="n">
        <f aca="false">S220-SUM(S222:S225)</f>
        <v>0.00437568152380952</v>
      </c>
      <c r="T226" s="341" t="n">
        <f aca="false">T220-SUM(T222:T225)</f>
        <v>0.00437568152380952</v>
      </c>
      <c r="U226" s="341" t="n">
        <f aca="false">U220-SUM(U222:U225)</f>
        <v>0.00437568152380952</v>
      </c>
      <c r="V226" s="341" t="n">
        <f aca="false">V220-SUM(V222:V225)</f>
        <v>0.00437568152380952</v>
      </c>
      <c r="W226" s="341" t="n">
        <f aca="false">W220-SUM(W222:W225)</f>
        <v>0.00437568152380952</v>
      </c>
      <c r="X226" s="341" t="n">
        <f aca="false">X220-SUM(X222:X225)</f>
        <v>0.00437568152380952</v>
      </c>
      <c r="Y226" s="341" t="n">
        <f aca="false">Y220-SUM(Y222:Y225)</f>
        <v>0.00437568152380952</v>
      </c>
      <c r="Z226" s="341" t="n">
        <f aca="false">Z220-SUM(Z222:Z225)</f>
        <v>0.00437568152380952</v>
      </c>
      <c r="AA226" s="341" t="n">
        <f aca="false">AA220-SUM(AA222:AA225)</f>
        <v>0.00437568152380952</v>
      </c>
      <c r="AB226" s="340"/>
      <c r="AC226" s="341"/>
      <c r="AD226" s="341"/>
      <c r="AE226" s="341"/>
      <c r="AF226" s="341"/>
      <c r="AG226" s="341"/>
      <c r="AH226" s="341"/>
      <c r="AI226" s="341"/>
      <c r="AJ226" s="341"/>
      <c r="AK226" s="341"/>
      <c r="AL226" s="341"/>
      <c r="AM226" s="341"/>
      <c r="AN226" s="341"/>
      <c r="AO226" s="341"/>
      <c r="AP226" s="341"/>
      <c r="AQ226" s="341"/>
      <c r="AR226" s="341"/>
      <c r="AS226" s="341"/>
      <c r="AT226" s="341"/>
      <c r="AU226" s="341"/>
      <c r="AV226" s="341"/>
      <c r="AW226" s="341"/>
      <c r="AX226" s="341"/>
      <c r="AY226" s="341"/>
      <c r="AZ226" s="341"/>
      <c r="BA226" s="341"/>
      <c r="BB226" s="341"/>
      <c r="BC226" s="343" t="n">
        <f aca="false">I226/I$220</f>
        <v>0.0223629179711899</v>
      </c>
      <c r="BD226" s="343" t="n">
        <f aca="false">J226/J$220</f>
        <v>0.0615999950999352</v>
      </c>
      <c r="BE226" s="343" t="n">
        <f aca="false">K226/K$220</f>
        <v>0.00211675233417642</v>
      </c>
      <c r="BF226" s="343" t="n">
        <f aca="false">L226/L$220</f>
        <v>0.0276032664383824</v>
      </c>
      <c r="BG226" s="343" t="n">
        <f aca="false">M226/M$220</f>
        <v>0.0717471685651384</v>
      </c>
      <c r="BH226" s="343" t="n">
        <f aca="false">N226/N$220</f>
        <v>0.0914063244748059</v>
      </c>
      <c r="BI226" s="343" t="n">
        <f aca="false">O226/O$220</f>
        <v>0.110375613092779</v>
      </c>
      <c r="BJ226" s="343" t="n">
        <f aca="false">P226/P$220</f>
        <v>0.265838078284238</v>
      </c>
      <c r="BK226" s="343" t="n">
        <f aca="false">Q226/Q$220</f>
        <v>0.0794028550737966</v>
      </c>
    </row>
    <row r="227" customFormat="false" ht="12.9" hidden="false" customHeight="false" outlineLevel="0" collapsed="false">
      <c r="A227" s="338"/>
      <c r="B227" s="340"/>
      <c r="C227" s="340"/>
      <c r="D227" s="340"/>
      <c r="E227" s="340"/>
      <c r="F227" s="340"/>
      <c r="G227" s="340"/>
      <c r="H227" s="340"/>
      <c r="I227" s="340"/>
      <c r="J227" s="340"/>
      <c r="K227" s="340"/>
      <c r="L227" s="340"/>
      <c r="M227" s="340"/>
      <c r="N227" s="340"/>
      <c r="O227" s="340"/>
      <c r="P227" s="340"/>
      <c r="Q227" s="340"/>
      <c r="R227" s="340"/>
      <c r="S227" s="340"/>
      <c r="T227" s="340"/>
      <c r="U227" s="340"/>
      <c r="V227" s="340"/>
      <c r="W227" s="340"/>
      <c r="X227" s="340"/>
      <c r="Y227" s="340"/>
      <c r="Z227" s="340"/>
      <c r="AA227" s="340"/>
      <c r="AB227" s="340"/>
      <c r="AC227" s="329"/>
      <c r="AD227" s="329"/>
      <c r="AE227" s="329"/>
      <c r="AF227" s="329"/>
      <c r="AG227" s="329"/>
      <c r="AH227" s="329"/>
      <c r="AI227" s="329"/>
      <c r="AJ227" s="329"/>
      <c r="AK227" s="329"/>
      <c r="AL227" s="329"/>
      <c r="AM227" s="329"/>
      <c r="AN227" s="329"/>
      <c r="AO227" s="329"/>
      <c r="AP227" s="329"/>
      <c r="AQ227" s="329"/>
      <c r="AR227" s="329"/>
      <c r="AS227" s="329"/>
      <c r="AT227" s="329"/>
      <c r="AU227" s="329"/>
      <c r="AV227" s="329"/>
      <c r="AW227" s="329"/>
      <c r="AX227" s="329"/>
      <c r="AY227" s="329"/>
      <c r="AZ227" s="329"/>
      <c r="BA227" s="329"/>
      <c r="BB227" s="329"/>
    </row>
    <row r="228" customFormat="false" ht="12.9" hidden="false" customHeight="false" outlineLevel="0" collapsed="false">
      <c r="A228" s="338"/>
      <c r="B228" s="340"/>
      <c r="C228" s="340"/>
      <c r="D228" s="340"/>
      <c r="E228" s="340"/>
      <c r="F228" s="340"/>
      <c r="G228" s="340"/>
      <c r="H228" s="340"/>
      <c r="I228" s="340"/>
      <c r="J228" s="340"/>
      <c r="K228" s="340"/>
      <c r="L228" s="340"/>
      <c r="M228" s="340"/>
      <c r="N228" s="340"/>
      <c r="O228" s="340"/>
      <c r="P228" s="340"/>
      <c r="Q228" s="340"/>
      <c r="R228" s="340"/>
      <c r="S228" s="340"/>
      <c r="T228" s="340"/>
      <c r="U228" s="340"/>
      <c r="V228" s="340"/>
      <c r="W228" s="340"/>
      <c r="X228" s="340"/>
      <c r="Y228" s="340"/>
      <c r="Z228" s="340"/>
      <c r="AA228" s="340"/>
      <c r="AB228" s="340"/>
    </row>
    <row r="229" customFormat="false" ht="12.9" hidden="false" customHeight="false" outlineLevel="0" collapsed="false">
      <c r="A229" s="329"/>
      <c r="B229" s="329"/>
      <c r="C229" s="329"/>
      <c r="D229" s="329"/>
      <c r="E229" s="329"/>
      <c r="F229" s="329"/>
      <c r="G229" s="329"/>
      <c r="H229" s="329"/>
      <c r="I229" s="329"/>
      <c r="J229" s="329"/>
      <c r="K229" s="329"/>
      <c r="L229" s="329"/>
      <c r="M229" s="329"/>
      <c r="N229" s="329"/>
      <c r="O229" s="329"/>
      <c r="P229" s="329"/>
      <c r="Q229" s="329"/>
      <c r="R229" s="329"/>
      <c r="S229" s="329"/>
      <c r="T229" s="329"/>
      <c r="U229" s="329"/>
      <c r="V229" s="329"/>
      <c r="W229" s="329"/>
      <c r="X229" s="329"/>
      <c r="Y229" s="329"/>
      <c r="Z229" s="329"/>
      <c r="AA229" s="329"/>
      <c r="AB229" s="340"/>
    </row>
    <row r="230" customFormat="false" ht="12.9" hidden="false" customHeight="false" outlineLevel="0" collapsed="false">
      <c r="A230" s="344"/>
      <c r="B230" s="344"/>
      <c r="C230" s="344"/>
      <c r="D230" s="344"/>
      <c r="E230" s="344"/>
      <c r="F230" s="344"/>
      <c r="G230" s="344"/>
      <c r="H230" s="344"/>
      <c r="I230" s="344"/>
      <c r="J230" s="344"/>
      <c r="K230" s="344"/>
      <c r="L230" s="344"/>
      <c r="M230" s="344"/>
      <c r="N230" s="344"/>
      <c r="O230" s="344"/>
      <c r="P230" s="344"/>
      <c r="Q230" s="344"/>
      <c r="R230" s="344"/>
      <c r="S230" s="344"/>
      <c r="T230" s="344"/>
      <c r="U230" s="344"/>
      <c r="V230" s="344"/>
      <c r="W230" s="344"/>
      <c r="X230" s="344"/>
      <c r="Y230" s="344"/>
      <c r="Z230" s="344"/>
      <c r="AA230" s="344"/>
      <c r="AB230" s="344"/>
      <c r="AC230" s="344"/>
      <c r="AD230" s="344"/>
      <c r="AE230" s="344"/>
      <c r="AF230" s="344"/>
      <c r="AG230" s="344"/>
      <c r="AH230" s="344"/>
      <c r="AI230" s="344"/>
      <c r="AJ230" s="344"/>
      <c r="AK230" s="344"/>
      <c r="AL230" s="344"/>
      <c r="AM230" s="344"/>
      <c r="AN230" s="344"/>
      <c r="AO230" s="344"/>
      <c r="AP230" s="344"/>
      <c r="AQ230" s="344"/>
      <c r="AR230" s="344"/>
      <c r="AS230" s="344"/>
      <c r="AT230" s="344"/>
      <c r="AU230" s="344"/>
      <c r="AV230" s="344"/>
      <c r="AW230" s="344"/>
      <c r="AX230" s="344"/>
      <c r="AY230" s="344"/>
      <c r="AZ230" s="344"/>
      <c r="BA230" s="344"/>
      <c r="BB230" s="344"/>
    </row>
    <row r="231" customFormat="false" ht="12.9" hidden="false" customHeight="false" outlineLevel="0" collapsed="false">
      <c r="A231" s="344"/>
      <c r="B231" s="344"/>
      <c r="C231" s="344"/>
      <c r="D231" s="344"/>
      <c r="E231" s="344"/>
      <c r="F231" s="344"/>
      <c r="G231" s="344"/>
      <c r="H231" s="344"/>
      <c r="I231" s="344"/>
      <c r="J231" s="344"/>
      <c r="K231" s="344"/>
      <c r="L231" s="344"/>
      <c r="M231" s="344"/>
      <c r="N231" s="344"/>
      <c r="O231" s="344"/>
      <c r="P231" s="344"/>
      <c r="Q231" s="344"/>
      <c r="R231" s="344"/>
      <c r="S231" s="344"/>
      <c r="T231" s="344"/>
      <c r="U231" s="344"/>
      <c r="V231" s="344"/>
      <c r="W231" s="344"/>
      <c r="X231" s="344"/>
      <c r="Y231" s="344"/>
      <c r="Z231" s="344"/>
      <c r="AA231" s="344"/>
      <c r="AB231" s="344"/>
      <c r="AC231" s="344"/>
      <c r="AD231" s="344"/>
      <c r="AE231" s="344"/>
      <c r="AF231" s="344"/>
      <c r="AG231" s="344"/>
      <c r="AH231" s="344"/>
      <c r="AI231" s="344"/>
      <c r="AJ231" s="344"/>
      <c r="AK231" s="344"/>
      <c r="AL231" s="344"/>
      <c r="AM231" s="344"/>
      <c r="AN231" s="344"/>
      <c r="AO231" s="344"/>
      <c r="AP231" s="344"/>
      <c r="AQ231" s="344"/>
      <c r="AR231" s="344"/>
      <c r="AS231" s="344"/>
      <c r="AT231" s="344"/>
      <c r="AU231" s="344"/>
      <c r="AV231" s="344"/>
      <c r="AW231" s="344"/>
      <c r="AX231" s="344"/>
      <c r="AY231" s="344"/>
      <c r="AZ231" s="344"/>
      <c r="BA231" s="344"/>
      <c r="BB231" s="344"/>
    </row>
    <row r="232" customFormat="false" ht="12.9" hidden="false" customHeight="false" outlineLevel="0" collapsed="false">
      <c r="A232" s="344" t="str">
        <f aca="false">A222</f>
        <v>Belarus </v>
      </c>
      <c r="B232" s="344"/>
      <c r="C232" s="344"/>
      <c r="D232" s="344"/>
      <c r="E232" s="344"/>
      <c r="F232" s="344"/>
      <c r="G232" s="344"/>
      <c r="H232" s="344"/>
      <c r="I232" s="344"/>
      <c r="J232" s="344"/>
      <c r="K232" s="344"/>
      <c r="L232" s="344"/>
      <c r="M232" s="344"/>
      <c r="N232" s="344"/>
      <c r="O232" s="344"/>
      <c r="P232" s="344"/>
      <c r="Q232" s="344"/>
      <c r="R232" s="344"/>
      <c r="S232" s="344"/>
      <c r="T232" s="344"/>
      <c r="U232" s="344"/>
      <c r="V232" s="344"/>
      <c r="W232" s="344"/>
      <c r="X232" s="344"/>
      <c r="Y232" s="344"/>
      <c r="Z232" s="344"/>
      <c r="AA232" s="344"/>
      <c r="AB232" s="344"/>
      <c r="AC232" s="344" t="n">
        <f aca="false">ImportsOtherPanels!AD$20</f>
        <v>0.573467617248</v>
      </c>
      <c r="AD232" s="344" t="n">
        <f aca="false">ImportsOtherPanels!AE$20</f>
        <v>0.4267148892</v>
      </c>
      <c r="AE232" s="344" t="n">
        <f aca="false">ImportsOtherPanels!AF$20</f>
        <v>0.4490975904</v>
      </c>
      <c r="AF232" s="344" t="n">
        <f aca="false">ImportsOtherPanels!AG$20</f>
        <v>0.3732586704</v>
      </c>
      <c r="AG232" s="344" t="n">
        <f aca="false">ImportsOtherPanels!AH$20</f>
        <v>0.4862952416</v>
      </c>
      <c r="AH232" s="344" t="n">
        <f aca="false">ImportsOtherPanels!AI$20</f>
        <v>0.5935364721</v>
      </c>
      <c r="AI232" s="344" t="n">
        <f aca="false">ImportsOtherPanels!AJ$20</f>
        <v>1.3372654796</v>
      </c>
      <c r="AJ232" s="344" t="n">
        <f aca="false">ImportsOtherPanels!AK$20</f>
        <v>1.985566695</v>
      </c>
      <c r="AK232" s="344" t="n">
        <f aca="false">ImportsOtherPanels!AL$20</f>
        <v>1.072816228</v>
      </c>
      <c r="AL232" s="344" t="n">
        <f aca="false">ImportsOtherPanels!AM$20</f>
        <v>0.4740953096</v>
      </c>
      <c r="AM232" s="344" t="n">
        <f aca="false">ImportsOtherPanels!AN$20</f>
        <v>0.2347430247</v>
      </c>
      <c r="AN232" s="344" t="n">
        <f aca="false">ImportsOtherPanels!AO$20</f>
        <v>0.031168272</v>
      </c>
      <c r="AO232" s="344" t="n">
        <f aca="false">ImportsOtherPanels!AP$20</f>
        <v>0.0536404</v>
      </c>
      <c r="AP232" s="344" t="n">
        <f aca="false">ImportsOtherPanels!AQ$20</f>
        <v>0.122530506</v>
      </c>
      <c r="AQ232" s="344" t="n">
        <f aca="false">ImportsOtherPanels!AR$20</f>
        <v>0.0094522775</v>
      </c>
      <c r="AR232" s="344" t="n">
        <f aca="false">ImportsOtherPanels!AS$20</f>
        <v>0.211131193</v>
      </c>
      <c r="AS232" s="344" t="n">
        <f aca="false">ImportsOtherPanels!AT$20</f>
        <v>0.6377526109</v>
      </c>
      <c r="AT232" s="344" t="n">
        <f aca="false">ImportsOtherPanels!AU$20</f>
        <v>0</v>
      </c>
      <c r="AU232" s="344" t="n">
        <f aca="false">ImportsOtherPanels!AV$20</f>
        <v>0</v>
      </c>
      <c r="AV232" s="344" t="n">
        <f aca="false">ImportsOtherPanels!AW$20</f>
        <v>0</v>
      </c>
      <c r="AW232" s="344" t="n">
        <f aca="false">ImportsOtherPanels!AX$20</f>
        <v>0</v>
      </c>
      <c r="AX232" s="344" t="n">
        <f aca="false">ImportsOtherPanels!AY$20</f>
        <v>0</v>
      </c>
      <c r="AY232" s="344" t="n">
        <f aca="false">ImportsOtherPanels!AZ$20</f>
        <v>0</v>
      </c>
      <c r="AZ232" s="344" t="n">
        <f aca="false">ImportsOtherPanels!BA$20</f>
        <v>0</v>
      </c>
      <c r="BA232" s="344" t="n">
        <f aca="false">ImportsOtherPanels!BB$20</f>
        <v>0</v>
      </c>
      <c r="BB232" s="344" t="n">
        <f aca="false">ImportsOtherPanels!BC$20</f>
        <v>0</v>
      </c>
      <c r="BC232" s="343" t="n">
        <f aca="false">AJ232/AJ$220</f>
        <v>0.169767590922902</v>
      </c>
      <c r="BD232" s="343" t="n">
        <f aca="false">AK232/AK$220</f>
        <v>0.18795767995271</v>
      </c>
      <c r="BE232" s="343" t="n">
        <f aca="false">AL232/AL$220</f>
        <v>0.0334829170650066</v>
      </c>
      <c r="BF232" s="343" t="n">
        <f aca="false">AM232/AM$220</f>
        <v>0.0588720906572549</v>
      </c>
      <c r="BG232" s="343" t="n">
        <f aca="false">AN232/AN$220</f>
        <v>0.00894510769604456</v>
      </c>
      <c r="BH232" s="343" t="n">
        <f aca="false">AO232/AO$220</f>
        <v>0.014134837889491</v>
      </c>
      <c r="BI232" s="343" t="n">
        <f aca="false">AP232/AP$220</f>
        <v>0.0323307846470475</v>
      </c>
      <c r="BJ232" s="343" t="n">
        <f aca="false">AQ232/AQ$220</f>
        <v>0.00159351360455241</v>
      </c>
      <c r="BK232" s="343" t="n">
        <f aca="false">AR232/AR$220</f>
        <v>0.0297821452678937</v>
      </c>
    </row>
    <row r="233" customFormat="false" ht="12.9" hidden="false" customHeight="false" outlineLevel="0" collapsed="false">
      <c r="A233" s="344" t="str">
        <f aca="false">A223</f>
        <v>Russia</v>
      </c>
      <c r="B233" s="344"/>
      <c r="C233" s="344"/>
      <c r="D233" s="344"/>
      <c r="E233" s="344"/>
      <c r="F233" s="344"/>
      <c r="G233" s="344"/>
      <c r="H233" s="344"/>
      <c r="I233" s="344"/>
      <c r="J233" s="344"/>
      <c r="K233" s="344"/>
      <c r="L233" s="344"/>
      <c r="M233" s="344"/>
      <c r="N233" s="344"/>
      <c r="O233" s="344"/>
      <c r="P233" s="344"/>
      <c r="Q233" s="344"/>
      <c r="R233" s="344"/>
      <c r="S233" s="344"/>
      <c r="T233" s="344"/>
      <c r="U233" s="344"/>
      <c r="V233" s="344"/>
      <c r="W233" s="344"/>
      <c r="X233" s="344"/>
      <c r="Y233" s="344"/>
      <c r="Z233" s="344"/>
      <c r="AA233" s="344"/>
      <c r="AB233" s="344"/>
      <c r="AC233" s="344" t="n">
        <f aca="false">ImportsOtherPanels!AD$18</f>
        <v>0.056379184746</v>
      </c>
      <c r="AD233" s="344" t="n">
        <f aca="false">ImportsOtherPanels!AE$18</f>
        <v>0.0187637156</v>
      </c>
      <c r="AE233" s="344" t="n">
        <f aca="false">ImportsOtherPanels!AF$18</f>
        <v>0.0638828448</v>
      </c>
      <c r="AF233" s="344" t="n">
        <f aca="false">ImportsOtherPanels!AG$18</f>
        <v>0.1842622992</v>
      </c>
      <c r="AG233" s="344" t="n">
        <f aca="false">ImportsOtherPanels!AH$18</f>
        <v>0.0511827533</v>
      </c>
      <c r="AH233" s="344" t="n">
        <f aca="false">ImportsOtherPanels!AI$18</f>
        <v>0.0762944325</v>
      </c>
      <c r="AI233" s="344" t="n">
        <f aca="false">ImportsOtherPanels!AJ$18</f>
        <v>2.8583118756</v>
      </c>
      <c r="AJ233" s="344" t="n">
        <f aca="false">ImportsOtherPanels!AK$18</f>
        <v>8.9172555555</v>
      </c>
      <c r="AK233" s="344" t="n">
        <f aca="false">ImportsOtherPanels!AL$18</f>
        <v>0.0696070808</v>
      </c>
      <c r="AL233" s="344" t="n">
        <f aca="false">ImportsOtherPanels!AM$18</f>
        <v>0.075089058</v>
      </c>
      <c r="AM233" s="344" t="n">
        <f aca="false">ImportsOtherPanels!AN$18</f>
        <v>0.0861506145</v>
      </c>
      <c r="AN233" s="344" t="n">
        <f aca="false">ImportsOtherPanels!AO$18</f>
        <v>0.149074848</v>
      </c>
      <c r="AO233" s="344" t="n">
        <f aca="false">ImportsOtherPanels!AP$18</f>
        <v>0.044878064</v>
      </c>
      <c r="AP233" s="344" t="n">
        <f aca="false">ImportsOtherPanels!AQ$18</f>
        <v>0.0655842342</v>
      </c>
      <c r="AQ233" s="344" t="n">
        <f aca="false">ImportsOtherPanels!AR$18</f>
        <v>0.092819638</v>
      </c>
      <c r="AR233" s="344" t="n">
        <f aca="false">ImportsOtherPanels!AS$18</f>
        <v>0.062695626</v>
      </c>
      <c r="AS233" s="344" t="n">
        <f aca="false">ImportsOtherPanels!AT$18</f>
        <v>0.0804838059</v>
      </c>
      <c r="AT233" s="344" t="n">
        <f aca="false">ImportsOtherPanels!AU$18</f>
        <v>0</v>
      </c>
      <c r="AU233" s="344" t="n">
        <f aca="false">ImportsOtherPanels!AV$18</f>
        <v>0</v>
      </c>
      <c r="AV233" s="344" t="n">
        <f aca="false">ImportsOtherPanels!AW$18</f>
        <v>0</v>
      </c>
      <c r="AW233" s="344" t="n">
        <f aca="false">ImportsOtherPanels!AX$18</f>
        <v>0</v>
      </c>
      <c r="AX233" s="344" t="n">
        <f aca="false">ImportsOtherPanels!AY$18</f>
        <v>0</v>
      </c>
      <c r="AY233" s="344" t="n">
        <f aca="false">ImportsOtherPanels!AZ$18</f>
        <v>0</v>
      </c>
      <c r="AZ233" s="344" t="n">
        <f aca="false">ImportsOtherPanels!BA$18</f>
        <v>0</v>
      </c>
      <c r="BA233" s="344" t="n">
        <f aca="false">ImportsOtherPanels!BB$18</f>
        <v>0</v>
      </c>
      <c r="BB233" s="344" t="n">
        <f aca="false">ImportsOtherPanels!BC$18</f>
        <v>0</v>
      </c>
      <c r="BC233" s="343" t="n">
        <f aca="false">AJ233/AJ$220</f>
        <v>0.762432708562883</v>
      </c>
      <c r="BD233" s="343" t="n">
        <f aca="false">AK233/AK$220</f>
        <v>0.0121951785161184</v>
      </c>
      <c r="BE233" s="343" t="n">
        <f aca="false">AL233/AL$220</f>
        <v>0.0053031545568859</v>
      </c>
      <c r="BF233" s="343" t="n">
        <f aca="false">AM233/AM$220</f>
        <v>0.0216060383200056</v>
      </c>
      <c r="BG233" s="343" t="n">
        <f aca="false">AN233/AN$220</f>
        <v>0.0427835899959893</v>
      </c>
      <c r="BH233" s="343" t="n">
        <f aca="false">AO233/AO$220</f>
        <v>0.0118258655683814</v>
      </c>
      <c r="BI233" s="343" t="n">
        <f aca="false">AP233/AP$220</f>
        <v>0.0173049946611804</v>
      </c>
      <c r="BJ233" s="343" t="n">
        <f aca="false">AQ233/AQ$220</f>
        <v>0.0156480124417242</v>
      </c>
      <c r="BK233" s="343" t="n">
        <f aca="false">AR233/AR$220</f>
        <v>0.00884383882202349</v>
      </c>
    </row>
    <row r="234" customFormat="false" ht="12.9" hidden="false" customHeight="false" outlineLevel="0" collapsed="false">
      <c r="A234" s="344" t="str">
        <f aca="false">A224</f>
        <v>Switzerland </v>
      </c>
      <c r="B234" s="344"/>
      <c r="C234" s="344"/>
      <c r="D234" s="344"/>
      <c r="E234" s="344"/>
      <c r="F234" s="344"/>
      <c r="G234" s="344"/>
      <c r="H234" s="344"/>
      <c r="I234" s="344"/>
      <c r="J234" s="344"/>
      <c r="K234" s="344"/>
      <c r="L234" s="344"/>
      <c r="M234" s="344"/>
      <c r="N234" s="344"/>
      <c r="O234" s="344"/>
      <c r="P234" s="344"/>
      <c r="Q234" s="344"/>
      <c r="R234" s="344"/>
      <c r="S234" s="344"/>
      <c r="T234" s="344"/>
      <c r="U234" s="344"/>
      <c r="V234" s="344"/>
      <c r="W234" s="344"/>
      <c r="X234" s="344"/>
      <c r="Y234" s="344"/>
      <c r="Z234" s="344"/>
      <c r="AA234" s="344"/>
      <c r="AB234" s="344"/>
      <c r="AC234" s="344" t="n">
        <f aca="false">ImportsOtherPanels!AD$24</f>
        <v>8.402910080697</v>
      </c>
      <c r="AD234" s="344" t="n">
        <f aca="false">ImportsOtherPanels!AE$24</f>
        <v>5.1754090936</v>
      </c>
      <c r="AE234" s="344" t="n">
        <f aca="false">ImportsOtherPanels!AF$24</f>
        <v>4.5143917968</v>
      </c>
      <c r="AF234" s="344" t="n">
        <f aca="false">ImportsOtherPanels!AG$24</f>
        <v>7.3440976784</v>
      </c>
      <c r="AG234" s="344" t="n">
        <f aca="false">ImportsOtherPanels!AH$24</f>
        <v>4.5688869926</v>
      </c>
      <c r="AH234" s="344" t="n">
        <f aca="false">ImportsOtherPanels!AI$24</f>
        <v>0.0295859421</v>
      </c>
      <c r="AI234" s="344" t="n">
        <f aca="false">ImportsOtherPanels!AJ$24</f>
        <v>0.0141681904</v>
      </c>
      <c r="AJ234" s="344" t="n">
        <f aca="false">ImportsOtherPanels!AK$24</f>
        <v>0.0074925235</v>
      </c>
      <c r="AK234" s="344" t="n">
        <f aca="false">ImportsOtherPanels!AL$24</f>
        <v>0.0211148048</v>
      </c>
      <c r="AL234" s="344" t="n">
        <f aca="false">ImportsOtherPanels!AM$24</f>
        <v>5.43972E-005</v>
      </c>
      <c r="AM234" s="344" t="n">
        <f aca="false">ImportsOtherPanels!AN$24</f>
        <v>5.43537E-005</v>
      </c>
      <c r="AN234" s="344" t="n">
        <f aca="false">ImportsOtherPanels!AO$24</f>
        <v>0.083233248</v>
      </c>
      <c r="AO234" s="344" t="n">
        <f aca="false">ImportsOtherPanels!AP$24</f>
        <v>0.0216861392</v>
      </c>
      <c r="AP234" s="344" t="n">
        <f aca="false">ImportsOtherPanels!AQ$24</f>
        <v>0.146183967</v>
      </c>
      <c r="AQ234" s="344" t="n">
        <f aca="false">ImportsOtherPanels!AR$24</f>
        <v>0.1608242245</v>
      </c>
      <c r="AR234" s="344" t="n">
        <f aca="false">ImportsOtherPanels!AS$24</f>
        <v>0.0601116005</v>
      </c>
      <c r="AS234" s="344" t="n">
        <f aca="false">ImportsOtherPanels!AT$24</f>
        <v>0.0109494548</v>
      </c>
      <c r="AT234" s="344" t="n">
        <f aca="false">ImportsOtherPanels!AU$24</f>
        <v>0</v>
      </c>
      <c r="AU234" s="344" t="n">
        <f aca="false">ImportsOtherPanels!AV$24</f>
        <v>0</v>
      </c>
      <c r="AV234" s="344" t="n">
        <f aca="false">ImportsOtherPanels!AW$24</f>
        <v>0</v>
      </c>
      <c r="AW234" s="344" t="n">
        <f aca="false">ImportsOtherPanels!AX$24</f>
        <v>0</v>
      </c>
      <c r="AX234" s="344" t="n">
        <f aca="false">ImportsOtherPanels!AY$24</f>
        <v>0</v>
      </c>
      <c r="AY234" s="344" t="n">
        <f aca="false">ImportsOtherPanels!AZ$24</f>
        <v>0</v>
      </c>
      <c r="AZ234" s="344" t="n">
        <f aca="false">ImportsOtherPanels!BA$24</f>
        <v>0</v>
      </c>
      <c r="BA234" s="344" t="n">
        <f aca="false">ImportsOtherPanels!BB$24</f>
        <v>0</v>
      </c>
      <c r="BB234" s="344" t="n">
        <f aca="false">ImportsOtherPanels!BC$24</f>
        <v>0</v>
      </c>
      <c r="BC234" s="343" t="n">
        <f aca="false">AJ234/AJ$220</f>
        <v>0.000640616942121016</v>
      </c>
      <c r="BD234" s="343" t="n">
        <f aca="false">AK234/AK$220</f>
        <v>0.00369931924898357</v>
      </c>
      <c r="BE234" s="343" t="n">
        <f aca="false">AL234/AL$220</f>
        <v>3.84179488657101E-006</v>
      </c>
      <c r="BF234" s="343" t="n">
        <f aca="false">AM234/AM$220</f>
        <v>1.36315699179846E-005</v>
      </c>
      <c r="BG234" s="343" t="n">
        <f aca="false">AN234/AN$220</f>
        <v>0.0238874444900759</v>
      </c>
      <c r="BH234" s="343" t="n">
        <f aca="false">AO234/AO$220</f>
        <v>0.00571453721525076</v>
      </c>
      <c r="BI234" s="343" t="n">
        <f aca="false">AP234/AP$220</f>
        <v>0.0385719647312001</v>
      </c>
      <c r="BJ234" s="343" t="n">
        <f aca="false">AQ234/AQ$220</f>
        <v>0.027112575745088</v>
      </c>
      <c r="BK234" s="343" t="n">
        <f aca="false">AR234/AR$220</f>
        <v>0.00847933643976801</v>
      </c>
    </row>
    <row r="235" customFormat="false" ht="12.9" hidden="false" customHeight="false" outlineLevel="0" collapsed="false">
      <c r="A235" s="344" t="str">
        <f aca="false">A225</f>
        <v>Ukraine </v>
      </c>
      <c r="B235" s="344"/>
      <c r="C235" s="344"/>
      <c r="D235" s="344"/>
      <c r="E235" s="344"/>
      <c r="F235" s="344"/>
      <c r="G235" s="344"/>
      <c r="H235" s="344"/>
      <c r="I235" s="344"/>
      <c r="J235" s="344"/>
      <c r="K235" s="344"/>
      <c r="L235" s="344"/>
      <c r="M235" s="344"/>
      <c r="N235" s="344"/>
      <c r="O235" s="344"/>
      <c r="P235" s="344"/>
      <c r="Q235" s="344"/>
      <c r="R235" s="344"/>
      <c r="S235" s="344"/>
      <c r="T235" s="344"/>
      <c r="U235" s="344"/>
      <c r="V235" s="344"/>
      <c r="W235" s="344"/>
      <c r="X235" s="344"/>
      <c r="Y235" s="344"/>
      <c r="Z235" s="344"/>
      <c r="AA235" s="344"/>
      <c r="AB235" s="344"/>
      <c r="AC235" s="344" t="n">
        <f aca="false">ImportsOtherPanels!AD$21</f>
        <v>0.145588193577</v>
      </c>
      <c r="AD235" s="344" t="n">
        <f aca="false">ImportsOtherPanels!AE$21</f>
        <v>0.2608811152</v>
      </c>
      <c r="AE235" s="344" t="n">
        <f aca="false">ImportsOtherPanels!AF$21</f>
        <v>0.1576759632</v>
      </c>
      <c r="AF235" s="344" t="n">
        <f aca="false">ImportsOtherPanels!AG$21</f>
        <v>0.3061739856</v>
      </c>
      <c r="AG235" s="344" t="n">
        <f aca="false">ImportsOtherPanels!AH$21</f>
        <v>0.2937880337</v>
      </c>
      <c r="AH235" s="344" t="n">
        <f aca="false">ImportsOtherPanels!AI$21</f>
        <v>0.2528857188</v>
      </c>
      <c r="AI235" s="344" t="n">
        <f aca="false">ImportsOtherPanels!AJ$21</f>
        <v>0.0926105448</v>
      </c>
      <c r="AJ235" s="344" t="n">
        <f aca="false">ImportsOtherPanels!AK$21</f>
        <v>0.337573337</v>
      </c>
      <c r="AK235" s="344" t="n">
        <f aca="false">ImportsOtherPanels!AL$21</f>
        <v>3.9417160548</v>
      </c>
      <c r="AL235" s="344" t="n">
        <f aca="false">ImportsOtherPanels!AM$21</f>
        <v>13.489313046</v>
      </c>
      <c r="AM235" s="344" t="n">
        <f aca="false">ImportsOtherPanels!AN$21</f>
        <v>3.1424034861</v>
      </c>
      <c r="AN235" s="344" t="n">
        <f aca="false">ImportsOtherPanels!AO$21</f>
        <v>2.812554096</v>
      </c>
      <c r="AO235" s="344" t="n">
        <f aca="false">ImportsOtherPanels!AP$21</f>
        <v>3.240098576</v>
      </c>
      <c r="AP235" s="344" t="n">
        <f aca="false">ImportsOtherPanels!AQ$21</f>
        <v>2.9419845423</v>
      </c>
      <c r="AQ235" s="344" t="n">
        <f aca="false">ImportsOtherPanels!AR$21</f>
        <v>3.884231102</v>
      </c>
      <c r="AR235" s="344" t="n">
        <f aca="false">ImportsOtherPanels!AS$21</f>
        <v>5.4878011335</v>
      </c>
      <c r="AS235" s="344" t="n">
        <f aca="false">ImportsOtherPanels!AT$21</f>
        <v>6.0808979401</v>
      </c>
      <c r="AT235" s="344" t="n">
        <f aca="false">ImportsOtherPanels!AU$21</f>
        <v>0</v>
      </c>
      <c r="AU235" s="344" t="n">
        <f aca="false">ImportsOtherPanels!AV$21</f>
        <v>0</v>
      </c>
      <c r="AV235" s="344" t="n">
        <f aca="false">ImportsOtherPanels!AW$21</f>
        <v>0</v>
      </c>
      <c r="AW235" s="344" t="n">
        <f aca="false">ImportsOtherPanels!AX$21</f>
        <v>0</v>
      </c>
      <c r="AX235" s="344" t="n">
        <f aca="false">ImportsOtherPanels!AY$21</f>
        <v>0</v>
      </c>
      <c r="AY235" s="344" t="n">
        <f aca="false">ImportsOtherPanels!AZ$21</f>
        <v>0</v>
      </c>
      <c r="AZ235" s="344" t="n">
        <f aca="false">ImportsOtherPanels!BA$21</f>
        <v>0</v>
      </c>
      <c r="BA235" s="344" t="n">
        <f aca="false">ImportsOtherPanels!BB$21</f>
        <v>0</v>
      </c>
      <c r="BB235" s="344" t="n">
        <f aca="false">ImportsOtherPanels!BC$21</f>
        <v>0</v>
      </c>
      <c r="BC235" s="343" t="n">
        <f aca="false">AJ235/AJ$220</f>
        <v>0.028862798880848</v>
      </c>
      <c r="BD235" s="343" t="n">
        <f aca="false">AK235/AK$220</f>
        <v>0.690589669839108</v>
      </c>
      <c r="BE235" s="343" t="n">
        <f aca="false">AL235/AL$220</f>
        <v>0.952680907904789</v>
      </c>
      <c r="BF235" s="343" t="n">
        <f aca="false">AM235/AM$220</f>
        <v>0.788095250761046</v>
      </c>
      <c r="BG235" s="343" t="n">
        <f aca="false">AN235/AN$220</f>
        <v>0.80718620813086</v>
      </c>
      <c r="BH235" s="343" t="n">
        <f aca="false">AO235/AO$220</f>
        <v>0.85380176355379</v>
      </c>
      <c r="BI235" s="343" t="n">
        <f aca="false">AP235/AP$220</f>
        <v>0.776269288172563</v>
      </c>
      <c r="BJ235" s="343" t="n">
        <f aca="false">AQ235/AQ$220</f>
        <v>0.654823676543837</v>
      </c>
      <c r="BK235" s="343" t="n">
        <f aca="false">AR235/AR$220</f>
        <v>0.774108686816394</v>
      </c>
    </row>
    <row r="236" customFormat="false" ht="12.9" hidden="false" customHeight="false" outlineLevel="0" collapsed="false">
      <c r="A236" s="344" t="str">
        <f aca="false">A226</f>
        <v>Others</v>
      </c>
      <c r="AC236" s="344" t="n">
        <f aca="false">AC220-SUM(AC232:AC235)</f>
        <v>0.0914967982320025</v>
      </c>
      <c r="AD236" s="344" t="n">
        <f aca="false">AD220-SUM(AD232:AD235)</f>
        <v>0.300476486800013</v>
      </c>
      <c r="AE236" s="344" t="n">
        <f aca="false">AE220-SUM(AE232:AE235)</f>
        <v>0.0637116911999947</v>
      </c>
      <c r="AF236" s="344" t="n">
        <f aca="false">AF220-SUM(AF232:AF235)</f>
        <v>0.236853193599991</v>
      </c>
      <c r="AG236" s="344" t="n">
        <f aca="false">AG220-SUM(AG232:AG235)</f>
        <v>0.502121381299983</v>
      </c>
      <c r="AH236" s="344" t="n">
        <f aca="false">AH220-SUM(AH232:AH235)</f>
        <v>0.130341868800036</v>
      </c>
      <c r="AI236" s="344" t="n">
        <f aca="false">AI220-SUM(AI232:AI235)</f>
        <v>0.174913869200022</v>
      </c>
      <c r="AJ236" s="344" t="n">
        <f aca="false">AJ220-SUM(AJ232:AJ235)</f>
        <v>0.447905439499985</v>
      </c>
      <c r="AK236" s="344" t="n">
        <f aca="false">AK220-SUM(AK232:AK235)</f>
        <v>0.602499982799992</v>
      </c>
      <c r="AL236" s="344" t="n">
        <f aca="false">AL220-SUM(AL232:AL235)</f>
        <v>0.12076736319999</v>
      </c>
      <c r="AM236" s="344" t="n">
        <f aca="false">AM220-SUM(AM232:AM235)</f>
        <v>0.523988227799972</v>
      </c>
      <c r="AN236" s="344" t="n">
        <f aca="false">AN220-SUM(AN232:AN235)</f>
        <v>0.408362687999982</v>
      </c>
      <c r="AO236" s="344" t="n">
        <f aca="false">AO220-SUM(AO232:AO235)</f>
        <v>0.43460415679998</v>
      </c>
      <c r="AP236" s="344" t="n">
        <f aca="false">AP220-SUM(AP232:AP235)</f>
        <v>0.513618769199991</v>
      </c>
      <c r="AQ236" s="344" t="n">
        <f aca="false">AQ220-SUM(AQ232:AQ235)</f>
        <v>1.78439337400001</v>
      </c>
      <c r="AR236" s="344" t="n">
        <f aca="false">AR220-SUM(AR232:AR235)</f>
        <v>1.26744731049998</v>
      </c>
      <c r="AS236" s="344" t="n">
        <f aca="false">AS220-SUM(AS232:AS235)</f>
        <v>1.84835917879996</v>
      </c>
      <c r="AT236" s="344" t="n">
        <f aca="false">AT220-SUM(AT232:AT235)</f>
        <v>0</v>
      </c>
      <c r="AU236" s="344" t="n">
        <f aca="false">AU220-SUM(AU232:AU235)</f>
        <v>0</v>
      </c>
      <c r="AV236" s="344" t="n">
        <f aca="false">AV220-SUM(AV232:AV235)</f>
        <v>0</v>
      </c>
      <c r="AW236" s="344" t="n">
        <f aca="false">AW220-SUM(AW232:AW235)</f>
        <v>0</v>
      </c>
      <c r="AX236" s="344" t="n">
        <f aca="false">AX220-SUM(AX232:AX235)</f>
        <v>0</v>
      </c>
      <c r="AY236" s="344" t="n">
        <f aca="false">AY220-SUM(AY232:AY235)</f>
        <v>0</v>
      </c>
      <c r="AZ236" s="344" t="n">
        <f aca="false">AZ220-SUM(AZ232:AZ235)</f>
        <v>0</v>
      </c>
      <c r="BA236" s="344" t="n">
        <f aca="false">BA220-SUM(BA232:BA235)</f>
        <v>0</v>
      </c>
      <c r="BB236" s="344" t="n">
        <f aca="false">BB220-SUM(BB232:BB235)</f>
        <v>0</v>
      </c>
      <c r="BC236" s="343" t="n">
        <f aca="false">AJ236/AJ$220</f>
        <v>0.0382962846912459</v>
      </c>
      <c r="BD236" s="343" t="n">
        <f aca="false">AK236/AK$220</f>
        <v>0.10555815244308</v>
      </c>
      <c r="BE236" s="343" t="n">
        <f aca="false">AL236/AL$220</f>
        <v>0.00852917867843171</v>
      </c>
      <c r="BF236" s="343" t="n">
        <f aca="false">AM236/AM$220</f>
        <v>0.131412988691775</v>
      </c>
      <c r="BG236" s="343" t="n">
        <f aca="false">AN236/AN$220</f>
        <v>0.11719764968703</v>
      </c>
      <c r="BH236" s="343" t="n">
        <f aca="false">AO236/AO$220</f>
        <v>0.114522995773086</v>
      </c>
      <c r="BI236" s="343" t="n">
        <f aca="false">AP236/AP$220</f>
        <v>0.135522967788009</v>
      </c>
      <c r="BJ236" s="343" t="n">
        <f aca="false">AQ236/AQ$220</f>
        <v>0.300822221664798</v>
      </c>
      <c r="BK236" s="343" t="n">
        <f aca="false">AR236/AR$220</f>
        <v>0.17878599265392</v>
      </c>
    </row>
    <row r="238" customFormat="false" ht="13.6" hidden="false" customHeight="false" outlineLevel="0" collapsed="false">
      <c r="A238" s="337" t="s">
        <v>143</v>
      </c>
    </row>
    <row r="239" customFormat="false" ht="13.6" hidden="false" customHeight="false" outlineLevel="0" collapsed="false">
      <c r="A239" s="337"/>
      <c r="B239" s="339" t="s">
        <v>119</v>
      </c>
      <c r="C239" s="339"/>
      <c r="D239" s="339"/>
      <c r="E239" s="339"/>
      <c r="F239" s="339"/>
      <c r="G239" s="339"/>
      <c r="H239" s="339"/>
      <c r="I239" s="339"/>
      <c r="J239" s="339"/>
      <c r="K239" s="339"/>
      <c r="L239" s="339"/>
      <c r="M239" s="339"/>
      <c r="N239" s="339"/>
      <c r="O239" s="339"/>
      <c r="P239" s="339"/>
      <c r="Q239" s="339"/>
      <c r="R239" s="339"/>
      <c r="S239" s="339"/>
      <c r="T239" s="339"/>
      <c r="U239" s="339"/>
      <c r="V239" s="339"/>
      <c r="W239" s="339"/>
      <c r="X239" s="339"/>
      <c r="Y239" s="339"/>
      <c r="Z239" s="339"/>
      <c r="AA239" s="339"/>
      <c r="AC239" s="339" t="s">
        <v>120</v>
      </c>
      <c r="AD239" s="339"/>
      <c r="AE239" s="339"/>
      <c r="AF239" s="339"/>
      <c r="AG239" s="339"/>
      <c r="AH239" s="339"/>
      <c r="AI239" s="339"/>
      <c r="AJ239" s="339"/>
      <c r="AK239" s="339"/>
      <c r="AL239" s="339"/>
      <c r="AM239" s="339"/>
      <c r="AN239" s="339"/>
      <c r="AO239" s="339"/>
      <c r="AP239" s="339"/>
      <c r="AQ239" s="339"/>
      <c r="AR239" s="339"/>
      <c r="AS239" s="339"/>
      <c r="AT239" s="339"/>
      <c r="AU239" s="339"/>
      <c r="AV239" s="339"/>
      <c r="AW239" s="339"/>
      <c r="AX239" s="339"/>
      <c r="AY239" s="339"/>
      <c r="AZ239" s="339"/>
      <c r="BA239" s="339"/>
      <c r="BB239" s="339"/>
    </row>
    <row r="240" customFormat="false" ht="12.9" hidden="false" customHeight="false" outlineLevel="0" collapsed="false">
      <c r="A240" s="338" t="s">
        <v>124</v>
      </c>
      <c r="B240" s="346" t="n">
        <f aca="false">ImportsMouldingsAndJoinery!C$5-ImportsMouldingsAndJoinery!C$10</f>
        <v>0.00251373440000004</v>
      </c>
      <c r="C240" s="346" t="n">
        <f aca="false">ImportsMouldingsAndJoinery!D$5-ImportsMouldingsAndJoinery!D$10</f>
        <v>0.00206143840000003</v>
      </c>
      <c r="D240" s="346" t="n">
        <f aca="false">ImportsMouldingsAndJoinery!E$5-ImportsMouldingsAndJoinery!E$10</f>
        <v>0.00272650140000003</v>
      </c>
      <c r="E240" s="346" t="n">
        <f aca="false">ImportsMouldingsAndJoinery!F$5-ImportsMouldingsAndJoinery!F$10</f>
        <v>0.00813350860000006</v>
      </c>
      <c r="F240" s="346" t="n">
        <f aca="false">ImportsMouldingsAndJoinery!G$5-ImportsMouldingsAndJoinery!G$10</f>
        <v>0.0203056451</v>
      </c>
      <c r="G240" s="346" t="n">
        <f aca="false">ImportsMouldingsAndJoinery!H$5-ImportsMouldingsAndJoinery!H$10</f>
        <v>0.030001595</v>
      </c>
      <c r="H240" s="346" t="n">
        <f aca="false">ImportsMouldingsAndJoinery!I$5-ImportsMouldingsAndJoinery!I$10</f>
        <v>0.038591859</v>
      </c>
      <c r="I240" s="346" t="n">
        <f aca="false">ImportsMouldingsAndJoinery!J$5-ImportsMouldingsAndJoinery!J$10</f>
        <v>0.0402993713</v>
      </c>
      <c r="J240" s="346" t="n">
        <f aca="false">ImportsMouldingsAndJoinery!K$5-ImportsMouldingsAndJoinery!K$10</f>
        <v>0.0278994169</v>
      </c>
      <c r="K240" s="346" t="n">
        <f aca="false">ImportsMouldingsAndJoinery!L$5-ImportsMouldingsAndJoinery!L$10</f>
        <v>0.016590443551948</v>
      </c>
      <c r="L240" s="346" t="n">
        <f aca="false">ImportsMouldingsAndJoinery!M$5-ImportsMouldingsAndJoinery!M$10</f>
        <v>0.0124532985123179</v>
      </c>
      <c r="M240" s="346" t="n">
        <f aca="false">ImportsMouldingsAndJoinery!N$5-ImportsMouldingsAndJoinery!N$10</f>
        <v>0.00964974559693843</v>
      </c>
      <c r="N240" s="346" t="n">
        <f aca="false">ImportsMouldingsAndJoinery!O$5-ImportsMouldingsAndJoinery!O$10</f>
        <v>0.00591232652422365</v>
      </c>
      <c r="O240" s="346" t="n">
        <f aca="false">ImportsMouldingsAndJoinery!P$5-ImportsMouldingsAndJoinery!P$10</f>
        <v>0.00270107138058606</v>
      </c>
      <c r="P240" s="346" t="n">
        <f aca="false">ImportsMouldingsAndJoinery!Q$5-ImportsMouldingsAndJoinery!Q$10</f>
        <v>0.00596342663484892</v>
      </c>
      <c r="Q240" s="346" t="n">
        <f aca="false">ImportsMouldingsAndJoinery!R$5-ImportsMouldingsAndJoinery!R$10</f>
        <v>0.0113071833987563</v>
      </c>
      <c r="R240" s="346" t="n">
        <f aca="false">ImportsMouldingsAndJoinery!S$5-ImportsMouldingsAndJoinery!S$10</f>
        <v>0.0133640073419913</v>
      </c>
      <c r="S240" s="346" t="n">
        <f aca="false">ImportsMouldingsAndJoinery!T$5-ImportsMouldingsAndJoinery!T$10</f>
        <v>0.0133640073419913</v>
      </c>
      <c r="T240" s="346" t="n">
        <f aca="false">ImportsMouldingsAndJoinery!U$5-ImportsMouldingsAndJoinery!U$10</f>
        <v>0.0133640073419913</v>
      </c>
      <c r="U240" s="346" t="n">
        <f aca="false">ImportsMouldingsAndJoinery!V$5-ImportsMouldingsAndJoinery!V$10</f>
        <v>0.0133640073419913</v>
      </c>
      <c r="V240" s="346" t="n">
        <f aca="false">ImportsMouldingsAndJoinery!W$5-ImportsMouldingsAndJoinery!W$10</f>
        <v>0.0133640073419913</v>
      </c>
      <c r="W240" s="346" t="n">
        <f aca="false">ImportsMouldingsAndJoinery!X$5-ImportsMouldingsAndJoinery!X$10</f>
        <v>0.0133640073419913</v>
      </c>
      <c r="X240" s="346" t="n">
        <f aca="false">ImportsMouldingsAndJoinery!Y$5-ImportsMouldingsAndJoinery!Y$10</f>
        <v>0.0133640073419913</v>
      </c>
      <c r="Y240" s="346" t="n">
        <f aca="false">ImportsMouldingsAndJoinery!Z$5-ImportsMouldingsAndJoinery!Z$10</f>
        <v>0.0133640073419913</v>
      </c>
      <c r="Z240" s="346" t="n">
        <f aca="false">ImportsMouldingsAndJoinery!AA$5-ImportsMouldingsAndJoinery!AA$10</f>
        <v>0.0133640073419913</v>
      </c>
      <c r="AA240" s="346" t="n">
        <f aca="false">ImportsMouldingsAndJoinery!AB$5-ImportsMouldingsAndJoinery!AB$10</f>
        <v>0.0133640073419913</v>
      </c>
      <c r="AB240" s="346"/>
      <c r="AC240" s="344" t="n">
        <f aca="false">ImportsMouldingsAndJoinery!AD$5-ImportsMouldingsAndJoinery!AD$10</f>
        <v>1.698054916736</v>
      </c>
      <c r="AD240" s="344" t="n">
        <f aca="false">ImportsMouldingsAndJoinery!AE$5-ImportsMouldingsAndJoinery!AE$10</f>
        <v>0.545675367600005</v>
      </c>
      <c r="AE240" s="344" t="n">
        <f aca="false">ImportsMouldingsAndJoinery!AF$5-ImportsMouldingsAndJoinery!AF$10</f>
        <v>0.876583499199981</v>
      </c>
      <c r="AF240" s="344" t="n">
        <f aca="false">ImportsMouldingsAndJoinery!AG$5-ImportsMouldingsAndJoinery!AG$10</f>
        <v>2.167365104</v>
      </c>
      <c r="AG240" s="344" t="n">
        <f aca="false">ImportsMouldingsAndJoinery!AH$5-ImportsMouldingsAndJoinery!AH$10</f>
        <v>6.13756803870001</v>
      </c>
      <c r="AH240" s="344" t="n">
        <f aca="false">ImportsMouldingsAndJoinery!AI$5-ImportsMouldingsAndJoinery!AI$10</f>
        <v>8.69368122479999</v>
      </c>
      <c r="AI240" s="344" t="n">
        <f aca="false">ImportsMouldingsAndJoinery!AJ$5-ImportsMouldingsAndJoinery!AJ$10</f>
        <v>11.0836683728</v>
      </c>
      <c r="AJ240" s="344" t="n">
        <f aca="false">ImportsMouldingsAndJoinery!AK$5-ImportsMouldingsAndJoinery!AK$10</f>
        <v>14.394514996</v>
      </c>
      <c r="AK240" s="344" t="n">
        <f aca="false">ImportsMouldingsAndJoinery!AL$5-ImportsMouldingsAndJoinery!AL$10</f>
        <v>11.4133462264</v>
      </c>
      <c r="AL240" s="344" t="n">
        <f aca="false">ImportsMouldingsAndJoinery!AM$5-ImportsMouldingsAndJoinery!AM$10</f>
        <v>5.940411356</v>
      </c>
      <c r="AM240" s="344" t="n">
        <f aca="false">ImportsMouldingsAndJoinery!AN$5-ImportsMouldingsAndJoinery!AN$10</f>
        <v>3.4169559561</v>
      </c>
      <c r="AN240" s="344" t="n">
        <f aca="false">ImportsMouldingsAndJoinery!AO$5-ImportsMouldingsAndJoinery!AO$10</f>
        <v>4.38945624</v>
      </c>
      <c r="AO240" s="344" t="n">
        <f aca="false">ImportsMouldingsAndJoinery!AP$5-ImportsMouldingsAndJoinery!AP$10</f>
        <v>2.69944831199999</v>
      </c>
      <c r="AP240" s="344" t="n">
        <f aca="false">ImportsMouldingsAndJoinery!AQ$5-ImportsMouldingsAndJoinery!AQ$10</f>
        <v>1.33572860639998</v>
      </c>
      <c r="AQ240" s="344" t="n">
        <f aca="false">ImportsMouldingsAndJoinery!AR$5-ImportsMouldingsAndJoinery!AR$10</f>
        <v>2.25889637599998</v>
      </c>
      <c r="AR240" s="344" t="n">
        <f aca="false">ImportsMouldingsAndJoinery!AS$5-ImportsMouldingsAndJoinery!AS$10</f>
        <v>3.473192114</v>
      </c>
      <c r="AS240" s="344" t="n">
        <f aca="false">ImportsMouldingsAndJoinery!AT$5-ImportsMouldingsAndJoinery!AT$10</f>
        <v>3.73330472330001</v>
      </c>
      <c r="AT240" s="344" t="n">
        <f aca="false">ImportsMouldingsAndJoinery!AU$5-ImportsMouldingsAndJoinery!AU$10</f>
        <v>0</v>
      </c>
      <c r="AU240" s="344" t="n">
        <f aca="false">ImportsMouldingsAndJoinery!AV$5-ImportsMouldingsAndJoinery!AV$10</f>
        <v>0</v>
      </c>
      <c r="AV240" s="344" t="n">
        <f aca="false">ImportsMouldingsAndJoinery!AW$5-ImportsMouldingsAndJoinery!AW$10</f>
        <v>0</v>
      </c>
      <c r="AW240" s="344" t="n">
        <f aca="false">ImportsMouldingsAndJoinery!AX$5-ImportsMouldingsAndJoinery!AX$10</f>
        <v>0</v>
      </c>
      <c r="AX240" s="344" t="n">
        <f aca="false">ImportsMouldingsAndJoinery!AY$5-ImportsMouldingsAndJoinery!AY$10</f>
        <v>0</v>
      </c>
      <c r="AY240" s="344" t="n">
        <f aca="false">ImportsMouldingsAndJoinery!AZ$5-ImportsMouldingsAndJoinery!AZ$10</f>
        <v>0</v>
      </c>
      <c r="AZ240" s="344" t="n">
        <f aca="false">ImportsMouldingsAndJoinery!BA$5-ImportsMouldingsAndJoinery!BA$10</f>
        <v>0</v>
      </c>
      <c r="BA240" s="344" t="n">
        <f aca="false">ImportsMouldingsAndJoinery!BB$5-ImportsMouldingsAndJoinery!BB$10</f>
        <v>0</v>
      </c>
      <c r="BB240" s="344" t="n">
        <f aca="false">ImportsMouldingsAndJoinery!BC$5-ImportsMouldingsAndJoinery!BC$10</f>
        <v>0</v>
      </c>
    </row>
    <row r="241" customFormat="false" ht="12.9" hidden="false" customHeight="false" outlineLevel="0" collapsed="false">
      <c r="A241" s="338"/>
      <c r="B241" s="143" t="n">
        <v>2000</v>
      </c>
      <c r="C241" s="143" t="n">
        <f aca="false">1+B241</f>
        <v>2001</v>
      </c>
      <c r="D241" s="143" t="n">
        <f aca="false">1+C241</f>
        <v>2002</v>
      </c>
      <c r="E241" s="143" t="n">
        <f aca="false">1+D241</f>
        <v>2003</v>
      </c>
      <c r="F241" s="143" t="n">
        <f aca="false">1+E241</f>
        <v>2004</v>
      </c>
      <c r="G241" s="143" t="n">
        <f aca="false">1+F241</f>
        <v>2005</v>
      </c>
      <c r="H241" s="143" t="n">
        <f aca="false">1+G241</f>
        <v>2006</v>
      </c>
      <c r="I241" s="143" t="n">
        <f aca="false">1+H241</f>
        <v>2007</v>
      </c>
      <c r="J241" s="143" t="n">
        <f aca="false">1+I241</f>
        <v>2008</v>
      </c>
      <c r="K241" s="143" t="n">
        <f aca="false">1+J241</f>
        <v>2009</v>
      </c>
      <c r="L241" s="143" t="n">
        <f aca="false">1+K241</f>
        <v>2010</v>
      </c>
      <c r="M241" s="143" t="n">
        <f aca="false">1+L241</f>
        <v>2011</v>
      </c>
      <c r="N241" s="143" t="n">
        <f aca="false">1+M241</f>
        <v>2012</v>
      </c>
      <c r="O241" s="143" t="n">
        <f aca="false">1+N241</f>
        <v>2013</v>
      </c>
      <c r="P241" s="143" t="n">
        <f aca="false">1+O241</f>
        <v>2014</v>
      </c>
      <c r="Q241" s="143" t="n">
        <f aca="false">1+P241</f>
        <v>2015</v>
      </c>
      <c r="R241" s="143" t="n">
        <f aca="false">1+Q241</f>
        <v>2016</v>
      </c>
      <c r="S241" s="143" t="n">
        <f aca="false">1+R241</f>
        <v>2017</v>
      </c>
      <c r="T241" s="143" t="n">
        <f aca="false">1+S241</f>
        <v>2018</v>
      </c>
      <c r="U241" s="143" t="n">
        <f aca="false">1+T241</f>
        <v>2019</v>
      </c>
      <c r="V241" s="143" t="n">
        <f aca="false">1+U241</f>
        <v>2020</v>
      </c>
      <c r="W241" s="143" t="n">
        <f aca="false">1+V241</f>
        <v>2021</v>
      </c>
      <c r="X241" s="143" t="n">
        <f aca="false">1+W241</f>
        <v>2022</v>
      </c>
      <c r="Y241" s="143" t="n">
        <f aca="false">1+X241</f>
        <v>2023</v>
      </c>
      <c r="Z241" s="143" t="n">
        <f aca="false">1+Y241</f>
        <v>2024</v>
      </c>
      <c r="AA241" s="143" t="n">
        <f aca="false">1+Z241</f>
        <v>2025</v>
      </c>
      <c r="AC241" s="143" t="n">
        <v>2000</v>
      </c>
      <c r="AD241" s="143" t="n">
        <f aca="false">1+AC241</f>
        <v>2001</v>
      </c>
      <c r="AE241" s="143" t="n">
        <f aca="false">1+AD241</f>
        <v>2002</v>
      </c>
      <c r="AF241" s="143" t="n">
        <f aca="false">1+AE241</f>
        <v>2003</v>
      </c>
      <c r="AG241" s="143" t="n">
        <f aca="false">1+AF241</f>
        <v>2004</v>
      </c>
      <c r="AH241" s="143" t="n">
        <f aca="false">1+AG241</f>
        <v>2005</v>
      </c>
      <c r="AI241" s="143" t="n">
        <f aca="false">1+AH241</f>
        <v>2006</v>
      </c>
      <c r="AJ241" s="143" t="n">
        <f aca="false">1+AI241</f>
        <v>2007</v>
      </c>
      <c r="AK241" s="143" t="n">
        <f aca="false">1+AJ241</f>
        <v>2008</v>
      </c>
      <c r="AL241" s="143" t="n">
        <f aca="false">1+AK241</f>
        <v>2009</v>
      </c>
      <c r="AM241" s="143" t="n">
        <f aca="false">1+AL241</f>
        <v>2010</v>
      </c>
      <c r="AN241" s="143" t="n">
        <f aca="false">1+AM241</f>
        <v>2011</v>
      </c>
      <c r="AO241" s="143" t="n">
        <f aca="false">1+AN241</f>
        <v>2012</v>
      </c>
      <c r="AP241" s="143" t="n">
        <f aca="false">1+AO241</f>
        <v>2013</v>
      </c>
      <c r="AQ241" s="143" t="n">
        <f aca="false">1+AP241</f>
        <v>2014</v>
      </c>
      <c r="AR241" s="143" t="n">
        <f aca="false">1+AQ241</f>
        <v>2015</v>
      </c>
      <c r="AS241" s="143" t="n">
        <f aca="false">1+AR241</f>
        <v>2016</v>
      </c>
      <c r="AT241" s="143" t="n">
        <f aca="false">1+AS241</f>
        <v>2017</v>
      </c>
      <c r="AU241" s="143" t="n">
        <f aca="false">1+AT241</f>
        <v>2018</v>
      </c>
      <c r="AV241" s="143" t="n">
        <f aca="false">1+AU241</f>
        <v>2019</v>
      </c>
      <c r="AW241" s="143" t="n">
        <f aca="false">1+AV241</f>
        <v>2020</v>
      </c>
      <c r="AX241" s="143" t="n">
        <f aca="false">1+AW241</f>
        <v>2021</v>
      </c>
      <c r="AY241" s="143" t="n">
        <f aca="false">1+AX241</f>
        <v>2022</v>
      </c>
      <c r="AZ241" s="143" t="n">
        <f aca="false">1+AY241</f>
        <v>2023</v>
      </c>
      <c r="BA241" s="143" t="n">
        <f aca="false">1+AZ241</f>
        <v>2024</v>
      </c>
      <c r="BB241" s="143" t="n">
        <f aca="false">1+BA241</f>
        <v>2025</v>
      </c>
    </row>
    <row r="242" customFormat="false" ht="12.9" hidden="false" customHeight="false" outlineLevel="0" collapsed="false">
      <c r="A242" s="346" t="str">
        <f aca="false">ImportsMouldingsAndJoinery!B$19</f>
        <v>Belarus </v>
      </c>
      <c r="B242" s="346" t="n">
        <f aca="false">ImportsMouldingsAndJoinery!C$19</f>
        <v>6.132E-006</v>
      </c>
      <c r="C242" s="346" t="n">
        <f aca="false">ImportsMouldingsAndJoinery!D$19</f>
        <v>0.00022855</v>
      </c>
      <c r="D242" s="346" t="n">
        <f aca="false">ImportsMouldingsAndJoinery!E$19</f>
        <v>0.001015126</v>
      </c>
      <c r="E242" s="346" t="n">
        <f aca="false">ImportsMouldingsAndJoinery!F$19</f>
        <v>0.005028223</v>
      </c>
      <c r="F242" s="346" t="n">
        <f aca="false">ImportsMouldingsAndJoinery!G$19</f>
        <v>0.013058274</v>
      </c>
      <c r="G242" s="346" t="n">
        <f aca="false">ImportsMouldingsAndJoinery!H$19</f>
        <v>0.020554161</v>
      </c>
      <c r="H242" s="346" t="n">
        <f aca="false">ImportsMouldingsAndJoinery!I$19</f>
        <v>0.027171844</v>
      </c>
      <c r="I242" s="346" t="n">
        <f aca="false">ImportsMouldingsAndJoinery!J$19</f>
        <v>0.02165562</v>
      </c>
      <c r="J242" s="346" t="n">
        <f aca="false">ImportsMouldingsAndJoinery!K$19</f>
        <v>0.011665864</v>
      </c>
      <c r="K242" s="346" t="n">
        <f aca="false">ImportsMouldingsAndJoinery!L$19</f>
        <v>0.009784936</v>
      </c>
      <c r="L242" s="346" t="n">
        <f aca="false">ImportsMouldingsAndJoinery!M$19</f>
        <v>0.008050784</v>
      </c>
      <c r="M242" s="346" t="n">
        <f aca="false">ImportsMouldingsAndJoinery!N$19</f>
        <v>0.004240796</v>
      </c>
      <c r="N242" s="346" t="n">
        <f aca="false">ImportsMouldingsAndJoinery!O$19</f>
        <v>0.000985488</v>
      </c>
      <c r="O242" s="346" t="n">
        <f aca="false">ImportsMouldingsAndJoinery!P$19</f>
        <v>0.001019788</v>
      </c>
      <c r="P242" s="346" t="n">
        <f aca="false">ImportsMouldingsAndJoinery!Q$19</f>
        <v>0.004117498</v>
      </c>
      <c r="Q242" s="346" t="n">
        <f aca="false">ImportsMouldingsAndJoinery!R$19</f>
        <v>0.00488915</v>
      </c>
      <c r="R242" s="346" t="n">
        <f aca="false">ImportsMouldingsAndJoinery!S$19</f>
        <v>0.00639534</v>
      </c>
      <c r="S242" s="346" t="n">
        <f aca="false">ImportsMouldingsAndJoinery!T$19</f>
        <v>0.00639534</v>
      </c>
      <c r="T242" s="346" t="n">
        <f aca="false">ImportsMouldingsAndJoinery!U$19</f>
        <v>0.00639534</v>
      </c>
      <c r="U242" s="346" t="n">
        <f aca="false">ImportsMouldingsAndJoinery!V$19</f>
        <v>0.00639534</v>
      </c>
      <c r="V242" s="346" t="n">
        <f aca="false">ImportsMouldingsAndJoinery!W$19</f>
        <v>0.00639534</v>
      </c>
      <c r="W242" s="346" t="n">
        <f aca="false">ImportsMouldingsAndJoinery!X$19</f>
        <v>0.00639534</v>
      </c>
      <c r="X242" s="346" t="n">
        <f aca="false">ImportsMouldingsAndJoinery!Y$19</f>
        <v>0.00639534</v>
      </c>
      <c r="Y242" s="346" t="n">
        <f aca="false">ImportsMouldingsAndJoinery!Z$19</f>
        <v>0.00639534</v>
      </c>
      <c r="Z242" s="346" t="n">
        <f aca="false">ImportsMouldingsAndJoinery!AA$19</f>
        <v>0.00639534</v>
      </c>
      <c r="AA242" s="346" t="n">
        <f aca="false">ImportsMouldingsAndJoinery!AB$19</f>
        <v>0.00639534</v>
      </c>
      <c r="AB242" s="340"/>
      <c r="AC242" s="329"/>
      <c r="AD242" s="329"/>
      <c r="AE242" s="329"/>
      <c r="AF242" s="329"/>
      <c r="AG242" s="329"/>
      <c r="AH242" s="329"/>
      <c r="AI242" s="329"/>
      <c r="AJ242" s="329"/>
      <c r="AK242" s="329"/>
      <c r="AL242" s="329"/>
      <c r="AM242" s="329"/>
      <c r="AN242" s="329"/>
      <c r="AO242" s="329"/>
      <c r="AP242" s="329"/>
      <c r="AQ242" s="329"/>
      <c r="AR242" s="329"/>
      <c r="AS242" s="329"/>
      <c r="AT242" s="329"/>
      <c r="AU242" s="329"/>
      <c r="AV242" s="329"/>
      <c r="AW242" s="329"/>
      <c r="AX242" s="329"/>
      <c r="AY242" s="329"/>
      <c r="AZ242" s="329"/>
      <c r="BA242" s="329"/>
      <c r="BB242" s="329"/>
      <c r="BC242" s="343" t="n">
        <f aca="false">I242/I$240</f>
        <v>0.537368680984858</v>
      </c>
      <c r="BD242" s="343" t="n">
        <f aca="false">J242/J$240</f>
        <v>0.418140065142365</v>
      </c>
      <c r="BE242" s="343" t="n">
        <f aca="false">K242/K$240</f>
        <v>0.589793513920311</v>
      </c>
      <c r="BF242" s="343" t="n">
        <f aca="false">L242/L$240</f>
        <v>0.64647803889361</v>
      </c>
      <c r="BG242" s="343" t="n">
        <f aca="false">M242/M$240</f>
        <v>0.439472311202222</v>
      </c>
      <c r="BH242" s="343" t="n">
        <f aca="false">N242/N$240</f>
        <v>0.166683622083847</v>
      </c>
      <c r="BI242" s="343" t="n">
        <f aca="false">O242/O$240</f>
        <v>0.377549444760965</v>
      </c>
      <c r="BJ242" s="343" t="n">
        <f aca="false">P242/P$240</f>
        <v>0.69045839785104</v>
      </c>
      <c r="BK242" s="343" t="n">
        <f aca="false">Q242/Q$240</f>
        <v>0.432393269621661</v>
      </c>
    </row>
    <row r="243" customFormat="false" ht="12.9" hidden="false" customHeight="false" outlineLevel="0" collapsed="false">
      <c r="A243" s="338" t="s">
        <v>134</v>
      </c>
      <c r="B243" s="341" t="n">
        <f aca="false">B240-SUM(B242:B242)</f>
        <v>0.00250760240000004</v>
      </c>
      <c r="C243" s="341" t="n">
        <f aca="false">C240-SUM(C242:C242)</f>
        <v>0.00183288840000003</v>
      </c>
      <c r="D243" s="341" t="n">
        <f aca="false">D240-SUM(D242:D242)</f>
        <v>0.00171137540000003</v>
      </c>
      <c r="E243" s="341" t="n">
        <f aca="false">E240-SUM(E242:E242)</f>
        <v>0.00310528560000006</v>
      </c>
      <c r="F243" s="341" t="n">
        <f aca="false">F240-SUM(F242:F242)</f>
        <v>0.00724737109999996</v>
      </c>
      <c r="G243" s="341" t="n">
        <f aca="false">G240-SUM(G242:G242)</f>
        <v>0.00944743399999996</v>
      </c>
      <c r="H243" s="341" t="n">
        <f aca="false">H240-SUM(H242:H242)</f>
        <v>0.011420015</v>
      </c>
      <c r="I243" s="341" t="n">
        <f aca="false">I240-SUM(I242:I242)</f>
        <v>0.0186437513</v>
      </c>
      <c r="J243" s="341" t="n">
        <f aca="false">J240-SUM(J242:J242)</f>
        <v>0.0162335529</v>
      </c>
      <c r="K243" s="341" t="n">
        <f aca="false">K240-SUM(K242:K242)</f>
        <v>0.00680550755194803</v>
      </c>
      <c r="L243" s="341" t="n">
        <f aca="false">L240-SUM(L242:L242)</f>
        <v>0.00440251451231793</v>
      </c>
      <c r="M243" s="341" t="n">
        <f aca="false">M240-SUM(M242:M242)</f>
        <v>0.00540894959693843</v>
      </c>
      <c r="N243" s="341" t="n">
        <f aca="false">N240-SUM(N242:N242)</f>
        <v>0.00492683852422365</v>
      </c>
      <c r="O243" s="341" t="n">
        <f aca="false">O240-SUM(O242:O242)</f>
        <v>0.00168128338058606</v>
      </c>
      <c r="P243" s="341" t="n">
        <f aca="false">P240-SUM(P242:P242)</f>
        <v>0.00184592863484892</v>
      </c>
      <c r="Q243" s="341" t="n">
        <f aca="false">Q240-SUM(Q242:Q242)</f>
        <v>0.00641803339875631</v>
      </c>
      <c r="R243" s="341" t="n">
        <f aca="false">R240-SUM(R242:R242)</f>
        <v>0.00696866734199128</v>
      </c>
      <c r="S243" s="341" t="n">
        <f aca="false">S240-SUM(S242:S242)</f>
        <v>0.00696866734199128</v>
      </c>
      <c r="T243" s="341" t="n">
        <f aca="false">T240-SUM(T242:T242)</f>
        <v>0.00696866734199128</v>
      </c>
      <c r="U243" s="341" t="n">
        <f aca="false">U240-SUM(U242:U242)</f>
        <v>0.00696866734199128</v>
      </c>
      <c r="V243" s="341" t="n">
        <f aca="false">V240-SUM(V242:V242)</f>
        <v>0.00696866734199128</v>
      </c>
      <c r="W243" s="341" t="n">
        <f aca="false">W240-SUM(W242:W242)</f>
        <v>0.00696866734199128</v>
      </c>
      <c r="X243" s="341" t="n">
        <f aca="false">X240-SUM(X242:X242)</f>
        <v>0.00696866734199128</v>
      </c>
      <c r="Y243" s="341" t="n">
        <f aca="false">Y240-SUM(Y242:Y242)</f>
        <v>0.00696866734199128</v>
      </c>
      <c r="Z243" s="341" t="n">
        <f aca="false">Z240-SUM(Z242:Z242)</f>
        <v>0.00696866734199128</v>
      </c>
      <c r="AA243" s="341" t="n">
        <f aca="false">AA240-SUM(AA242:AA242)</f>
        <v>0.00696866734199128</v>
      </c>
      <c r="AB243" s="329"/>
      <c r="BC243" s="343" t="n">
        <f aca="false">I243/I$240</f>
        <v>0.462631319015143</v>
      </c>
      <c r="BD243" s="343" t="n">
        <f aca="false">J243/J$240</f>
        <v>0.581859934857635</v>
      </c>
      <c r="BE243" s="343" t="n">
        <f aca="false">K243/K$240</f>
        <v>0.410206486079689</v>
      </c>
      <c r="BF243" s="343" t="n">
        <f aca="false">L243/L$240</f>
        <v>0.35352196110639</v>
      </c>
      <c r="BG243" s="343" t="n">
        <f aca="false">M243/M$240</f>
        <v>0.560527688797778</v>
      </c>
      <c r="BH243" s="343" t="n">
        <f aca="false">N243/N$240</f>
        <v>0.833316377916153</v>
      </c>
      <c r="BI243" s="343" t="n">
        <f aca="false">O243/O$240</f>
        <v>0.622450555239035</v>
      </c>
      <c r="BJ243" s="343" t="n">
        <f aca="false">P243/P$240</f>
        <v>0.30954160214896</v>
      </c>
      <c r="BK243" s="343" t="n">
        <f aca="false">Q243/Q$240</f>
        <v>0.567606730378339</v>
      </c>
    </row>
    <row r="244" customFormat="false" ht="12.9" hidden="false" customHeight="false" outlineLevel="0" collapsed="false">
      <c r="A244" s="338"/>
      <c r="B244" s="340"/>
      <c r="C244" s="340"/>
      <c r="D244" s="340"/>
      <c r="E244" s="340"/>
      <c r="F244" s="340"/>
      <c r="G244" s="340"/>
      <c r="H244" s="340"/>
      <c r="I244" s="340"/>
      <c r="J244" s="340"/>
      <c r="K244" s="340"/>
      <c r="L244" s="340"/>
      <c r="M244" s="340"/>
      <c r="N244" s="340"/>
      <c r="O244" s="340"/>
      <c r="P244" s="340"/>
      <c r="Q244" s="340"/>
      <c r="R244" s="340"/>
      <c r="S244" s="340"/>
      <c r="T244" s="340"/>
      <c r="U244" s="340"/>
      <c r="V244" s="340"/>
      <c r="W244" s="340"/>
      <c r="X244" s="340"/>
      <c r="Y244" s="340"/>
      <c r="Z244" s="340"/>
      <c r="AA244" s="340"/>
      <c r="AB244" s="340"/>
      <c r="AC244" s="329"/>
      <c r="AD244" s="329"/>
      <c r="AE244" s="329"/>
      <c r="AF244" s="329"/>
      <c r="AG244" s="329"/>
      <c r="AH244" s="329"/>
      <c r="AI244" s="329"/>
      <c r="AJ244" s="329"/>
      <c r="AK244" s="329"/>
      <c r="AL244" s="329"/>
      <c r="AM244" s="329"/>
      <c r="AN244" s="329"/>
      <c r="AO244" s="329"/>
      <c r="AP244" s="329"/>
      <c r="AQ244" s="329"/>
      <c r="AR244" s="329"/>
      <c r="AS244" s="329"/>
      <c r="AT244" s="329"/>
      <c r="AU244" s="329"/>
      <c r="AV244" s="329"/>
      <c r="AW244" s="329"/>
      <c r="AX244" s="329"/>
      <c r="AY244" s="329"/>
      <c r="AZ244" s="329"/>
      <c r="BA244" s="329"/>
      <c r="BB244" s="329"/>
    </row>
    <row r="245" customFormat="false" ht="12.9" hidden="false" customHeight="false" outlineLevel="0" collapsed="false">
      <c r="A245" s="338"/>
      <c r="B245" s="340"/>
      <c r="C245" s="340"/>
      <c r="D245" s="340"/>
      <c r="E245" s="340"/>
      <c r="F245" s="340"/>
      <c r="G245" s="340"/>
      <c r="H245" s="340"/>
      <c r="I245" s="340"/>
      <c r="J245" s="340"/>
      <c r="K245" s="340"/>
      <c r="L245" s="340"/>
      <c r="M245" s="340"/>
      <c r="N245" s="340"/>
      <c r="O245" s="340"/>
      <c r="P245" s="340"/>
      <c r="Q245" s="340"/>
      <c r="R245" s="340"/>
      <c r="S245" s="340"/>
      <c r="T245" s="340"/>
      <c r="U245" s="340"/>
      <c r="V245" s="340"/>
      <c r="W245" s="340"/>
      <c r="X245" s="340"/>
      <c r="Y245" s="340"/>
      <c r="Z245" s="340"/>
      <c r="AA245" s="340"/>
      <c r="AB245" s="340"/>
    </row>
    <row r="246" customFormat="false" ht="12.9" hidden="false" customHeight="false" outlineLevel="0" collapsed="false">
      <c r="A246" s="344" t="str">
        <f aca="false">A242</f>
        <v>Belarus </v>
      </c>
      <c r="B246" s="344"/>
      <c r="C246" s="344"/>
      <c r="D246" s="344"/>
      <c r="E246" s="344"/>
      <c r="F246" s="344"/>
      <c r="G246" s="344"/>
      <c r="H246" s="344"/>
      <c r="I246" s="344"/>
      <c r="J246" s="344"/>
      <c r="K246" s="344"/>
      <c r="L246" s="344"/>
      <c r="M246" s="344"/>
      <c r="N246" s="344"/>
      <c r="O246" s="344"/>
      <c r="P246" s="344"/>
      <c r="Q246" s="344"/>
      <c r="R246" s="344"/>
      <c r="S246" s="344"/>
      <c r="T246" s="344"/>
      <c r="U246" s="344"/>
      <c r="V246" s="344"/>
      <c r="W246" s="344"/>
      <c r="X246" s="344"/>
      <c r="Y246" s="344"/>
      <c r="Z246" s="344"/>
      <c r="AA246" s="344"/>
      <c r="AB246" s="344"/>
      <c r="AC246" s="344" t="n">
        <f aca="false">ImportsMouldingsAndJoinery!AD$19</f>
        <v>0.001854614904</v>
      </c>
      <c r="AD246" s="344" t="n">
        <f aca="false">ImportsMouldingsAndJoinery!AE$19</f>
        <v>0.0455287216</v>
      </c>
      <c r="AE246" s="344" t="n">
        <f aca="false">ImportsMouldingsAndJoinery!AF$19</f>
        <v>0.2080395648</v>
      </c>
      <c r="AF246" s="344" t="n">
        <f aca="false">ImportsMouldingsAndJoinery!AG$19</f>
        <v>1.0103629536</v>
      </c>
      <c r="AG246" s="344" t="n">
        <f aca="false">ImportsMouldingsAndJoinery!AH$19</f>
        <v>3.188762528</v>
      </c>
      <c r="AH246" s="344" t="n">
        <f aca="false">ImportsMouldingsAndJoinery!AI$19</f>
        <v>4.9971789582</v>
      </c>
      <c r="AI246" s="344" t="n">
        <f aca="false">ImportsMouldingsAndJoinery!AJ$19</f>
        <v>7.040481934</v>
      </c>
      <c r="AJ246" s="344" t="n">
        <f aca="false">ImportsMouldingsAndJoinery!AK$19</f>
        <v>7.496363641</v>
      </c>
      <c r="AK246" s="344" t="n">
        <f aca="false">ImportsMouldingsAndJoinery!AL$19</f>
        <v>4.3051066108</v>
      </c>
      <c r="AL246" s="344" t="n">
        <f aca="false">ImportsMouldingsAndJoinery!AM$19</f>
        <v>2.7150730464</v>
      </c>
      <c r="AM246" s="344" t="n">
        <f aca="false">ImportsMouldingsAndJoinery!AN$19</f>
        <v>1.767900492</v>
      </c>
      <c r="AN246" s="344" t="n">
        <f aca="false">ImportsMouldingsAndJoinery!AO$19</f>
        <v>1.370332128</v>
      </c>
      <c r="AO246" s="344" t="n">
        <f aca="false">ImportsMouldingsAndJoinery!AP$19</f>
        <v>0.2840076096</v>
      </c>
      <c r="AP246" s="344" t="n">
        <f aca="false">ImportsMouldingsAndJoinery!AQ$19</f>
        <v>0.2785131948</v>
      </c>
      <c r="AQ246" s="344" t="n">
        <f aca="false">ImportsMouldingsAndJoinery!AR$19</f>
        <v>1.1773738255</v>
      </c>
      <c r="AR246" s="344" t="n">
        <f aca="false">ImportsMouldingsAndJoinery!AS$19</f>
        <v>1.1993639525</v>
      </c>
      <c r="AS246" s="344" t="n">
        <f aca="false">ImportsMouldingsAndJoinery!AT$19</f>
        <v>1.4980939566</v>
      </c>
      <c r="AT246" s="344" t="n">
        <f aca="false">ImportsMouldingsAndJoinery!AU$19</f>
        <v>0</v>
      </c>
      <c r="AU246" s="344" t="n">
        <f aca="false">ImportsMouldingsAndJoinery!AV$19</f>
        <v>0</v>
      </c>
      <c r="AV246" s="344" t="n">
        <f aca="false">ImportsMouldingsAndJoinery!AW$19</f>
        <v>0</v>
      </c>
      <c r="AW246" s="344" t="n">
        <f aca="false">ImportsMouldingsAndJoinery!AX$19</f>
        <v>0</v>
      </c>
      <c r="AX246" s="344" t="n">
        <f aca="false">ImportsMouldingsAndJoinery!AY$19</f>
        <v>0</v>
      </c>
      <c r="AY246" s="344" t="n">
        <f aca="false">ImportsMouldingsAndJoinery!AZ$19</f>
        <v>0</v>
      </c>
      <c r="AZ246" s="344" t="n">
        <f aca="false">ImportsMouldingsAndJoinery!BA$19</f>
        <v>0</v>
      </c>
      <c r="BA246" s="344" t="n">
        <f aca="false">ImportsMouldingsAndJoinery!BB$19</f>
        <v>0</v>
      </c>
      <c r="BB246" s="344" t="n">
        <f aca="false">ImportsMouldingsAndJoinery!BC$19</f>
        <v>0</v>
      </c>
      <c r="BC246" s="343" t="n">
        <f aca="false">AJ246/AJ$240</f>
        <v>0.520779174781721</v>
      </c>
      <c r="BD246" s="343" t="n">
        <f aca="false">AK246/AK$240</f>
        <v>0.377199335357226</v>
      </c>
      <c r="BE246" s="343" t="n">
        <f aca="false">AL246/AL$240</f>
        <v>0.457051352791872</v>
      </c>
      <c r="BF246" s="343" t="n">
        <f aca="false">AM246/AM$240</f>
        <v>0.517390482848898</v>
      </c>
      <c r="BG246" s="343" t="n">
        <f aca="false">AN246/AN$240</f>
        <v>0.312187217066322</v>
      </c>
      <c r="BH246" s="343" t="n">
        <f aca="false">AO246/AO$240</f>
        <v>0.105209500895975</v>
      </c>
      <c r="BI246" s="343" t="n">
        <f aca="false">AP246/AP$240</f>
        <v>0.208510316740645</v>
      </c>
      <c r="BJ246" s="343" t="n">
        <f aca="false">AQ246/AQ$240</f>
        <v>0.521216394877252</v>
      </c>
      <c r="BK246" s="343" t="n">
        <f aca="false">AR246/AR$240</f>
        <v>0.345320360387067</v>
      </c>
    </row>
    <row r="247" customFormat="false" ht="12.9" hidden="false" customHeight="false" outlineLevel="0" collapsed="false">
      <c r="A247" s="344" t="str">
        <f aca="false">A243</f>
        <v>Others</v>
      </c>
      <c r="AC247" s="344" t="n">
        <f aca="false">AC240-SUM(AC246:AC246)</f>
        <v>1.696200301832</v>
      </c>
      <c r="AD247" s="344" t="n">
        <f aca="false">AD240-SUM(AD246:AD246)</f>
        <v>0.500146646000005</v>
      </c>
      <c r="AE247" s="344" t="n">
        <f aca="false">AE240-SUM(AE246:AE246)</f>
        <v>0.668543934399981</v>
      </c>
      <c r="AF247" s="344" t="n">
        <f aca="false">AF240-SUM(AF246:AF246)</f>
        <v>1.1570021504</v>
      </c>
      <c r="AG247" s="344" t="n">
        <f aca="false">AG240-SUM(AG246:AG246)</f>
        <v>2.94880551070001</v>
      </c>
      <c r="AH247" s="344" t="n">
        <f aca="false">AH240-SUM(AH246:AH246)</f>
        <v>3.69650226659999</v>
      </c>
      <c r="AI247" s="344" t="n">
        <f aca="false">AI240-SUM(AI246:AI246)</f>
        <v>4.04318643880002</v>
      </c>
      <c r="AJ247" s="344" t="n">
        <f aca="false">AJ240-SUM(AJ246:AJ246)</f>
        <v>6.89815135500003</v>
      </c>
      <c r="AK247" s="344" t="n">
        <f aca="false">AK240-SUM(AK246:AK246)</f>
        <v>7.10823961560004</v>
      </c>
      <c r="AL247" s="344" t="n">
        <f aca="false">AL240-SUM(AL246:AL246)</f>
        <v>3.2253383096</v>
      </c>
      <c r="AM247" s="344" t="n">
        <f aca="false">AM240-SUM(AM246:AM246)</f>
        <v>1.6490554641</v>
      </c>
      <c r="AN247" s="344" t="n">
        <f aca="false">AN240-SUM(AN246:AN246)</f>
        <v>3.019124112</v>
      </c>
      <c r="AO247" s="344" t="n">
        <f aca="false">AO240-SUM(AO246:AO246)</f>
        <v>2.41544070239999</v>
      </c>
      <c r="AP247" s="344" t="n">
        <f aca="false">AP240-SUM(AP246:AP246)</f>
        <v>1.05721541159998</v>
      </c>
      <c r="AQ247" s="344" t="n">
        <f aca="false">AQ240-SUM(AQ246:AQ246)</f>
        <v>1.08152255049998</v>
      </c>
      <c r="AR247" s="344" t="n">
        <f aca="false">AR240-SUM(AR246:AR246)</f>
        <v>2.2738281615</v>
      </c>
      <c r="AS247" s="344" t="n">
        <f aca="false">AS240-SUM(AS246:AS246)</f>
        <v>2.23521076670001</v>
      </c>
      <c r="AT247" s="344" t="n">
        <f aca="false">AT240-SUM(AT246:AT246)</f>
        <v>0</v>
      </c>
      <c r="AU247" s="344" t="n">
        <f aca="false">AU240-SUM(AU246:AU246)</f>
        <v>0</v>
      </c>
      <c r="AV247" s="344" t="n">
        <f aca="false">AV240-SUM(AV246:AV246)</f>
        <v>0</v>
      </c>
      <c r="AW247" s="344" t="n">
        <f aca="false">AW240-SUM(AW246:AW246)</f>
        <v>0</v>
      </c>
      <c r="AX247" s="344" t="n">
        <f aca="false">AX240-SUM(AX246:AX246)</f>
        <v>0</v>
      </c>
      <c r="AY247" s="344" t="n">
        <f aca="false">AY240-SUM(AY246:AY246)</f>
        <v>0</v>
      </c>
      <c r="AZ247" s="344" t="n">
        <f aca="false">AZ240-SUM(AZ246:AZ246)</f>
        <v>0</v>
      </c>
      <c r="BA247" s="344" t="n">
        <f aca="false">BA240-SUM(BA246:BA246)</f>
        <v>0</v>
      </c>
      <c r="BB247" s="344" t="n">
        <f aca="false">BB240-SUM(BB246:BB246)</f>
        <v>0</v>
      </c>
      <c r="BC247" s="343" t="n">
        <f aca="false">AJ247/AJ$240</f>
        <v>0.479220825218279</v>
      </c>
      <c r="BD247" s="343" t="n">
        <f aca="false">AK247/AK$240</f>
        <v>0.622800664642774</v>
      </c>
      <c r="BE247" s="343" t="n">
        <f aca="false">AL247/AL$240</f>
        <v>0.542948647208128</v>
      </c>
      <c r="BF247" s="343" t="n">
        <f aca="false">AM247/AM$240</f>
        <v>0.482609517151102</v>
      </c>
      <c r="BG247" s="343" t="n">
        <f aca="false">AN247/AN$240</f>
        <v>0.687812782933678</v>
      </c>
      <c r="BH247" s="343" t="n">
        <f aca="false">AO247/AO$240</f>
        <v>0.894790499104025</v>
      </c>
      <c r="BI247" s="343" t="n">
        <f aca="false">AP247/AP$240</f>
        <v>0.791489683259356</v>
      </c>
      <c r="BJ247" s="343" t="n">
        <f aca="false">AQ247/AQ$240</f>
        <v>0.478783605122748</v>
      </c>
      <c r="BK247" s="343" t="n">
        <f aca="false">AR247/AR$240</f>
        <v>0.654679639612933</v>
      </c>
    </row>
    <row r="249" customFormat="false" ht="13.6" hidden="false" customHeight="false" outlineLevel="0" collapsed="false">
      <c r="A249" s="337" t="s">
        <v>144</v>
      </c>
    </row>
    <row r="250" customFormat="false" ht="13.6" hidden="false" customHeight="false" outlineLevel="0" collapsed="false">
      <c r="A250" s="337"/>
      <c r="B250" s="339" t="s">
        <v>138</v>
      </c>
      <c r="C250" s="339"/>
      <c r="D250" s="339"/>
      <c r="E250" s="339"/>
      <c r="F250" s="339"/>
      <c r="G250" s="339"/>
      <c r="H250" s="339"/>
      <c r="I250" s="339"/>
      <c r="J250" s="339"/>
      <c r="K250" s="339"/>
      <c r="L250" s="339"/>
      <c r="M250" s="339"/>
      <c r="N250" s="339"/>
      <c r="O250" s="339"/>
      <c r="P250" s="339"/>
      <c r="Q250" s="339"/>
      <c r="R250" s="339"/>
      <c r="S250" s="339"/>
      <c r="T250" s="339"/>
      <c r="U250" s="339"/>
      <c r="V250" s="339"/>
      <c r="W250" s="339"/>
      <c r="X250" s="339"/>
      <c r="Y250" s="339"/>
      <c r="Z250" s="339"/>
      <c r="AA250" s="339"/>
      <c r="AC250" s="339" t="s">
        <v>139</v>
      </c>
      <c r="AD250" s="339"/>
      <c r="AE250" s="339"/>
      <c r="AF250" s="339"/>
      <c r="AG250" s="339"/>
      <c r="AH250" s="339"/>
      <c r="AI250" s="339"/>
      <c r="AJ250" s="339"/>
      <c r="AK250" s="339"/>
      <c r="AL250" s="339"/>
      <c r="AM250" s="339"/>
      <c r="AN250" s="339"/>
      <c r="AO250" s="339"/>
      <c r="AP250" s="339"/>
      <c r="AQ250" s="339"/>
      <c r="AR250" s="339"/>
      <c r="AS250" s="339"/>
      <c r="AT250" s="339"/>
      <c r="AU250" s="339"/>
      <c r="AV250" s="339"/>
      <c r="AW250" s="339"/>
      <c r="AX250" s="339"/>
      <c r="AY250" s="339"/>
      <c r="AZ250" s="339"/>
      <c r="BA250" s="339"/>
      <c r="BB250" s="339"/>
    </row>
    <row r="251" customFormat="false" ht="12.9" hidden="false" customHeight="false" outlineLevel="0" collapsed="false">
      <c r="A251" s="338" t="s">
        <v>124</v>
      </c>
      <c r="B251" s="341" t="n">
        <f aca="false">ImportsPulpwoodLogs!C$5-ImportsPulpwoodLogs!C$10</f>
        <v>0</v>
      </c>
      <c r="C251" s="341" t="n">
        <f aca="false">ImportsPulpwoodLogs!D$5-ImportsPulpwoodLogs!D$10</f>
        <v>0</v>
      </c>
      <c r="D251" s="341" t="n">
        <f aca="false">ImportsPulpwoodLogs!E$5-ImportsPulpwoodLogs!E$10</f>
        <v>0.018512</v>
      </c>
      <c r="E251" s="341" t="n">
        <f aca="false">ImportsPulpwoodLogs!F$5-ImportsPulpwoodLogs!F$10</f>
        <v>0.089358</v>
      </c>
      <c r="F251" s="341" t="n">
        <f aca="false">ImportsPulpwoodLogs!G$5-ImportsPulpwoodLogs!G$10</f>
        <v>0.131236</v>
      </c>
      <c r="G251" s="341" t="n">
        <f aca="false">ImportsPulpwoodLogs!H$5-ImportsPulpwoodLogs!H$10</f>
        <v>0.04103</v>
      </c>
      <c r="H251" s="341" t="n">
        <f aca="false">ImportsPulpwoodLogs!I$5-ImportsPulpwoodLogs!I$10</f>
        <v>0.023529</v>
      </c>
      <c r="I251" s="341" t="n">
        <f aca="false">ImportsPulpwoodLogs!J$5-ImportsPulpwoodLogs!J$10</f>
        <v>0.011512</v>
      </c>
      <c r="J251" s="341" t="n">
        <f aca="false">ImportsPulpwoodLogs!K$5-ImportsPulpwoodLogs!K$10</f>
        <v>0.004675</v>
      </c>
      <c r="K251" s="341" t="n">
        <f aca="false">ImportsPulpwoodLogs!L$5-ImportsPulpwoodLogs!L$10</f>
        <v>0.00231366</v>
      </c>
      <c r="L251" s="341" t="n">
        <f aca="false">ImportsPulpwoodLogs!M$5-ImportsPulpwoodLogs!M$10</f>
        <v>0.005457</v>
      </c>
      <c r="M251" s="341" t="n">
        <f aca="false">ImportsPulpwoodLogs!N$5-ImportsPulpwoodLogs!N$10</f>
        <v>0.000356</v>
      </c>
      <c r="N251" s="341" t="n">
        <f aca="false">ImportsPulpwoodLogs!O$5-ImportsPulpwoodLogs!O$10</f>
        <v>0.008073</v>
      </c>
      <c r="O251" s="341" t="n">
        <f aca="false">ImportsPulpwoodLogs!P$5-ImportsPulpwoodLogs!P$10</f>
        <v>0.005561</v>
      </c>
      <c r="P251" s="341" t="n">
        <f aca="false">ImportsPulpwoodLogs!Q$5-ImportsPulpwoodLogs!Q$10</f>
        <v>0.013177</v>
      </c>
      <c r="Q251" s="341" t="n">
        <f aca="false">ImportsPulpwoodLogs!R$5-ImportsPulpwoodLogs!R$10</f>
        <v>0.025766</v>
      </c>
      <c r="R251" s="341" t="n">
        <f aca="false">ImportsPulpwoodLogs!S$5-ImportsPulpwoodLogs!S$10</f>
        <v>0.031919</v>
      </c>
      <c r="S251" s="341" t="n">
        <f aca="false">ImportsPulpwoodLogs!T$5-ImportsPulpwoodLogs!T$10</f>
        <v>0.031919</v>
      </c>
      <c r="T251" s="341" t="n">
        <f aca="false">ImportsPulpwoodLogs!U$5-ImportsPulpwoodLogs!U$10</f>
        <v>0.031919</v>
      </c>
      <c r="U251" s="341" t="n">
        <f aca="false">ImportsPulpwoodLogs!V$5-ImportsPulpwoodLogs!V$10</f>
        <v>0.031919</v>
      </c>
      <c r="V251" s="341" t="n">
        <f aca="false">ImportsPulpwoodLogs!W$5-ImportsPulpwoodLogs!W$10</f>
        <v>0.031919</v>
      </c>
      <c r="W251" s="341" t="n">
        <f aca="false">ImportsPulpwoodLogs!X$5-ImportsPulpwoodLogs!X$10</f>
        <v>0.031919</v>
      </c>
      <c r="X251" s="341" t="n">
        <f aca="false">ImportsPulpwoodLogs!Y$5-ImportsPulpwoodLogs!Y$10</f>
        <v>0.031919</v>
      </c>
      <c r="Y251" s="341" t="n">
        <f aca="false">ImportsPulpwoodLogs!Z$5-ImportsPulpwoodLogs!Z$10</f>
        <v>0.031919</v>
      </c>
      <c r="Z251" s="341" t="n">
        <f aca="false">ImportsPulpwoodLogs!AA$5-ImportsPulpwoodLogs!AA$10</f>
        <v>0.031919</v>
      </c>
      <c r="AA251" s="341" t="n">
        <f aca="false">ImportsPulpwoodLogs!AB$5-ImportsPulpwoodLogs!AB$10</f>
        <v>0.031919</v>
      </c>
      <c r="AB251" s="341"/>
      <c r="AC251" s="344" t="n">
        <f aca="false">ImportsPulpwoodLogs!AD$5-ImportsPulpwoodLogs!AD$10</f>
        <v>0</v>
      </c>
      <c r="AD251" s="344" t="n">
        <f aca="false">ImportsPulpwoodLogs!AE$5-ImportsPulpwoodLogs!AE$10</f>
        <v>0</v>
      </c>
      <c r="AE251" s="344" t="n">
        <f aca="false">ImportsPulpwoodLogs!AF$5-ImportsPulpwoodLogs!AF$10</f>
        <v>0.358495872</v>
      </c>
      <c r="AF251" s="344" t="n">
        <f aca="false">ImportsPulpwoodLogs!AG$5-ImportsPulpwoodLogs!AG$10</f>
        <v>2.1548760464</v>
      </c>
      <c r="AG251" s="344" t="n">
        <f aca="false">ImportsPulpwoodLogs!AH$5-ImportsPulpwoodLogs!AH$10</f>
        <v>3.2623466764</v>
      </c>
      <c r="AH251" s="344" t="n">
        <f aca="false">ImportsPulpwoodLogs!AI$5-ImportsPulpwoodLogs!AI$10</f>
        <v>1.2730912623</v>
      </c>
      <c r="AI251" s="344" t="n">
        <f aca="false">ImportsPulpwoodLogs!AJ$5-ImportsPulpwoodLogs!AJ$10</f>
        <v>0.8872283052</v>
      </c>
      <c r="AJ251" s="344" t="n">
        <f aca="false">ImportsPulpwoodLogs!AK$5-ImportsPulpwoodLogs!AK$10</f>
        <v>0.5457481755</v>
      </c>
      <c r="AK251" s="344" t="n">
        <f aca="false">ImportsPulpwoodLogs!AL$5-ImportsPulpwoodLogs!AL$10</f>
        <v>0.263368802</v>
      </c>
      <c r="AL251" s="344" t="n">
        <f aca="false">ImportsPulpwoodLogs!AM$5-ImportsPulpwoodLogs!AM$10</f>
        <v>0.1434872604</v>
      </c>
      <c r="AM251" s="344" t="n">
        <f aca="false">ImportsPulpwoodLogs!AN$5-ImportsPulpwoodLogs!AN$10</f>
        <v>0.208545867</v>
      </c>
      <c r="AN251" s="344" t="n">
        <f aca="false">ImportsPulpwoodLogs!AO$5-ImportsPulpwoodLogs!AO$10</f>
        <v>0.030768768</v>
      </c>
      <c r="AO251" s="344" t="n">
        <f aca="false">ImportsPulpwoodLogs!AP$5-ImportsPulpwoodLogs!AP$10</f>
        <v>0.6415571712</v>
      </c>
      <c r="AP251" s="344" t="n">
        <f aca="false">ImportsPulpwoodLogs!AQ$5-ImportsPulpwoodLogs!AQ$10</f>
        <v>0.4918498821</v>
      </c>
      <c r="AQ251" s="344" t="n">
        <f aca="false">ImportsPulpwoodLogs!AR$5-ImportsPulpwoodLogs!AR$10</f>
        <v>1.0518784015</v>
      </c>
      <c r="AR251" s="344" t="n">
        <f aca="false">ImportsPulpwoodLogs!AS$5-ImportsPulpwoodLogs!AS$10</f>
        <v>1.5467395265</v>
      </c>
      <c r="AS251" s="344" t="n">
        <f aca="false">ImportsPulpwoodLogs!AT$5-ImportsPulpwoodLogs!AT$10</f>
        <v>1.9368801856</v>
      </c>
      <c r="AT251" s="344" t="n">
        <f aca="false">ImportsPulpwoodLogs!AU$5-ImportsPulpwoodLogs!AU$10</f>
        <v>0</v>
      </c>
      <c r="AU251" s="344" t="n">
        <f aca="false">ImportsPulpwoodLogs!AV$5-ImportsPulpwoodLogs!AV$10</f>
        <v>0</v>
      </c>
      <c r="AV251" s="344" t="n">
        <f aca="false">ImportsPulpwoodLogs!AW$5-ImportsPulpwoodLogs!AW$10</f>
        <v>0</v>
      </c>
      <c r="AW251" s="344" t="n">
        <f aca="false">ImportsPulpwoodLogs!AX$5-ImportsPulpwoodLogs!AX$10</f>
        <v>0</v>
      </c>
      <c r="AX251" s="344" t="n">
        <f aca="false">ImportsPulpwoodLogs!AY$5-ImportsPulpwoodLogs!AY$10</f>
        <v>0</v>
      </c>
      <c r="AY251" s="344" t="n">
        <f aca="false">ImportsPulpwoodLogs!AZ$5-ImportsPulpwoodLogs!AZ$10</f>
        <v>0</v>
      </c>
      <c r="AZ251" s="344" t="n">
        <f aca="false">ImportsPulpwoodLogs!BA$5-ImportsPulpwoodLogs!BA$10</f>
        <v>0</v>
      </c>
      <c r="BA251" s="344" t="n">
        <f aca="false">ImportsPulpwoodLogs!BB$5-ImportsPulpwoodLogs!BB$10</f>
        <v>0</v>
      </c>
      <c r="BB251" s="344" t="n">
        <f aca="false">ImportsPulpwoodLogs!BC$5-ImportsPulpwoodLogs!BC$10</f>
        <v>0</v>
      </c>
    </row>
    <row r="252" customFormat="false" ht="12.9" hidden="false" customHeight="false" outlineLevel="0" collapsed="false">
      <c r="A252" s="338"/>
      <c r="B252" s="143" t="n">
        <v>2000</v>
      </c>
      <c r="C252" s="143" t="n">
        <f aca="false">1+B252</f>
        <v>2001</v>
      </c>
      <c r="D252" s="143" t="n">
        <f aca="false">1+C252</f>
        <v>2002</v>
      </c>
      <c r="E252" s="143" t="n">
        <f aca="false">1+D252</f>
        <v>2003</v>
      </c>
      <c r="F252" s="143" t="n">
        <f aca="false">1+E252</f>
        <v>2004</v>
      </c>
      <c r="G252" s="143" t="n">
        <f aca="false">1+F252</f>
        <v>2005</v>
      </c>
      <c r="H252" s="143" t="n">
        <f aca="false">1+G252</f>
        <v>2006</v>
      </c>
      <c r="I252" s="143" t="n">
        <f aca="false">1+H252</f>
        <v>2007</v>
      </c>
      <c r="J252" s="143" t="n">
        <f aca="false">1+I252</f>
        <v>2008</v>
      </c>
      <c r="K252" s="143" t="n">
        <f aca="false">1+J252</f>
        <v>2009</v>
      </c>
      <c r="L252" s="143" t="n">
        <f aca="false">1+K252</f>
        <v>2010</v>
      </c>
      <c r="M252" s="143" t="n">
        <f aca="false">1+L252</f>
        <v>2011</v>
      </c>
      <c r="N252" s="143" t="n">
        <f aca="false">1+M252</f>
        <v>2012</v>
      </c>
      <c r="O252" s="143" t="n">
        <f aca="false">1+N252</f>
        <v>2013</v>
      </c>
      <c r="P252" s="143" t="n">
        <f aca="false">1+O252</f>
        <v>2014</v>
      </c>
      <c r="Q252" s="143" t="n">
        <f aca="false">1+P252</f>
        <v>2015</v>
      </c>
      <c r="R252" s="143" t="n">
        <f aca="false">1+Q252</f>
        <v>2016</v>
      </c>
      <c r="S252" s="143" t="n">
        <f aca="false">1+R252</f>
        <v>2017</v>
      </c>
      <c r="T252" s="143" t="n">
        <f aca="false">1+S252</f>
        <v>2018</v>
      </c>
      <c r="U252" s="143" t="n">
        <f aca="false">1+T252</f>
        <v>2019</v>
      </c>
      <c r="V252" s="143" t="n">
        <f aca="false">1+U252</f>
        <v>2020</v>
      </c>
      <c r="W252" s="143" t="n">
        <f aca="false">1+V252</f>
        <v>2021</v>
      </c>
      <c r="X252" s="143" t="n">
        <f aca="false">1+W252</f>
        <v>2022</v>
      </c>
      <c r="Y252" s="143" t="n">
        <f aca="false">1+X252</f>
        <v>2023</v>
      </c>
      <c r="Z252" s="143" t="n">
        <f aca="false">1+Y252</f>
        <v>2024</v>
      </c>
      <c r="AA252" s="143" t="n">
        <f aca="false">1+Z252</f>
        <v>2025</v>
      </c>
      <c r="AC252" s="143" t="n">
        <v>2000</v>
      </c>
      <c r="AD252" s="143" t="n">
        <f aca="false">1+AC252</f>
        <v>2001</v>
      </c>
      <c r="AE252" s="143" t="n">
        <f aca="false">1+AD252</f>
        <v>2002</v>
      </c>
      <c r="AF252" s="143" t="n">
        <f aca="false">1+AE252</f>
        <v>2003</v>
      </c>
      <c r="AG252" s="143" t="n">
        <f aca="false">1+AF252</f>
        <v>2004</v>
      </c>
      <c r="AH252" s="143" t="n">
        <f aca="false">1+AG252</f>
        <v>2005</v>
      </c>
      <c r="AI252" s="143" t="n">
        <f aca="false">1+AH252</f>
        <v>2006</v>
      </c>
      <c r="AJ252" s="143" t="n">
        <f aca="false">1+AI252</f>
        <v>2007</v>
      </c>
      <c r="AK252" s="143" t="n">
        <f aca="false">1+AJ252</f>
        <v>2008</v>
      </c>
      <c r="AL252" s="143" t="n">
        <f aca="false">1+AK252</f>
        <v>2009</v>
      </c>
      <c r="AM252" s="143" t="n">
        <f aca="false">1+AL252</f>
        <v>2010</v>
      </c>
      <c r="AN252" s="143" t="n">
        <f aca="false">1+AM252</f>
        <v>2011</v>
      </c>
      <c r="AO252" s="143" t="n">
        <f aca="false">1+AN252</f>
        <v>2012</v>
      </c>
      <c r="AP252" s="143" t="n">
        <f aca="false">1+AO252</f>
        <v>2013</v>
      </c>
      <c r="AQ252" s="143" t="n">
        <f aca="false">1+AP252</f>
        <v>2014</v>
      </c>
      <c r="AR252" s="143" t="n">
        <f aca="false">1+AQ252</f>
        <v>2015</v>
      </c>
      <c r="AS252" s="143" t="n">
        <f aca="false">1+AR252</f>
        <v>2016</v>
      </c>
      <c r="AT252" s="143" t="n">
        <f aca="false">1+AS252</f>
        <v>2017</v>
      </c>
      <c r="AU252" s="143" t="n">
        <f aca="false">1+AT252</f>
        <v>2018</v>
      </c>
      <c r="AV252" s="143" t="n">
        <f aca="false">1+AU252</f>
        <v>2019</v>
      </c>
      <c r="AW252" s="143" t="n">
        <f aca="false">1+AV252</f>
        <v>2020</v>
      </c>
      <c r="AX252" s="143" t="n">
        <f aca="false">1+AW252</f>
        <v>2021</v>
      </c>
      <c r="AY252" s="143" t="n">
        <f aca="false">1+AX252</f>
        <v>2022</v>
      </c>
      <c r="AZ252" s="143" t="n">
        <f aca="false">1+AY252</f>
        <v>2023</v>
      </c>
      <c r="BA252" s="143" t="n">
        <f aca="false">1+AZ252</f>
        <v>2024</v>
      </c>
      <c r="BB252" s="143" t="n">
        <f aca="false">1+BA252</f>
        <v>2025</v>
      </c>
    </row>
    <row r="253" customFormat="false" ht="12.9" hidden="false" customHeight="false" outlineLevel="0" collapsed="false">
      <c r="A253" s="340" t="str">
        <f aca="false">ImportsPulpwoodLogs!B$15</f>
        <v>Ukraine </v>
      </c>
      <c r="B253" s="341" t="n">
        <f aca="false">ImportsPulpwoodLogs!C$15</f>
        <v>0</v>
      </c>
      <c r="C253" s="341" t="n">
        <f aca="false">ImportsPulpwoodLogs!D$15</f>
        <v>0</v>
      </c>
      <c r="D253" s="341" t="n">
        <f aca="false">ImportsPulpwoodLogs!E$15</f>
        <v>0.018312</v>
      </c>
      <c r="E253" s="341" t="n">
        <f aca="false">ImportsPulpwoodLogs!F$15</f>
        <v>0.088884</v>
      </c>
      <c r="F253" s="341" t="n">
        <f aca="false">ImportsPulpwoodLogs!G$15</f>
        <v>0.130868</v>
      </c>
      <c r="G253" s="341" t="n">
        <f aca="false">ImportsPulpwoodLogs!H$15</f>
        <v>0.040814</v>
      </c>
      <c r="H253" s="341" t="n">
        <f aca="false">ImportsPulpwoodLogs!I$15</f>
        <v>0.023436</v>
      </c>
      <c r="I253" s="341" t="n">
        <f aca="false">ImportsPulpwoodLogs!J$15</f>
        <v>0.01141</v>
      </c>
      <c r="J253" s="341" t="n">
        <f aca="false">ImportsPulpwoodLogs!K$15</f>
        <v>0.004645</v>
      </c>
      <c r="K253" s="341" t="n">
        <f aca="false">ImportsPulpwoodLogs!L$15</f>
        <v>0.002304</v>
      </c>
      <c r="L253" s="341" t="n">
        <f aca="false">ImportsPulpwoodLogs!M$15</f>
        <v>0.005375</v>
      </c>
      <c r="M253" s="341" t="n">
        <f aca="false">ImportsPulpwoodLogs!N$15</f>
        <v>4E-005</v>
      </c>
      <c r="N253" s="341" t="n">
        <f aca="false">ImportsPulpwoodLogs!O$15</f>
        <v>0.001344</v>
      </c>
      <c r="O253" s="341" t="n">
        <f aca="false">ImportsPulpwoodLogs!P$15</f>
        <v>0.000228</v>
      </c>
      <c r="P253" s="341" t="n">
        <f aca="false">ImportsPulpwoodLogs!Q$15</f>
        <v>0.004709</v>
      </c>
      <c r="Q253" s="341" t="n">
        <f aca="false">ImportsPulpwoodLogs!R$15</f>
        <v>0.012456</v>
      </c>
      <c r="R253" s="341" t="n">
        <f aca="false">ImportsPulpwoodLogs!S$15</f>
        <v>0.01645</v>
      </c>
      <c r="S253" s="341" t="n">
        <f aca="false">ImportsPulpwoodLogs!T$15</f>
        <v>0.01645</v>
      </c>
      <c r="T253" s="341" t="n">
        <f aca="false">ImportsPulpwoodLogs!U$15</f>
        <v>0.01645</v>
      </c>
      <c r="U253" s="341" t="n">
        <f aca="false">ImportsPulpwoodLogs!V$15</f>
        <v>0.01645</v>
      </c>
      <c r="V253" s="341" t="n">
        <f aca="false">ImportsPulpwoodLogs!W$15</f>
        <v>0.01645</v>
      </c>
      <c r="W253" s="341" t="n">
        <f aca="false">ImportsPulpwoodLogs!X$15</f>
        <v>0.01645</v>
      </c>
      <c r="X253" s="341" t="n">
        <f aca="false">ImportsPulpwoodLogs!Y$15</f>
        <v>0.01645</v>
      </c>
      <c r="Y253" s="341" t="n">
        <f aca="false">ImportsPulpwoodLogs!Z$15</f>
        <v>0.01645</v>
      </c>
      <c r="Z253" s="341" t="n">
        <f aca="false">ImportsPulpwoodLogs!AA$15</f>
        <v>0.01645</v>
      </c>
      <c r="AA253" s="341" t="n">
        <f aca="false">ImportsPulpwoodLogs!AB$15</f>
        <v>0.01645</v>
      </c>
      <c r="AB253" s="340"/>
      <c r="AC253" s="329"/>
      <c r="AD253" s="329"/>
      <c r="AE253" s="329"/>
      <c r="AF253" s="329"/>
      <c r="AG253" s="329"/>
      <c r="AH253" s="329"/>
      <c r="AI253" s="329"/>
      <c r="AJ253" s="329"/>
      <c r="AK253" s="329"/>
      <c r="AL253" s="329"/>
      <c r="AM253" s="329"/>
      <c r="AN253" s="329"/>
      <c r="AO253" s="329"/>
      <c r="AP253" s="329"/>
      <c r="AQ253" s="329"/>
      <c r="AR253" s="329"/>
      <c r="AS253" s="329"/>
      <c r="AT253" s="329"/>
      <c r="AU253" s="329"/>
      <c r="AV253" s="329"/>
      <c r="AW253" s="329"/>
      <c r="AX253" s="329"/>
      <c r="AY253" s="329"/>
      <c r="AZ253" s="329"/>
      <c r="BA253" s="329"/>
      <c r="BB253" s="329"/>
      <c r="BC253" s="343" t="n">
        <f aca="false">I253/I$251</f>
        <v>0.991139680333565</v>
      </c>
      <c r="BD253" s="343" t="n">
        <f aca="false">J253/J$251</f>
        <v>0.993582887700534</v>
      </c>
      <c r="BE253" s="343" t="n">
        <f aca="false">K253/K$251</f>
        <v>0.995824797074765</v>
      </c>
      <c r="BF253" s="343" t="n">
        <f aca="false">L253/L$251</f>
        <v>0.984973428623787</v>
      </c>
      <c r="BG253" s="343" t="n">
        <f aca="false">M253/M$251</f>
        <v>0.112359550561798</v>
      </c>
      <c r="BH253" s="343" t="n">
        <f aca="false">N253/N$251</f>
        <v>0.166480862133036</v>
      </c>
      <c r="BI253" s="343" t="n">
        <f aca="false">O253/O$251</f>
        <v>0.0409998201762273</v>
      </c>
      <c r="BJ253" s="343" t="n">
        <f aca="false">P253/P$251</f>
        <v>0.357365105866282</v>
      </c>
      <c r="BK253" s="343" t="n">
        <f aca="false">Q253/Q$251</f>
        <v>0.483427773034231</v>
      </c>
    </row>
    <row r="254" customFormat="false" ht="12.9" hidden="false" customHeight="false" outlineLevel="0" collapsed="false">
      <c r="A254" s="338" t="s">
        <v>134</v>
      </c>
      <c r="B254" s="341" t="n">
        <f aca="false">B251-SUM(B253:B253)</f>
        <v>0</v>
      </c>
      <c r="C254" s="341" t="n">
        <f aca="false">C251-SUM(C253:C253)</f>
        <v>0</v>
      </c>
      <c r="D254" s="341" t="n">
        <f aca="false">D251-SUM(D253:D253)</f>
        <v>0.000200000000000002</v>
      </c>
      <c r="E254" s="341" t="n">
        <f aca="false">E251-SUM(E253:E253)</f>
        <v>0.000474000000000002</v>
      </c>
      <c r="F254" s="341" t="n">
        <f aca="false">F251-SUM(F253:F253)</f>
        <v>0.000367999999999979</v>
      </c>
      <c r="G254" s="341" t="n">
        <f aca="false">G251-SUM(G253:G253)</f>
        <v>0.000216000000000001</v>
      </c>
      <c r="H254" s="341" t="n">
        <f aca="false">H251-SUM(H253:H253)</f>
        <v>9.30000000000028E-005</v>
      </c>
      <c r="I254" s="341" t="n">
        <f aca="false">I251-SUM(I253:I253)</f>
        <v>0.000102000000000001</v>
      </c>
      <c r="J254" s="341" t="n">
        <f aca="false">J251-SUM(J253:J253)</f>
        <v>3.00000000000022E-005</v>
      </c>
      <c r="K254" s="341" t="n">
        <f aca="false">K251-SUM(K253:K253)</f>
        <v>9.66000000000031E-006</v>
      </c>
      <c r="L254" s="341" t="n">
        <f aca="false">L251-SUM(L253:L253)</f>
        <v>8.1999999999997E-005</v>
      </c>
      <c r="M254" s="341" t="n">
        <f aca="false">M251-SUM(M253:M253)</f>
        <v>0.000316</v>
      </c>
      <c r="N254" s="341" t="n">
        <f aca="false">N251-SUM(N253:N253)</f>
        <v>0.006729</v>
      </c>
      <c r="O254" s="341" t="n">
        <f aca="false">O251-SUM(O253:O253)</f>
        <v>0.005333</v>
      </c>
      <c r="P254" s="341" t="n">
        <f aca="false">P251-SUM(P253:P253)</f>
        <v>0.008468</v>
      </c>
      <c r="Q254" s="341" t="n">
        <f aca="false">Q251-SUM(Q253:Q253)</f>
        <v>0.01331</v>
      </c>
      <c r="R254" s="341" t="n">
        <f aca="false">R251-SUM(R253:R253)</f>
        <v>0.015469</v>
      </c>
      <c r="S254" s="341" t="n">
        <f aca="false">S251-SUM(S253:S253)</f>
        <v>0.015469</v>
      </c>
      <c r="T254" s="341" t="n">
        <f aca="false">T251-SUM(T253:T253)</f>
        <v>0.015469</v>
      </c>
      <c r="U254" s="341" t="n">
        <f aca="false">U251-SUM(U253:U253)</f>
        <v>0.015469</v>
      </c>
      <c r="V254" s="341" t="n">
        <f aca="false">V251-SUM(V253:V253)</f>
        <v>0.015469</v>
      </c>
      <c r="W254" s="341" t="n">
        <f aca="false">W251-SUM(W253:W253)</f>
        <v>0.015469</v>
      </c>
      <c r="X254" s="341" t="n">
        <f aca="false">X251-SUM(X253:X253)</f>
        <v>0.015469</v>
      </c>
      <c r="Y254" s="341" t="n">
        <f aca="false">Y251-SUM(Y253:Y253)</f>
        <v>0.015469</v>
      </c>
      <c r="Z254" s="341" t="n">
        <f aca="false">Z251-SUM(Z253:Z253)</f>
        <v>0.015469</v>
      </c>
      <c r="AA254" s="341" t="n">
        <f aca="false">AA251-SUM(AA253:AA253)</f>
        <v>0.015469</v>
      </c>
      <c r="AB254" s="340"/>
      <c r="BC254" s="343" t="n">
        <f aca="false">I254/I$251</f>
        <v>0.00886031966643515</v>
      </c>
      <c r="BD254" s="343" t="n">
        <f aca="false">J254/J$251</f>
        <v>0.00641711229946572</v>
      </c>
      <c r="BE254" s="343" t="n">
        <f aca="false">K254/K$251</f>
        <v>0.00417520292523548</v>
      </c>
      <c r="BF254" s="343" t="n">
        <f aca="false">L254/L$251</f>
        <v>0.0150265713762135</v>
      </c>
      <c r="BG254" s="343" t="n">
        <f aca="false">M254/M$251</f>
        <v>0.887640449438202</v>
      </c>
      <c r="BH254" s="343" t="n">
        <f aca="false">N254/N$251</f>
        <v>0.833519137866964</v>
      </c>
      <c r="BI254" s="343" t="n">
        <f aca="false">O254/O$251</f>
        <v>0.959000179823773</v>
      </c>
      <c r="BJ254" s="343" t="n">
        <f aca="false">P254/P$251</f>
        <v>0.642634894133718</v>
      </c>
      <c r="BK254" s="343" t="n">
        <f aca="false">Q254/Q$251</f>
        <v>0.516572226965769</v>
      </c>
    </row>
    <row r="255" customFormat="false" ht="12.9" hidden="false" customHeight="false" outlineLevel="0" collapsed="false">
      <c r="A255" s="338"/>
      <c r="B255" s="340"/>
      <c r="C255" s="340"/>
      <c r="D255" s="340"/>
      <c r="E255" s="340"/>
      <c r="F255" s="340"/>
      <c r="G255" s="340"/>
      <c r="H255" s="340"/>
      <c r="I255" s="340"/>
      <c r="J255" s="340"/>
      <c r="K255" s="340"/>
      <c r="L255" s="340"/>
      <c r="M255" s="340"/>
      <c r="N255" s="340"/>
      <c r="O255" s="340"/>
      <c r="P255" s="340"/>
      <c r="Q255" s="340"/>
      <c r="R255" s="340"/>
      <c r="S255" s="340"/>
      <c r="T255" s="340"/>
      <c r="U255" s="340"/>
      <c r="V255" s="340"/>
      <c r="W255" s="340"/>
      <c r="X255" s="340"/>
      <c r="Y255" s="340"/>
      <c r="Z255" s="340"/>
      <c r="AA255" s="340"/>
      <c r="AB255" s="340"/>
      <c r="AC255" s="329"/>
      <c r="AD255" s="329"/>
      <c r="AE255" s="329"/>
      <c r="AF255" s="329"/>
      <c r="AG255" s="329"/>
      <c r="AH255" s="329"/>
      <c r="AI255" s="329"/>
      <c r="AJ255" s="329"/>
      <c r="AK255" s="329"/>
      <c r="AL255" s="329"/>
      <c r="AM255" s="329"/>
      <c r="AN255" s="329"/>
      <c r="AO255" s="329"/>
      <c r="AP255" s="329"/>
      <c r="AQ255" s="329"/>
      <c r="AR255" s="329"/>
      <c r="AS255" s="329"/>
      <c r="AT255" s="329"/>
      <c r="AU255" s="329"/>
      <c r="AV255" s="329"/>
      <c r="AW255" s="329"/>
      <c r="AX255" s="329"/>
      <c r="AY255" s="329"/>
      <c r="AZ255" s="329"/>
      <c r="BA255" s="329"/>
      <c r="BB255" s="329"/>
    </row>
    <row r="256" customFormat="false" ht="12.9" hidden="false" customHeight="false" outlineLevel="0" collapsed="false">
      <c r="A256" s="338"/>
      <c r="B256" s="340"/>
      <c r="C256" s="340"/>
      <c r="D256" s="340"/>
      <c r="E256" s="340"/>
      <c r="F256" s="340"/>
      <c r="G256" s="340"/>
      <c r="H256" s="340"/>
      <c r="I256" s="340"/>
      <c r="J256" s="340"/>
      <c r="K256" s="340"/>
      <c r="L256" s="340"/>
      <c r="M256" s="340"/>
      <c r="N256" s="340"/>
      <c r="O256" s="340"/>
      <c r="P256" s="340"/>
      <c r="Q256" s="340"/>
      <c r="R256" s="340"/>
      <c r="S256" s="340"/>
      <c r="T256" s="340"/>
      <c r="U256" s="340"/>
      <c r="V256" s="340"/>
      <c r="W256" s="340"/>
      <c r="X256" s="340"/>
      <c r="Y256" s="340"/>
      <c r="Z256" s="340"/>
      <c r="AA256" s="340"/>
      <c r="AB256" s="340"/>
    </row>
    <row r="257" customFormat="false" ht="12.9" hidden="false" customHeight="false" outlineLevel="0" collapsed="false">
      <c r="A257" s="344" t="str">
        <f aca="false">A253</f>
        <v>Ukraine </v>
      </c>
      <c r="B257" s="344"/>
      <c r="C257" s="344"/>
      <c r="D257" s="344"/>
      <c r="E257" s="344"/>
      <c r="F257" s="344"/>
      <c r="G257" s="344"/>
      <c r="H257" s="344"/>
      <c r="I257" s="344"/>
      <c r="J257" s="344"/>
      <c r="K257" s="344"/>
      <c r="L257" s="344"/>
      <c r="M257" s="344"/>
      <c r="N257" s="344"/>
      <c r="O257" s="344"/>
      <c r="P257" s="344"/>
      <c r="Q257" s="344"/>
      <c r="R257" s="344"/>
      <c r="S257" s="344"/>
      <c r="T257" s="344"/>
      <c r="U257" s="344"/>
      <c r="V257" s="344"/>
      <c r="W257" s="344"/>
      <c r="X257" s="344"/>
      <c r="Y257" s="344"/>
      <c r="Z257" s="344"/>
      <c r="AA257" s="344"/>
      <c r="AB257" s="344"/>
      <c r="AC257" s="344" t="n">
        <f aca="false">ImportsPulpwoodLogs!AD$15</f>
        <v>0</v>
      </c>
      <c r="AD257" s="344" t="n">
        <f aca="false">ImportsPulpwoodLogs!AE$15</f>
        <v>0</v>
      </c>
      <c r="AE257" s="344" t="n">
        <f aca="false">ImportsPulpwoodLogs!AF$15</f>
        <v>0.3385607328</v>
      </c>
      <c r="AF257" s="344" t="n">
        <f aca="false">ImportsPulpwoodLogs!AG$15</f>
        <v>2.1094176432</v>
      </c>
      <c r="AG257" s="344" t="n">
        <f aca="false">ImportsPulpwoodLogs!AH$15</f>
        <v>3.2246565064</v>
      </c>
      <c r="AH257" s="344" t="n">
        <f aca="false">ImportsPulpwoodLogs!AI$15</f>
        <v>1.24571733</v>
      </c>
      <c r="AI257" s="344" t="n">
        <f aca="false">ImportsPulpwoodLogs!AJ$15</f>
        <v>0.8768532824</v>
      </c>
      <c r="AJ257" s="344" t="n">
        <f aca="false">ImportsPulpwoodLogs!AK$15</f>
        <v>0.531748518</v>
      </c>
      <c r="AK257" s="344" t="n">
        <f aca="false">ImportsPulpwoodLogs!AL$15</f>
        <v>0.2549808296</v>
      </c>
      <c r="AL257" s="344" t="n">
        <f aca="false">ImportsPulpwoodLogs!AM$15</f>
        <v>0.142876338</v>
      </c>
      <c r="AM257" s="344" t="n">
        <f aca="false">ImportsPulpwoodLogs!AN$15</f>
        <v>0.195421437</v>
      </c>
      <c r="AN257" s="344" t="n">
        <f aca="false">ImportsPulpwoodLogs!AO$15</f>
        <v>0.001450464</v>
      </c>
      <c r="AO257" s="344" t="n">
        <f aca="false">ImportsPulpwoodLogs!AP$15</f>
        <v>0.0603573344</v>
      </c>
      <c r="AP257" s="344" t="n">
        <f aca="false">ImportsPulpwoodLogs!AQ$15</f>
        <v>0.0135266985</v>
      </c>
      <c r="AQ257" s="344" t="n">
        <f aca="false">ImportsPulpwoodLogs!AR$15</f>
        <v>0.2312054975</v>
      </c>
      <c r="AR257" s="344" t="n">
        <f aca="false">ImportsPulpwoodLogs!AS$15</f>
        <v>0.4610205495</v>
      </c>
      <c r="AS257" s="344" t="n">
        <f aca="false">ImportsPulpwoodLogs!AT$15</f>
        <v>0.6388097004</v>
      </c>
      <c r="AT257" s="344" t="n">
        <f aca="false">ImportsPulpwoodLogs!AU$15</f>
        <v>0</v>
      </c>
      <c r="AU257" s="344" t="n">
        <f aca="false">ImportsPulpwoodLogs!AV$15</f>
        <v>0</v>
      </c>
      <c r="AV257" s="344" t="n">
        <f aca="false">ImportsPulpwoodLogs!AW$15</f>
        <v>0</v>
      </c>
      <c r="AW257" s="344" t="n">
        <f aca="false">ImportsPulpwoodLogs!AX$15</f>
        <v>0</v>
      </c>
      <c r="AX257" s="344" t="n">
        <f aca="false">ImportsPulpwoodLogs!AY$15</f>
        <v>0</v>
      </c>
      <c r="AY257" s="344" t="n">
        <f aca="false">ImportsPulpwoodLogs!AZ$15</f>
        <v>0</v>
      </c>
      <c r="AZ257" s="344" t="n">
        <f aca="false">ImportsPulpwoodLogs!BA$15</f>
        <v>0</v>
      </c>
      <c r="BA257" s="344" t="n">
        <f aca="false">ImportsPulpwoodLogs!BB$15</f>
        <v>0</v>
      </c>
      <c r="BB257" s="344" t="n">
        <f aca="false">ImportsPulpwoodLogs!BC$15</f>
        <v>0</v>
      </c>
      <c r="BC257" s="343" t="n">
        <f aca="false">AJ257/AJ$251</f>
        <v>0.974347770403128</v>
      </c>
      <c r="BD257" s="343" t="n">
        <f aca="false">AK257/AK$251</f>
        <v>0.96815123000028</v>
      </c>
      <c r="BE257" s="343" t="n">
        <f aca="false">AL257/AL$251</f>
        <v>0.995742323058528</v>
      </c>
      <c r="BF257" s="343" t="n">
        <f aca="false">AM257/AM$251</f>
        <v>0.937066937893331</v>
      </c>
      <c r="BG257" s="343" t="n">
        <f aca="false">AN257/AN$251</f>
        <v>0.0471407889974665</v>
      </c>
      <c r="BH257" s="343" t="n">
        <f aca="false">AO257/AO$251</f>
        <v>0.0940794322150662</v>
      </c>
      <c r="BI257" s="343" t="n">
        <f aca="false">AP257/AP$251</f>
        <v>0.027501680883294</v>
      </c>
      <c r="BJ257" s="343" t="n">
        <f aca="false">AQ257/AQ$251</f>
        <v>0.219802495393285</v>
      </c>
      <c r="BK257" s="343" t="n">
        <f aca="false">AR257/AR$251</f>
        <v>0.298059590255128</v>
      </c>
    </row>
    <row r="258" customFormat="false" ht="12.9" hidden="false" customHeight="false" outlineLevel="0" collapsed="false">
      <c r="A258" s="344" t="str">
        <f aca="false">A254</f>
        <v>Others</v>
      </c>
      <c r="AC258" s="344" t="n">
        <f aca="false">AC251-SUM(AC257:AC257)</f>
        <v>0</v>
      </c>
      <c r="AD258" s="344" t="n">
        <f aca="false">AD251-SUM(AD257:AD257)</f>
        <v>0</v>
      </c>
      <c r="AE258" s="344" t="n">
        <f aca="false">AE251-SUM(AE257:AE257)</f>
        <v>0.0199351392000001</v>
      </c>
      <c r="AF258" s="344" t="n">
        <f aca="false">AF251-SUM(AF257:AF257)</f>
        <v>0.0454584032000001</v>
      </c>
      <c r="AG258" s="344" t="n">
        <f aca="false">AG251-SUM(AG257:AG257)</f>
        <v>0.0376901699999999</v>
      </c>
      <c r="AH258" s="344" t="n">
        <f aca="false">AH251-SUM(AH257:AH257)</f>
        <v>0.0273739323000002</v>
      </c>
      <c r="AI258" s="344" t="n">
        <f aca="false">AI251-SUM(AI257:AI257)</f>
        <v>0.0103750228</v>
      </c>
      <c r="AJ258" s="344" t="n">
        <f aca="false">AJ251-SUM(AJ257:AJ257)</f>
        <v>0.0139996575</v>
      </c>
      <c r="AK258" s="344" t="n">
        <f aca="false">AK251-SUM(AK257:AK257)</f>
        <v>0.00838797239999989</v>
      </c>
      <c r="AL258" s="344" t="n">
        <f aca="false">AL251-SUM(AL257:AL257)</f>
        <v>0.000610922400000047</v>
      </c>
      <c r="AM258" s="344" t="n">
        <f aca="false">AM251-SUM(AM257:AM257)</f>
        <v>0.0131244300000001</v>
      </c>
      <c r="AN258" s="344" t="n">
        <f aca="false">AN251-SUM(AN257:AN257)</f>
        <v>0.029318304</v>
      </c>
      <c r="AO258" s="344" t="n">
        <f aca="false">AO251-SUM(AO257:AO257)</f>
        <v>0.5811998368</v>
      </c>
      <c r="AP258" s="344" t="n">
        <f aca="false">AP251-SUM(AP257:AP257)</f>
        <v>0.4783231836</v>
      </c>
      <c r="AQ258" s="344" t="n">
        <f aca="false">AQ251-SUM(AQ257:AQ257)</f>
        <v>0.820672904</v>
      </c>
      <c r="AR258" s="344" t="n">
        <f aca="false">AR251-SUM(AR257:AR257)</f>
        <v>1.085718977</v>
      </c>
      <c r="AS258" s="344" t="n">
        <f aca="false">AS251-SUM(AS257:AS257)</f>
        <v>1.2980704852</v>
      </c>
      <c r="AT258" s="344" t="n">
        <f aca="false">AT251-SUM(AT257:AT257)</f>
        <v>0</v>
      </c>
      <c r="AU258" s="344" t="n">
        <f aca="false">AU251-SUM(AU257:AU257)</f>
        <v>0</v>
      </c>
      <c r="AV258" s="344" t="n">
        <f aca="false">AV251-SUM(AV257:AV257)</f>
        <v>0</v>
      </c>
      <c r="AW258" s="344" t="n">
        <f aca="false">AW251-SUM(AW257:AW257)</f>
        <v>0</v>
      </c>
      <c r="AX258" s="344" t="n">
        <f aca="false">AX251-SUM(AX257:AX257)</f>
        <v>0</v>
      </c>
      <c r="AY258" s="344" t="n">
        <f aca="false">AY251-SUM(AY257:AY257)</f>
        <v>0</v>
      </c>
      <c r="AZ258" s="344" t="n">
        <f aca="false">AZ251-SUM(AZ257:AZ257)</f>
        <v>0</v>
      </c>
      <c r="BA258" s="344" t="n">
        <f aca="false">BA251-SUM(BA257:BA257)</f>
        <v>0</v>
      </c>
      <c r="BB258" s="344" t="n">
        <f aca="false">BB251-SUM(BB257:BB257)</f>
        <v>0</v>
      </c>
      <c r="BC258" s="343" t="n">
        <f aca="false">AJ258/AJ$251</f>
        <v>0.025652229596872</v>
      </c>
      <c r="BD258" s="343" t="n">
        <f aca="false">AK258/AK$251</f>
        <v>0.0318487699997204</v>
      </c>
      <c r="BE258" s="343" t="n">
        <f aca="false">AL258/AL$251</f>
        <v>0.00425767694147185</v>
      </c>
      <c r="BF258" s="343" t="n">
        <f aca="false">AM258/AM$251</f>
        <v>0.0629330621066688</v>
      </c>
      <c r="BG258" s="343" t="n">
        <f aca="false">AN258/AN$251</f>
        <v>0.952859211002534</v>
      </c>
      <c r="BH258" s="343" t="n">
        <f aca="false">AO258/AO$251</f>
        <v>0.905920567784934</v>
      </c>
      <c r="BI258" s="343" t="n">
        <f aca="false">AP258/AP$251</f>
        <v>0.972498319116706</v>
      </c>
      <c r="BJ258" s="343" t="n">
        <f aca="false">AQ258/AQ$251</f>
        <v>0.780197504606715</v>
      </c>
      <c r="BK258" s="343" t="n">
        <f aca="false">AR258/AR$251</f>
        <v>0.701940409744873</v>
      </c>
    </row>
    <row r="259" customFormat="false" ht="12.9" hidden="false" customHeight="false" outlineLevel="0" collapsed="false">
      <c r="A259" s="344"/>
      <c r="AC259" s="344"/>
      <c r="AD259" s="344"/>
      <c r="AE259" s="344"/>
      <c r="AF259" s="344"/>
      <c r="AG259" s="344"/>
      <c r="AH259" s="344"/>
      <c r="AI259" s="344"/>
      <c r="AJ259" s="344"/>
      <c r="AK259" s="344"/>
      <c r="AL259" s="344"/>
      <c r="AM259" s="344"/>
      <c r="AN259" s="344"/>
      <c r="AO259" s="344"/>
      <c r="AP259" s="344"/>
      <c r="AQ259" s="344"/>
      <c r="AR259" s="344"/>
      <c r="AS259" s="344"/>
      <c r="AT259" s="344"/>
      <c r="AU259" s="344"/>
      <c r="AV259" s="344"/>
      <c r="AW259" s="344"/>
      <c r="AX259" s="344"/>
      <c r="AY259" s="344"/>
      <c r="AZ259" s="344"/>
      <c r="BA259" s="344"/>
      <c r="BB259" s="344"/>
      <c r="BC259" s="343"/>
      <c r="BD259" s="343"/>
      <c r="BE259" s="343"/>
      <c r="BF259" s="343"/>
      <c r="BG259" s="343"/>
      <c r="BH259" s="343"/>
      <c r="BI259" s="343"/>
      <c r="BJ259" s="343"/>
      <c r="BK259" s="343"/>
    </row>
    <row r="260" customFormat="false" ht="13.6" hidden="false" customHeight="false" outlineLevel="0" collapsed="false">
      <c r="A260" s="337" t="s">
        <v>145</v>
      </c>
    </row>
    <row r="261" customFormat="false" ht="13.6" hidden="false" customHeight="false" outlineLevel="0" collapsed="false">
      <c r="A261" s="337"/>
      <c r="B261" s="339" t="s">
        <v>146</v>
      </c>
      <c r="C261" s="339"/>
      <c r="D261" s="339"/>
      <c r="E261" s="339"/>
      <c r="F261" s="339"/>
      <c r="G261" s="339"/>
      <c r="H261" s="339"/>
      <c r="I261" s="339"/>
      <c r="J261" s="339"/>
      <c r="K261" s="339"/>
      <c r="L261" s="339"/>
      <c r="M261" s="339"/>
      <c r="N261" s="339"/>
      <c r="O261" s="339"/>
      <c r="P261" s="339"/>
      <c r="Q261" s="339"/>
      <c r="R261" s="339"/>
      <c r="S261" s="339"/>
      <c r="T261" s="339"/>
      <c r="U261" s="339"/>
      <c r="V261" s="339"/>
      <c r="W261" s="339"/>
      <c r="X261" s="339"/>
      <c r="Y261" s="339"/>
      <c r="Z261" s="339"/>
      <c r="AA261" s="339"/>
      <c r="AC261" s="339" t="s">
        <v>139</v>
      </c>
      <c r="AD261" s="339"/>
      <c r="AE261" s="339"/>
      <c r="AF261" s="339"/>
      <c r="AG261" s="339"/>
      <c r="AH261" s="339"/>
      <c r="AI261" s="339"/>
      <c r="AJ261" s="339"/>
      <c r="AK261" s="339"/>
      <c r="AL261" s="339"/>
      <c r="AM261" s="339"/>
      <c r="AN261" s="339"/>
      <c r="AO261" s="339"/>
      <c r="AP261" s="339"/>
      <c r="AQ261" s="339"/>
      <c r="AR261" s="339"/>
      <c r="AS261" s="339"/>
      <c r="AT261" s="339"/>
      <c r="AU261" s="339"/>
      <c r="AV261" s="339"/>
      <c r="AW261" s="339"/>
      <c r="AX261" s="339"/>
      <c r="AY261" s="339"/>
      <c r="AZ261" s="339"/>
      <c r="BA261" s="339"/>
      <c r="BB261" s="339"/>
    </row>
    <row r="262" customFormat="false" ht="12.9" hidden="false" customHeight="false" outlineLevel="0" collapsed="false">
      <c r="A262" s="338" t="s">
        <v>124</v>
      </c>
      <c r="B262" s="341" t="n">
        <f aca="false">ImportsChipsAndResidues!C$5-ImportsChipsAndResidues!C$10</f>
        <v>0.0010795</v>
      </c>
      <c r="C262" s="341" t="n">
        <f aca="false">ImportsChipsAndResidues!D$5-ImportsChipsAndResidues!D$10</f>
        <v>0.00035892142857143</v>
      </c>
      <c r="D262" s="341" t="n">
        <f aca="false">ImportsChipsAndResidues!E$5-ImportsChipsAndResidues!E$10</f>
        <v>0.000230135714285706</v>
      </c>
      <c r="E262" s="341" t="n">
        <f aca="false">ImportsChipsAndResidues!F$5-ImportsChipsAndResidues!F$10</f>
        <v>0.00520893857142855</v>
      </c>
      <c r="F262" s="341" t="n">
        <f aca="false">ImportsChipsAndResidues!G$5-ImportsChipsAndResidues!G$10</f>
        <v>0.00309371214285714</v>
      </c>
      <c r="G262" s="341" t="n">
        <f aca="false">ImportsChipsAndResidues!H$5-ImportsChipsAndResidues!H$10</f>
        <v>0.00409320000000002</v>
      </c>
      <c r="H262" s="341" t="n">
        <f aca="false">ImportsChipsAndResidues!I$5-ImportsChipsAndResidues!I$10</f>
        <v>0.00893100000000002</v>
      </c>
      <c r="I262" s="341" t="n">
        <f aca="false">ImportsChipsAndResidues!J$5-ImportsChipsAndResidues!J$10</f>
        <v>0.0012970321428572</v>
      </c>
      <c r="J262" s="341" t="n">
        <f aca="false">ImportsChipsAndResidues!K$5-ImportsChipsAndResidues!K$10</f>
        <v>0.00308820499999996</v>
      </c>
      <c r="K262" s="341" t="n">
        <f aca="false">ImportsChipsAndResidues!L$5-ImportsChipsAndResidues!L$10</f>
        <v>3.27000000000105E-005</v>
      </c>
      <c r="L262" s="341" t="n">
        <f aca="false">ImportsChipsAndResidues!M$5-ImportsChipsAndResidues!M$10</f>
        <v>0.000513495238095227</v>
      </c>
      <c r="M262" s="341" t="n">
        <f aca="false">ImportsChipsAndResidues!N$5-ImportsChipsAndResidues!N$10</f>
        <v>8.69000000000009E-005</v>
      </c>
      <c r="N262" s="341" t="n">
        <f aca="false">ImportsChipsAndResidues!O$5-ImportsChipsAndResidues!O$10</f>
        <v>9.55478260870057E-005</v>
      </c>
      <c r="O262" s="341" t="n">
        <f aca="false">ImportsChipsAndResidues!P$5-ImportsChipsAndResidues!P$10</f>
        <v>0.000174883333333375</v>
      </c>
      <c r="P262" s="341" t="n">
        <f aca="false">ImportsChipsAndResidues!Q$5-ImportsChipsAndResidues!Q$10</f>
        <v>0.000206818367346762</v>
      </c>
      <c r="Q262" s="341" t="n">
        <f aca="false">ImportsChipsAndResidues!R$5-ImportsChipsAndResidues!R$10</f>
        <v>0.000183265476190353</v>
      </c>
      <c r="R262" s="341" t="n">
        <f aca="false">ImportsChipsAndResidues!S$5-ImportsChipsAndResidues!S$10</f>
        <v>0.000313356122448982</v>
      </c>
      <c r="S262" s="341" t="n">
        <f aca="false">ImportsChipsAndResidues!T$5-ImportsChipsAndResidues!T$10</f>
        <v>0.000344616992014185</v>
      </c>
      <c r="T262" s="341" t="n">
        <f aca="false">ImportsChipsAndResidues!U$5-ImportsChipsAndResidues!U$10</f>
        <v>0.000344616992014185</v>
      </c>
      <c r="U262" s="341" t="n">
        <f aca="false">ImportsChipsAndResidues!V$5-ImportsChipsAndResidues!V$10</f>
        <v>0.000344616992014185</v>
      </c>
      <c r="V262" s="341" t="n">
        <f aca="false">ImportsChipsAndResidues!W$5-ImportsChipsAndResidues!W$10</f>
        <v>0.000344616992014185</v>
      </c>
      <c r="W262" s="341" t="n">
        <f aca="false">ImportsChipsAndResidues!X$5-ImportsChipsAndResidues!X$10</f>
        <v>0.000344616992014185</v>
      </c>
      <c r="X262" s="341" t="n">
        <f aca="false">ImportsChipsAndResidues!Y$5-ImportsChipsAndResidues!Y$10</f>
        <v>0.000344616992014185</v>
      </c>
      <c r="Y262" s="341" t="n">
        <f aca="false">ImportsChipsAndResidues!Z$5-ImportsChipsAndResidues!Z$10</f>
        <v>0.000344616992014185</v>
      </c>
      <c r="Z262" s="341" t="n">
        <f aca="false">ImportsChipsAndResidues!AA$5-ImportsChipsAndResidues!AA$10</f>
        <v>0.000344616992014185</v>
      </c>
      <c r="AA262" s="341" t="n">
        <f aca="false">ImportsChipsAndResidues!AB$5-ImportsChipsAndResidues!AB$10</f>
        <v>0.000344616992014185</v>
      </c>
      <c r="AB262" s="341"/>
      <c r="AC262" s="344" t="n">
        <f aca="false">ImportsChipsAndResidues!AD$5-ImportsChipsAndResidues!AD$10</f>
        <v>0.028166502048</v>
      </c>
      <c r="AD262" s="344" t="n">
        <f aca="false">ImportsChipsAndResidues!AE$5-ImportsChipsAndResidues!AE$10</f>
        <v>0.0331981008</v>
      </c>
      <c r="AE262" s="344" t="n">
        <f aca="false">ImportsChipsAndResidues!AF$5-ImportsChipsAndResidues!AF$10</f>
        <v>0.0160827648</v>
      </c>
      <c r="AF262" s="344" t="n">
        <f aca="false">ImportsChipsAndResidues!AG$5-ImportsChipsAndResidues!AG$10</f>
        <v>0.0777496384000003</v>
      </c>
      <c r="AG262" s="344" t="n">
        <f aca="false">ImportsChipsAndResidues!AH$5-ImportsChipsAndResidues!AH$10</f>
        <v>0.0399590435999997</v>
      </c>
      <c r="AH262" s="344" t="n">
        <f aca="false">ImportsChipsAndResidues!AI$5-ImportsChipsAndResidues!AI$10</f>
        <v>0.0932639565000013</v>
      </c>
      <c r="AI262" s="344" t="n">
        <f aca="false">ImportsChipsAndResidues!AJ$5-ImportsChipsAndResidues!AJ$10</f>
        <v>0.157990892400001</v>
      </c>
      <c r="AJ262" s="344" t="n">
        <f aca="false">ImportsChipsAndResidues!AK$5-ImportsChipsAndResidues!AK$10</f>
        <v>0.0587053675</v>
      </c>
      <c r="AK262" s="344" t="n">
        <f aca="false">ImportsChipsAndResidues!AL$5-ImportsChipsAndResidues!AL$10</f>
        <v>0.333433301599998</v>
      </c>
      <c r="AL262" s="344" t="n">
        <f aca="false">ImportsChipsAndResidues!AM$5-ImportsChipsAndResidues!AM$10</f>
        <v>3.5115917188</v>
      </c>
      <c r="AM262" s="344" t="n">
        <f aca="false">ImportsChipsAndResidues!AN$5-ImportsChipsAndResidues!AN$10</f>
        <v>4.0159416843</v>
      </c>
      <c r="AN262" s="344" t="n">
        <f aca="false">ImportsChipsAndResidues!AO$5-ImportsChipsAndResidues!AO$10</f>
        <v>3.65758439999999</v>
      </c>
      <c r="AO262" s="344" t="n">
        <f aca="false">ImportsChipsAndResidues!AP$5-ImportsChipsAndResidues!AP$10</f>
        <v>3.242134984</v>
      </c>
      <c r="AP262" s="344" t="n">
        <f aca="false">ImportsChipsAndResidues!AQ$5-ImportsChipsAndResidues!AQ$10</f>
        <v>3.6070558512</v>
      </c>
      <c r="AQ262" s="344" t="n">
        <f aca="false">ImportsChipsAndResidues!AR$5-ImportsChipsAndResidues!AR$10</f>
        <v>4.4955257635</v>
      </c>
      <c r="AR262" s="344" t="n">
        <f aca="false">ImportsChipsAndResidues!AS$5-ImportsChipsAndResidues!AS$10</f>
        <v>3.6265083715</v>
      </c>
      <c r="AS262" s="344" t="n">
        <f aca="false">ImportsChipsAndResidues!AT$5-ImportsChipsAndResidues!AT$10</f>
        <v>4.5172212654</v>
      </c>
      <c r="AT262" s="344" t="n">
        <f aca="false">ImportsChipsAndResidues!AU$5-ImportsChipsAndResidues!AU$10</f>
        <v>0</v>
      </c>
      <c r="AU262" s="344" t="n">
        <f aca="false">ImportsChipsAndResidues!AV$5-ImportsChipsAndResidues!AV$10</f>
        <v>0</v>
      </c>
      <c r="AV262" s="344" t="n">
        <f aca="false">ImportsChipsAndResidues!AW$5-ImportsChipsAndResidues!AW$10</f>
        <v>0</v>
      </c>
      <c r="AW262" s="344" t="n">
        <f aca="false">ImportsChipsAndResidues!AX$5-ImportsChipsAndResidues!AX$10</f>
        <v>0</v>
      </c>
      <c r="AX262" s="344" t="n">
        <f aca="false">ImportsChipsAndResidues!AY$5-ImportsChipsAndResidues!AY$10</f>
        <v>0</v>
      </c>
      <c r="AY262" s="344" t="n">
        <f aca="false">ImportsChipsAndResidues!AZ$5-ImportsChipsAndResidues!AZ$10</f>
        <v>0</v>
      </c>
      <c r="AZ262" s="344" t="n">
        <f aca="false">ImportsChipsAndResidues!BA$5-ImportsChipsAndResidues!BA$10</f>
        <v>0</v>
      </c>
      <c r="BA262" s="344" t="n">
        <f aca="false">ImportsChipsAndResidues!BB$5-ImportsChipsAndResidues!BB$10</f>
        <v>0</v>
      </c>
      <c r="BB262" s="344" t="n">
        <f aca="false">ImportsChipsAndResidues!BC$5-ImportsChipsAndResidues!BC$10</f>
        <v>0</v>
      </c>
    </row>
    <row r="263" customFormat="false" ht="12.9" hidden="false" customHeight="false" outlineLevel="0" collapsed="false">
      <c r="A263" s="338"/>
      <c r="B263" s="143" t="n">
        <v>2000</v>
      </c>
      <c r="C263" s="143" t="n">
        <f aca="false">1+B263</f>
        <v>2001</v>
      </c>
      <c r="D263" s="143" t="n">
        <f aca="false">1+C263</f>
        <v>2002</v>
      </c>
      <c r="E263" s="143" t="n">
        <f aca="false">1+D263</f>
        <v>2003</v>
      </c>
      <c r="F263" s="143" t="n">
        <f aca="false">1+E263</f>
        <v>2004</v>
      </c>
      <c r="G263" s="143" t="n">
        <f aca="false">1+F263</f>
        <v>2005</v>
      </c>
      <c r="H263" s="143" t="n">
        <f aca="false">1+G263</f>
        <v>2006</v>
      </c>
      <c r="I263" s="143" t="n">
        <f aca="false">1+H263</f>
        <v>2007</v>
      </c>
      <c r="J263" s="143" t="n">
        <f aca="false">1+I263</f>
        <v>2008</v>
      </c>
      <c r="K263" s="143" t="n">
        <f aca="false">1+J263</f>
        <v>2009</v>
      </c>
      <c r="L263" s="143" t="n">
        <f aca="false">1+K263</f>
        <v>2010</v>
      </c>
      <c r="M263" s="143" t="n">
        <f aca="false">1+L263</f>
        <v>2011</v>
      </c>
      <c r="N263" s="143" t="n">
        <f aca="false">1+M263</f>
        <v>2012</v>
      </c>
      <c r="O263" s="143" t="n">
        <f aca="false">1+N263</f>
        <v>2013</v>
      </c>
      <c r="P263" s="143" t="n">
        <f aca="false">1+O263</f>
        <v>2014</v>
      </c>
      <c r="Q263" s="143" t="n">
        <f aca="false">1+P263</f>
        <v>2015</v>
      </c>
      <c r="R263" s="143" t="n">
        <f aca="false">1+Q263</f>
        <v>2016</v>
      </c>
      <c r="S263" s="143" t="n">
        <f aca="false">1+R263</f>
        <v>2017</v>
      </c>
      <c r="T263" s="143" t="n">
        <f aca="false">1+S263</f>
        <v>2018</v>
      </c>
      <c r="U263" s="143" t="n">
        <f aca="false">1+T263</f>
        <v>2019</v>
      </c>
      <c r="V263" s="143" t="n">
        <f aca="false">1+U263</f>
        <v>2020</v>
      </c>
      <c r="W263" s="143" t="n">
        <f aca="false">1+V263</f>
        <v>2021</v>
      </c>
      <c r="X263" s="143" t="n">
        <f aca="false">1+W263</f>
        <v>2022</v>
      </c>
      <c r="Y263" s="143" t="n">
        <f aca="false">1+X263</f>
        <v>2023</v>
      </c>
      <c r="Z263" s="143" t="n">
        <f aca="false">1+Y263</f>
        <v>2024</v>
      </c>
      <c r="AA263" s="143" t="n">
        <f aca="false">1+Z263</f>
        <v>2025</v>
      </c>
      <c r="AC263" s="143" t="n">
        <v>2000</v>
      </c>
      <c r="AD263" s="143" t="n">
        <f aca="false">1+AC263</f>
        <v>2001</v>
      </c>
      <c r="AE263" s="143" t="n">
        <f aca="false">1+AD263</f>
        <v>2002</v>
      </c>
      <c r="AF263" s="143" t="n">
        <f aca="false">1+AE263</f>
        <v>2003</v>
      </c>
      <c r="AG263" s="143" t="n">
        <f aca="false">1+AF263</f>
        <v>2004</v>
      </c>
      <c r="AH263" s="143" t="n">
        <f aca="false">1+AG263</f>
        <v>2005</v>
      </c>
      <c r="AI263" s="143" t="n">
        <f aca="false">1+AH263</f>
        <v>2006</v>
      </c>
      <c r="AJ263" s="143" t="n">
        <f aca="false">1+AI263</f>
        <v>2007</v>
      </c>
      <c r="AK263" s="143" t="n">
        <f aca="false">1+AJ263</f>
        <v>2008</v>
      </c>
      <c r="AL263" s="143" t="n">
        <f aca="false">1+AK263</f>
        <v>2009</v>
      </c>
      <c r="AM263" s="143" t="n">
        <f aca="false">1+AL263</f>
        <v>2010</v>
      </c>
      <c r="AN263" s="143" t="n">
        <f aca="false">1+AM263</f>
        <v>2011</v>
      </c>
      <c r="AO263" s="143" t="n">
        <f aca="false">1+AN263</f>
        <v>2012</v>
      </c>
      <c r="AP263" s="143" t="n">
        <f aca="false">1+AO263</f>
        <v>2013</v>
      </c>
      <c r="AQ263" s="143" t="n">
        <f aca="false">1+AP263</f>
        <v>2014</v>
      </c>
      <c r="AR263" s="143" t="n">
        <f aca="false">1+AQ263</f>
        <v>2015</v>
      </c>
      <c r="AS263" s="143" t="n">
        <f aca="false">1+AR263</f>
        <v>2016</v>
      </c>
      <c r="AT263" s="143" t="n">
        <f aca="false">1+AS263</f>
        <v>2017</v>
      </c>
      <c r="AU263" s="143" t="n">
        <f aca="false">1+AT263</f>
        <v>2018</v>
      </c>
      <c r="AV263" s="143" t="n">
        <f aca="false">1+AU263</f>
        <v>2019</v>
      </c>
      <c r="AW263" s="143" t="n">
        <f aca="false">1+AV263</f>
        <v>2020</v>
      </c>
      <c r="AX263" s="143" t="n">
        <f aca="false">1+AW263</f>
        <v>2021</v>
      </c>
      <c r="AY263" s="143" t="n">
        <f aca="false">1+AX263</f>
        <v>2022</v>
      </c>
      <c r="AZ263" s="143" t="n">
        <f aca="false">1+AY263</f>
        <v>2023</v>
      </c>
      <c r="BA263" s="143" t="n">
        <f aca="false">1+AZ263</f>
        <v>2024</v>
      </c>
      <c r="BB263" s="143" t="n">
        <f aca="false">1+BA263</f>
        <v>2025</v>
      </c>
    </row>
    <row r="264" customFormat="false" ht="12.9" hidden="false" customHeight="false" outlineLevel="0" collapsed="false">
      <c r="A264" s="329"/>
      <c r="B264" s="329"/>
      <c r="C264" s="329"/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29"/>
      <c r="AA264" s="329"/>
      <c r="AB264" s="329"/>
      <c r="AC264" s="329"/>
      <c r="AD264" s="329"/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9"/>
      <c r="BB264" s="329"/>
      <c r="BC264" s="329"/>
      <c r="BD264" s="329"/>
      <c r="BE264" s="329"/>
      <c r="BF264" s="329"/>
      <c r="BG264" s="329"/>
      <c r="BH264" s="329"/>
      <c r="BI264" s="329"/>
      <c r="BJ264" s="329"/>
      <c r="BK264" s="329"/>
    </row>
    <row r="265" customFormat="false" ht="12.9" hidden="false" customHeight="false" outlineLevel="0" collapsed="false">
      <c r="A265" s="338" t="s">
        <v>147</v>
      </c>
      <c r="B265" s="341" t="n">
        <f aca="false">B262-SUM(B264:B264)</f>
        <v>0.0010795</v>
      </c>
      <c r="C265" s="341" t="n">
        <f aca="false">C262-SUM(C264:C264)</f>
        <v>0.00035892142857143</v>
      </c>
      <c r="D265" s="341" t="n">
        <f aca="false">D262-SUM(D264:D264)</f>
        <v>0.000230135714285706</v>
      </c>
      <c r="E265" s="341" t="n">
        <f aca="false">E262-SUM(E264:E264)</f>
        <v>0.00520893857142855</v>
      </c>
      <c r="F265" s="341" t="n">
        <f aca="false">F262-SUM(F264:F264)</f>
        <v>0.00309371214285714</v>
      </c>
      <c r="G265" s="341" t="n">
        <f aca="false">G262-SUM(G264:G264)</f>
        <v>0.00409320000000002</v>
      </c>
      <c r="H265" s="341" t="n">
        <f aca="false">H262-SUM(H264:H264)</f>
        <v>0.00893100000000002</v>
      </c>
      <c r="I265" s="341" t="n">
        <f aca="false">I262-SUM(I264:I264)</f>
        <v>0.0012970321428572</v>
      </c>
      <c r="J265" s="341" t="n">
        <f aca="false">J262-SUM(J264:J264)</f>
        <v>0.00308820499999996</v>
      </c>
      <c r="K265" s="341" t="n">
        <f aca="false">K262-SUM(K264:K264)</f>
        <v>3.27000000000105E-005</v>
      </c>
      <c r="L265" s="341" t="n">
        <f aca="false">L262-SUM(L264:L264)</f>
        <v>0.000513495238095227</v>
      </c>
      <c r="M265" s="341" t="n">
        <f aca="false">M262-SUM(M264:M264)</f>
        <v>8.69000000000009E-005</v>
      </c>
      <c r="N265" s="341" t="n">
        <f aca="false">N262-SUM(N264:N264)</f>
        <v>9.55478260870057E-005</v>
      </c>
      <c r="O265" s="341" t="n">
        <f aca="false">O262-SUM(O264:O264)</f>
        <v>0.000174883333333375</v>
      </c>
      <c r="P265" s="341" t="n">
        <f aca="false">P262-SUM(P264:P264)</f>
        <v>0.000206818367346762</v>
      </c>
      <c r="Q265" s="341" t="n">
        <f aca="false">Q262-SUM(Q264:Q264)</f>
        <v>0.000183265476190353</v>
      </c>
      <c r="R265" s="341" t="n">
        <f aca="false">R262-SUM(R264:R264)</f>
        <v>0.000313356122448982</v>
      </c>
      <c r="S265" s="341" t="n">
        <f aca="false">S262-SUM(S264:S264)</f>
        <v>0.000344616992014185</v>
      </c>
      <c r="T265" s="341" t="n">
        <f aca="false">T262-SUM(T264:T264)</f>
        <v>0.000344616992014185</v>
      </c>
      <c r="U265" s="341" t="n">
        <f aca="false">U262-SUM(U264:U264)</f>
        <v>0.000344616992014185</v>
      </c>
      <c r="V265" s="341" t="n">
        <f aca="false">V262-SUM(V264:V264)</f>
        <v>0.000344616992014185</v>
      </c>
      <c r="W265" s="341" t="n">
        <f aca="false">W262-SUM(W264:W264)</f>
        <v>0.000344616992014185</v>
      </c>
      <c r="X265" s="341" t="n">
        <f aca="false">X262-SUM(X264:X264)</f>
        <v>0.000344616992014185</v>
      </c>
      <c r="Y265" s="341" t="n">
        <f aca="false">Y262-SUM(Y264:Y264)</f>
        <v>0.000344616992014185</v>
      </c>
      <c r="Z265" s="341" t="n">
        <f aca="false">Z262-SUM(Z264:Z264)</f>
        <v>0.000344616992014185</v>
      </c>
      <c r="AA265" s="341" t="n">
        <f aca="false">AA262-SUM(AA264:AA264)</f>
        <v>0.000344616992014185</v>
      </c>
      <c r="AB265" s="340"/>
      <c r="BC265" s="343" t="n">
        <f aca="false">I265/I$262</f>
        <v>1</v>
      </c>
      <c r="BD265" s="343" t="n">
        <f aca="false">J265/J$262</f>
        <v>1</v>
      </c>
      <c r="BE265" s="343" t="n">
        <f aca="false">K265/K$262</f>
        <v>1</v>
      </c>
      <c r="BF265" s="343" t="n">
        <f aca="false">L265/L$262</f>
        <v>1</v>
      </c>
      <c r="BG265" s="343" t="n">
        <f aca="false">M265/M$262</f>
        <v>1</v>
      </c>
      <c r="BH265" s="343" t="n">
        <f aca="false">N265/N$262</f>
        <v>1</v>
      </c>
      <c r="BI265" s="343" t="n">
        <f aca="false">O265/O$262</f>
        <v>1</v>
      </c>
      <c r="BJ265" s="343" t="n">
        <f aca="false">P265/P$262</f>
        <v>1</v>
      </c>
      <c r="BK265" s="343" t="n">
        <f aca="false">Q265/Q$262</f>
        <v>1</v>
      </c>
    </row>
    <row r="266" customFormat="false" ht="12.9" hidden="false" customHeight="false" outlineLevel="0" collapsed="false">
      <c r="A266" s="338"/>
      <c r="B266" s="340"/>
      <c r="C266" s="340"/>
      <c r="D266" s="340"/>
      <c r="E266" s="340"/>
      <c r="F266" s="340"/>
      <c r="G266" s="340"/>
      <c r="H266" s="340"/>
      <c r="I266" s="340"/>
      <c r="J266" s="340"/>
      <c r="K266" s="340"/>
      <c r="L266" s="340"/>
      <c r="M266" s="340"/>
      <c r="N266" s="340"/>
      <c r="O266" s="340"/>
      <c r="P266" s="340"/>
      <c r="Q266" s="340"/>
      <c r="R266" s="340"/>
      <c r="S266" s="340"/>
      <c r="T266" s="340"/>
      <c r="U266" s="340"/>
      <c r="V266" s="340"/>
      <c r="W266" s="340"/>
      <c r="X266" s="340"/>
      <c r="Y266" s="340"/>
      <c r="Z266" s="340"/>
      <c r="AA266" s="340"/>
      <c r="AB266" s="340"/>
      <c r="AC266" s="329"/>
      <c r="AD266" s="329"/>
      <c r="AE266" s="329"/>
      <c r="AF266" s="329"/>
      <c r="AG266" s="329"/>
      <c r="AH266" s="329"/>
      <c r="AI266" s="329"/>
      <c r="AJ266" s="329"/>
      <c r="AK266" s="329"/>
      <c r="AL266" s="329"/>
      <c r="AM266" s="329"/>
      <c r="AN266" s="329"/>
      <c r="AO266" s="329"/>
      <c r="AP266" s="329"/>
      <c r="AQ266" s="329"/>
      <c r="AR266" s="329"/>
      <c r="AS266" s="329"/>
      <c r="AT266" s="329"/>
      <c r="AU266" s="329"/>
      <c r="AV266" s="329"/>
      <c r="AW266" s="329"/>
      <c r="AX266" s="329"/>
      <c r="AY266" s="329"/>
      <c r="AZ266" s="329"/>
      <c r="BA266" s="329"/>
      <c r="BB266" s="329"/>
    </row>
    <row r="267" customFormat="false" ht="12.9" hidden="false" customHeight="false" outlineLevel="0" collapsed="false">
      <c r="A267" s="338"/>
      <c r="B267" s="340"/>
      <c r="C267" s="340"/>
      <c r="D267" s="340"/>
      <c r="E267" s="340"/>
      <c r="F267" s="340"/>
      <c r="G267" s="340"/>
      <c r="H267" s="340"/>
      <c r="I267" s="340"/>
      <c r="J267" s="340"/>
      <c r="K267" s="340"/>
      <c r="L267" s="340"/>
      <c r="M267" s="340"/>
      <c r="N267" s="340"/>
      <c r="O267" s="340"/>
      <c r="P267" s="340"/>
      <c r="Q267" s="340"/>
      <c r="R267" s="340"/>
      <c r="S267" s="340"/>
      <c r="T267" s="340"/>
      <c r="U267" s="340"/>
      <c r="V267" s="340"/>
      <c r="W267" s="340"/>
      <c r="X267" s="340"/>
      <c r="Y267" s="340"/>
      <c r="Z267" s="340"/>
      <c r="AA267" s="340"/>
      <c r="AB267" s="340"/>
    </row>
    <row r="268" customFormat="false" ht="12.9" hidden="false" customHeight="false" outlineLevel="0" collapsed="false">
      <c r="A268" s="329"/>
      <c r="B268" s="329"/>
      <c r="C268" s="329"/>
      <c r="D268" s="329"/>
      <c r="E268" s="329"/>
      <c r="F268" s="329"/>
      <c r="G268" s="329"/>
      <c r="H268" s="329"/>
      <c r="I268" s="329"/>
      <c r="J268" s="329"/>
      <c r="K268" s="329"/>
      <c r="L268" s="329"/>
      <c r="M268" s="329"/>
      <c r="N268" s="329"/>
      <c r="O268" s="329"/>
      <c r="P268" s="329"/>
      <c r="Q268" s="329"/>
      <c r="R268" s="329"/>
      <c r="S268" s="329"/>
      <c r="T268" s="329"/>
      <c r="U268" s="329"/>
      <c r="V268" s="329"/>
      <c r="W268" s="329"/>
      <c r="X268" s="329"/>
      <c r="Y268" s="329"/>
      <c r="Z268" s="329"/>
      <c r="AA268" s="329"/>
      <c r="AB268" s="329"/>
      <c r="AC268" s="329"/>
      <c r="AD268" s="329"/>
      <c r="AE268" s="329"/>
      <c r="AF268" s="329"/>
      <c r="AG268" s="329"/>
      <c r="AH268" s="329"/>
      <c r="AI268" s="329"/>
      <c r="AJ268" s="329"/>
      <c r="AK268" s="329"/>
      <c r="AL268" s="329"/>
      <c r="AM268" s="329"/>
      <c r="AN268" s="329"/>
      <c r="AO268" s="329"/>
      <c r="AP268" s="329"/>
      <c r="AQ268" s="329"/>
      <c r="AR268" s="329"/>
      <c r="AS268" s="329"/>
      <c r="AT268" s="329"/>
      <c r="AU268" s="329"/>
      <c r="AV268" s="329"/>
      <c r="AW268" s="329"/>
      <c r="AX268" s="329"/>
      <c r="AY268" s="329"/>
      <c r="AZ268" s="329"/>
      <c r="BA268" s="329"/>
      <c r="BB268" s="329"/>
      <c r="BC268" s="329"/>
      <c r="BD268" s="329"/>
      <c r="BE268" s="329"/>
      <c r="BF268" s="329"/>
      <c r="BG268" s="329"/>
      <c r="BH268" s="329"/>
      <c r="BI268" s="329"/>
      <c r="BJ268" s="329"/>
      <c r="BK268" s="329"/>
    </row>
    <row r="269" customFormat="false" ht="12.9" hidden="false" customHeight="false" outlineLevel="0" collapsed="false">
      <c r="A269" s="338" t="s">
        <v>147</v>
      </c>
      <c r="AC269" s="344" t="n">
        <f aca="false">AC262-SUM(AC268:AC268)</f>
        <v>0.028166502048</v>
      </c>
      <c r="AD269" s="344" t="n">
        <f aca="false">AD262-SUM(AD268:AD268)</f>
        <v>0.0331981008</v>
      </c>
      <c r="AE269" s="344" t="n">
        <f aca="false">AE262-SUM(AE268:AE268)</f>
        <v>0.0160827648</v>
      </c>
      <c r="AF269" s="344" t="n">
        <f aca="false">AF262-SUM(AF268:AF268)</f>
        <v>0.0777496384000003</v>
      </c>
      <c r="AG269" s="344" t="n">
        <f aca="false">AG262-SUM(AG268:AG268)</f>
        <v>0.0399590435999997</v>
      </c>
      <c r="AH269" s="344" t="n">
        <f aca="false">AH262-SUM(AH268:AH268)</f>
        <v>0.0932639565000013</v>
      </c>
      <c r="AI269" s="344" t="n">
        <f aca="false">AI262-SUM(AI268:AI268)</f>
        <v>0.157990892400001</v>
      </c>
      <c r="AJ269" s="344" t="n">
        <f aca="false">AJ262-SUM(AJ268:AJ268)</f>
        <v>0.0587053675</v>
      </c>
      <c r="AK269" s="344" t="n">
        <f aca="false">AK262-SUM(AK268:AK268)</f>
        <v>0.333433301599998</v>
      </c>
      <c r="AL269" s="344" t="n">
        <f aca="false">AL262-SUM(AL268:AL268)</f>
        <v>3.5115917188</v>
      </c>
      <c r="AM269" s="344" t="n">
        <f aca="false">AM262-SUM(AM268:AM268)</f>
        <v>4.0159416843</v>
      </c>
      <c r="AN269" s="344" t="n">
        <f aca="false">AN262-SUM(AN268:AN268)</f>
        <v>3.65758439999999</v>
      </c>
      <c r="AO269" s="344" t="n">
        <f aca="false">AO262-SUM(AO268:AO268)</f>
        <v>3.242134984</v>
      </c>
      <c r="AP269" s="344" t="n">
        <f aca="false">AP262-SUM(AP268:AP268)</f>
        <v>3.6070558512</v>
      </c>
      <c r="AQ269" s="344" t="n">
        <f aca="false">AQ262-SUM(AQ268:AQ268)</f>
        <v>4.4955257635</v>
      </c>
      <c r="AR269" s="344" t="n">
        <f aca="false">AR262-SUM(AR268:AR268)</f>
        <v>3.6265083715</v>
      </c>
      <c r="AS269" s="344" t="n">
        <f aca="false">AS262-SUM(AS268:AS268)</f>
        <v>4.5172212654</v>
      </c>
      <c r="AT269" s="344" t="n">
        <f aca="false">AT262-SUM(AT268:AT268)</f>
        <v>0</v>
      </c>
      <c r="AU269" s="344" t="n">
        <f aca="false">AU262-SUM(AU268:AU268)</f>
        <v>0</v>
      </c>
      <c r="AV269" s="344" t="n">
        <f aca="false">AV262-SUM(AV268:AV268)</f>
        <v>0</v>
      </c>
      <c r="AW269" s="344" t="n">
        <f aca="false">AW262-SUM(AW268:AW268)</f>
        <v>0</v>
      </c>
      <c r="AX269" s="344" t="n">
        <f aca="false">AX262-SUM(AX268:AX268)</f>
        <v>0</v>
      </c>
      <c r="AY269" s="344" t="n">
        <f aca="false">AY262-SUM(AY268:AY268)</f>
        <v>0</v>
      </c>
      <c r="AZ269" s="344" t="n">
        <f aca="false">AZ262-SUM(AZ268:AZ268)</f>
        <v>0</v>
      </c>
      <c r="BA269" s="344" t="n">
        <f aca="false">BA262-SUM(BA268:BA268)</f>
        <v>0</v>
      </c>
      <c r="BB269" s="344" t="n">
        <f aca="false">BB262-SUM(BB268:BB268)</f>
        <v>0</v>
      </c>
      <c r="BC269" s="343" t="n">
        <f aca="false">AJ269/AJ$262</f>
        <v>1</v>
      </c>
      <c r="BD269" s="343" t="n">
        <f aca="false">AK269/AK$262</f>
        <v>1</v>
      </c>
      <c r="BE269" s="343" t="n">
        <f aca="false">AL269/AL$262</f>
        <v>1</v>
      </c>
      <c r="BF269" s="343" t="n">
        <f aca="false">AM269/AM$262</f>
        <v>1</v>
      </c>
      <c r="BG269" s="343" t="n">
        <f aca="false">AN269/AN$262</f>
        <v>1</v>
      </c>
      <c r="BH269" s="343" t="n">
        <f aca="false">AO269/AO$262</f>
        <v>1</v>
      </c>
      <c r="BI269" s="343" t="n">
        <f aca="false">AP269/AP$262</f>
        <v>1</v>
      </c>
      <c r="BJ269" s="343" t="n">
        <f aca="false">AQ269/AQ$262</f>
        <v>1</v>
      </c>
      <c r="BK269" s="343" t="n">
        <f aca="false">AR269/AR$262</f>
        <v>1</v>
      </c>
    </row>
    <row r="270" customFormat="false" ht="12.9" hidden="false" customHeight="false" outlineLevel="0" collapsed="false">
      <c r="A270" s="344"/>
      <c r="AC270" s="344"/>
      <c r="AD270" s="344"/>
      <c r="AE270" s="344"/>
      <c r="AF270" s="344"/>
      <c r="AG270" s="344"/>
      <c r="AH270" s="344"/>
      <c r="AI270" s="344"/>
      <c r="AJ270" s="344"/>
      <c r="AK270" s="344"/>
      <c r="AL270" s="344"/>
      <c r="AM270" s="344"/>
      <c r="AN270" s="344"/>
      <c r="AO270" s="344"/>
      <c r="AP270" s="344"/>
      <c r="AQ270" s="344"/>
      <c r="AR270" s="344"/>
      <c r="AS270" s="344"/>
      <c r="AT270" s="344"/>
      <c r="AU270" s="344"/>
      <c r="AV270" s="344"/>
      <c r="AW270" s="344"/>
      <c r="AX270" s="344"/>
      <c r="AY270" s="344"/>
      <c r="AZ270" s="344"/>
      <c r="BA270" s="344"/>
      <c r="BB270" s="344"/>
      <c r="BC270" s="343"/>
      <c r="BD270" s="343"/>
      <c r="BE270" s="343"/>
      <c r="BF270" s="343"/>
      <c r="BG270" s="343"/>
      <c r="BH270" s="343"/>
      <c r="BI270" s="343"/>
      <c r="BJ270" s="343"/>
      <c r="BK270" s="343"/>
    </row>
    <row r="271" customFormat="false" ht="13.6" hidden="false" customHeight="false" outlineLevel="0" collapsed="false">
      <c r="A271" s="337" t="s">
        <v>148</v>
      </c>
    </row>
    <row r="272" customFormat="false" ht="13.6" hidden="false" customHeight="false" outlineLevel="0" collapsed="false">
      <c r="A272" s="337"/>
      <c r="B272" s="339" t="s">
        <v>146</v>
      </c>
      <c r="C272" s="339"/>
      <c r="D272" s="339"/>
      <c r="E272" s="339"/>
      <c r="F272" s="339"/>
      <c r="G272" s="339"/>
      <c r="H272" s="339"/>
      <c r="I272" s="339"/>
      <c r="J272" s="339"/>
      <c r="K272" s="339"/>
      <c r="L272" s="339"/>
      <c r="M272" s="339"/>
      <c r="N272" s="339"/>
      <c r="O272" s="339"/>
      <c r="P272" s="339"/>
      <c r="Q272" s="339"/>
      <c r="R272" s="339"/>
      <c r="S272" s="339"/>
      <c r="T272" s="339"/>
      <c r="U272" s="339"/>
      <c r="V272" s="339"/>
      <c r="W272" s="339"/>
      <c r="X272" s="339"/>
      <c r="Y272" s="339"/>
      <c r="Z272" s="339"/>
      <c r="AA272" s="339"/>
      <c r="AC272" s="339" t="s">
        <v>139</v>
      </c>
      <c r="AD272" s="339"/>
      <c r="AE272" s="339"/>
      <c r="AF272" s="339"/>
      <c r="AG272" s="339"/>
      <c r="AH272" s="339"/>
      <c r="AI272" s="339"/>
      <c r="AJ272" s="339"/>
      <c r="AK272" s="339"/>
      <c r="AL272" s="339"/>
      <c r="AM272" s="339"/>
      <c r="AN272" s="339"/>
      <c r="AO272" s="339"/>
      <c r="AP272" s="339"/>
      <c r="AQ272" s="339"/>
      <c r="AR272" s="339"/>
      <c r="AS272" s="339"/>
      <c r="AT272" s="339"/>
      <c r="AU272" s="339"/>
      <c r="AV272" s="339"/>
      <c r="AW272" s="339"/>
      <c r="AX272" s="339"/>
      <c r="AY272" s="339"/>
      <c r="AZ272" s="339"/>
      <c r="BA272" s="339"/>
      <c r="BB272" s="339"/>
    </row>
    <row r="273" customFormat="false" ht="12.9" hidden="false" customHeight="false" outlineLevel="0" collapsed="false">
      <c r="A273" s="338" t="s">
        <v>124</v>
      </c>
      <c r="B273" s="341" t="n">
        <f aca="false">ImportsPulp!C$5-ImportsPulp!C$13</f>
        <v>0.0856473271428571</v>
      </c>
      <c r="C273" s="341" t="n">
        <f aca="false">ImportsPulp!D$5-ImportsPulp!D$13</f>
        <v>0.0820035</v>
      </c>
      <c r="D273" s="341" t="n">
        <f aca="false">ImportsPulp!E$5-ImportsPulp!E$13</f>
        <v>0.0935921</v>
      </c>
      <c r="E273" s="341" t="n">
        <f aca="false">ImportsPulp!F$5-ImportsPulp!F$13</f>
        <v>0.1258394</v>
      </c>
      <c r="F273" s="341" t="n">
        <f aca="false">ImportsPulp!G$5-ImportsPulp!G$13</f>
        <v>0.143591416</v>
      </c>
      <c r="G273" s="341" t="n">
        <f aca="false">ImportsPulp!H$5-ImportsPulp!H$13</f>
        <v>0.1495173</v>
      </c>
      <c r="H273" s="341" t="n">
        <f aca="false">ImportsPulp!I$5-ImportsPulp!I$13</f>
        <v>0.116013</v>
      </c>
      <c r="I273" s="341" t="n">
        <f aca="false">ImportsPulp!J$5-ImportsPulp!J$13</f>
        <v>0.0856158</v>
      </c>
      <c r="J273" s="341" t="n">
        <f aca="false">ImportsPulp!K$5-ImportsPulp!K$13</f>
        <v>0.0278468</v>
      </c>
      <c r="K273" s="341" t="n">
        <f aca="false">ImportsPulp!L$5-ImportsPulp!L$13</f>
        <v>0.00948132133333333</v>
      </c>
      <c r="L273" s="341" t="n">
        <f aca="false">ImportsPulp!M$5-ImportsPulp!M$13</f>
        <v>0.017653</v>
      </c>
      <c r="M273" s="341" t="n">
        <f aca="false">ImportsPulp!N$5-ImportsPulp!N$13</f>
        <v>0.0204547</v>
      </c>
      <c r="N273" s="341" t="n">
        <f aca="false">ImportsPulp!O$5-ImportsPulp!O$13</f>
        <v>0.0202666</v>
      </c>
      <c r="O273" s="341" t="n">
        <f aca="false">ImportsPulp!P$5-ImportsPulp!P$13</f>
        <v>0.0261123844444444</v>
      </c>
      <c r="P273" s="341" t="n">
        <f aca="false">ImportsPulp!Q$5-ImportsPulp!Q$13</f>
        <v>0.0285631</v>
      </c>
      <c r="Q273" s="341" t="n">
        <f aca="false">ImportsPulp!R$5-ImportsPulp!R$13</f>
        <v>0.0302861</v>
      </c>
      <c r="R273" s="341" t="n">
        <f aca="false">ImportsPulp!S$5-ImportsPulp!S$13</f>
        <v>0.0333148</v>
      </c>
      <c r="S273" s="341" t="n">
        <f aca="false">ImportsPulp!T$5-ImportsPulp!T$13</f>
        <v>0.0333148</v>
      </c>
      <c r="T273" s="341" t="n">
        <f aca="false">ImportsPulp!U$5-ImportsPulp!U$13</f>
        <v>0.0333148</v>
      </c>
      <c r="U273" s="341" t="n">
        <f aca="false">ImportsPulp!V$5-ImportsPulp!V$13</f>
        <v>0.0333148</v>
      </c>
      <c r="V273" s="341" t="n">
        <f aca="false">ImportsPulp!W$5-ImportsPulp!W$13</f>
        <v>0.0333148</v>
      </c>
      <c r="W273" s="341" t="n">
        <f aca="false">ImportsPulp!X$5-ImportsPulp!X$13</f>
        <v>0.0333148</v>
      </c>
      <c r="X273" s="341" t="n">
        <f aca="false">ImportsPulp!Y$5-ImportsPulp!Y$13</f>
        <v>0.0333148</v>
      </c>
      <c r="Y273" s="341" t="n">
        <f aca="false">ImportsPulp!Z$5-ImportsPulp!Z$13</f>
        <v>0.0333148</v>
      </c>
      <c r="Z273" s="341" t="n">
        <f aca="false">ImportsPulp!AA$5-ImportsPulp!AA$13</f>
        <v>0.0333148</v>
      </c>
      <c r="AA273" s="341" t="n">
        <f aca="false">ImportsPulp!AB$5-ImportsPulp!AB$13</f>
        <v>0.0333148</v>
      </c>
      <c r="AB273" s="341"/>
      <c r="AC273" s="344" t="n">
        <f aca="false">ImportsPulp!AD$5-ImportsPulp!AD$13</f>
        <v>52.420026183813</v>
      </c>
      <c r="AD273" s="344" t="n">
        <f aca="false">ImportsPulp!AE$5-ImportsPulp!AE$13</f>
        <v>35.261164658</v>
      </c>
      <c r="AE273" s="344" t="n">
        <f aca="false">ImportsPulp!AF$5-ImportsPulp!AF$13</f>
        <v>40.3620792864</v>
      </c>
      <c r="AF273" s="344" t="n">
        <f aca="false">ImportsPulp!AG$5-ImportsPulp!AG$13</f>
        <v>62.4730018528</v>
      </c>
      <c r="AG273" s="344" t="n">
        <f aca="false">ImportsPulp!AH$5-ImportsPulp!AH$13</f>
        <v>74.3113982667</v>
      </c>
      <c r="AH273" s="344" t="n">
        <f aca="false">ImportsPulp!AI$5-ImportsPulp!AI$13</f>
        <v>77.0666590551</v>
      </c>
      <c r="AI273" s="344" t="n">
        <f aca="false">ImportsPulp!AJ$5-ImportsPulp!AJ$13</f>
        <v>62.4568700844</v>
      </c>
      <c r="AJ273" s="344" t="n">
        <f aca="false">ImportsPulp!AK$5-ImportsPulp!AK$13</f>
        <v>51.2486702405</v>
      </c>
      <c r="AK273" s="344" t="n">
        <f aca="false">ImportsPulp!AL$5-ImportsPulp!AL$13</f>
        <v>19.912477278</v>
      </c>
      <c r="AL273" s="344" t="n">
        <f aca="false">ImportsPulp!AM$5-ImportsPulp!AM$13</f>
        <v>6.19510044120001</v>
      </c>
      <c r="AM273" s="344" t="n">
        <f aca="false">ImportsPulp!AN$5-ImportsPulp!AN$13</f>
        <v>13.4457438861</v>
      </c>
      <c r="AN273" s="344" t="n">
        <f aca="false">ImportsPulp!AO$5-ImportsPulp!AO$13</f>
        <v>15.745812624</v>
      </c>
      <c r="AO273" s="344" t="n">
        <f aca="false">ImportsPulp!AP$5-ImportsPulp!AP$13</f>
        <v>14.189857968</v>
      </c>
      <c r="AP273" s="344" t="n">
        <f aca="false">ImportsPulp!AQ$5-ImportsPulp!AQ$13</f>
        <v>18.4938867951</v>
      </c>
      <c r="AQ273" s="344" t="n">
        <f aca="false">ImportsPulp!AR$5-ImportsPulp!AR$13</f>
        <v>20.3726338525</v>
      </c>
      <c r="AR273" s="344" t="n">
        <f aca="false">ImportsPulp!AS$5-ImportsPulp!AS$13</f>
        <v>22.5019769765</v>
      </c>
      <c r="AS273" s="344" t="n">
        <f aca="false">ImportsPulp!AT$5-ImportsPulp!AT$13</f>
        <v>21.1033517906</v>
      </c>
      <c r="AT273" s="344" t="n">
        <f aca="false">ImportsPulp!AU$5-ImportsPulp!AU$13</f>
        <v>0</v>
      </c>
      <c r="AU273" s="344" t="n">
        <f aca="false">ImportsPulp!AV$5-ImportsPulp!AV$13</f>
        <v>0</v>
      </c>
      <c r="AV273" s="344" t="n">
        <f aca="false">ImportsPulp!AW$5-ImportsPulp!AW$13</f>
        <v>0</v>
      </c>
      <c r="AW273" s="344" t="n">
        <f aca="false">ImportsPulp!AX$5-ImportsPulp!AX$13</f>
        <v>0</v>
      </c>
      <c r="AX273" s="344" t="n">
        <f aca="false">ImportsPulp!AY$5-ImportsPulp!AY$13</f>
        <v>0</v>
      </c>
      <c r="AY273" s="344" t="n">
        <f aca="false">ImportsPulp!AZ$5-ImportsPulp!AZ$13</f>
        <v>0</v>
      </c>
      <c r="AZ273" s="344" t="n">
        <f aca="false">ImportsPulp!BA$5-ImportsPulp!BA$13</f>
        <v>0</v>
      </c>
      <c r="BA273" s="344" t="n">
        <f aca="false">ImportsPulp!BB$5-ImportsPulp!BB$13</f>
        <v>0</v>
      </c>
      <c r="BB273" s="344" t="n">
        <f aca="false">ImportsPulp!BC$5-ImportsPulp!BC$13</f>
        <v>0</v>
      </c>
    </row>
    <row r="274" customFormat="false" ht="12.9" hidden="false" customHeight="false" outlineLevel="0" collapsed="false">
      <c r="A274" s="338"/>
      <c r="B274" s="143" t="n">
        <v>2000</v>
      </c>
      <c r="C274" s="143" t="n">
        <f aca="false">1+B274</f>
        <v>2001</v>
      </c>
      <c r="D274" s="143" t="n">
        <f aca="false">1+C274</f>
        <v>2002</v>
      </c>
      <c r="E274" s="143" t="n">
        <f aca="false">1+D274</f>
        <v>2003</v>
      </c>
      <c r="F274" s="143" t="n">
        <f aca="false">1+E274</f>
        <v>2004</v>
      </c>
      <c r="G274" s="143" t="n">
        <f aca="false">1+F274</f>
        <v>2005</v>
      </c>
      <c r="H274" s="143" t="n">
        <f aca="false">1+G274</f>
        <v>2006</v>
      </c>
      <c r="I274" s="143" t="n">
        <f aca="false">1+H274</f>
        <v>2007</v>
      </c>
      <c r="J274" s="143" t="n">
        <f aca="false">1+I274</f>
        <v>2008</v>
      </c>
      <c r="K274" s="143" t="n">
        <f aca="false">1+J274</f>
        <v>2009</v>
      </c>
      <c r="L274" s="143" t="n">
        <f aca="false">1+K274</f>
        <v>2010</v>
      </c>
      <c r="M274" s="143" t="n">
        <f aca="false">1+L274</f>
        <v>2011</v>
      </c>
      <c r="N274" s="143" t="n">
        <f aca="false">1+M274</f>
        <v>2012</v>
      </c>
      <c r="O274" s="143" t="n">
        <f aca="false">1+N274</f>
        <v>2013</v>
      </c>
      <c r="P274" s="143" t="n">
        <f aca="false">1+O274</f>
        <v>2014</v>
      </c>
      <c r="Q274" s="143" t="n">
        <f aca="false">1+P274</f>
        <v>2015</v>
      </c>
      <c r="R274" s="143" t="n">
        <f aca="false">1+Q274</f>
        <v>2016</v>
      </c>
      <c r="S274" s="143" t="n">
        <f aca="false">1+R274</f>
        <v>2017</v>
      </c>
      <c r="T274" s="143" t="n">
        <f aca="false">1+S274</f>
        <v>2018</v>
      </c>
      <c r="U274" s="143" t="n">
        <f aca="false">1+T274</f>
        <v>2019</v>
      </c>
      <c r="V274" s="143" t="n">
        <f aca="false">1+U274</f>
        <v>2020</v>
      </c>
      <c r="W274" s="143" t="n">
        <f aca="false">1+V274</f>
        <v>2021</v>
      </c>
      <c r="X274" s="143" t="n">
        <f aca="false">1+W274</f>
        <v>2022</v>
      </c>
      <c r="Y274" s="143" t="n">
        <f aca="false">1+X274</f>
        <v>2023</v>
      </c>
      <c r="Z274" s="143" t="n">
        <f aca="false">1+Y274</f>
        <v>2024</v>
      </c>
      <c r="AA274" s="143" t="n">
        <f aca="false">1+Z274</f>
        <v>2025</v>
      </c>
      <c r="AC274" s="143" t="n">
        <v>2000</v>
      </c>
      <c r="AD274" s="143" t="n">
        <f aca="false">1+AC274</f>
        <v>2001</v>
      </c>
      <c r="AE274" s="143" t="n">
        <f aca="false">1+AD274</f>
        <v>2002</v>
      </c>
      <c r="AF274" s="143" t="n">
        <f aca="false">1+AE274</f>
        <v>2003</v>
      </c>
      <c r="AG274" s="143" t="n">
        <f aca="false">1+AF274</f>
        <v>2004</v>
      </c>
      <c r="AH274" s="143" t="n">
        <f aca="false">1+AG274</f>
        <v>2005</v>
      </c>
      <c r="AI274" s="143" t="n">
        <f aca="false">1+AH274</f>
        <v>2006</v>
      </c>
      <c r="AJ274" s="143" t="n">
        <f aca="false">1+AI274</f>
        <v>2007</v>
      </c>
      <c r="AK274" s="143" t="n">
        <f aca="false">1+AJ274</f>
        <v>2008</v>
      </c>
      <c r="AL274" s="143" t="n">
        <f aca="false">1+AK274</f>
        <v>2009</v>
      </c>
      <c r="AM274" s="143" t="n">
        <f aca="false">1+AL274</f>
        <v>2010</v>
      </c>
      <c r="AN274" s="143" t="n">
        <f aca="false">1+AM274</f>
        <v>2011</v>
      </c>
      <c r="AO274" s="143" t="n">
        <f aca="false">1+AN274</f>
        <v>2012</v>
      </c>
      <c r="AP274" s="143" t="n">
        <f aca="false">1+AO274</f>
        <v>2013</v>
      </c>
      <c r="AQ274" s="143" t="n">
        <f aca="false">1+AP274</f>
        <v>2014</v>
      </c>
      <c r="AR274" s="143" t="n">
        <f aca="false">1+AQ274</f>
        <v>2015</v>
      </c>
      <c r="AS274" s="143" t="n">
        <f aca="false">1+AR274</f>
        <v>2016</v>
      </c>
      <c r="AT274" s="143" t="n">
        <f aca="false">1+AS274</f>
        <v>2017</v>
      </c>
      <c r="AU274" s="143" t="n">
        <f aca="false">1+AT274</f>
        <v>2018</v>
      </c>
      <c r="AV274" s="143" t="n">
        <f aca="false">1+AU274</f>
        <v>2019</v>
      </c>
      <c r="AW274" s="143" t="n">
        <f aca="false">1+AV274</f>
        <v>2020</v>
      </c>
      <c r="AX274" s="143" t="n">
        <f aca="false">1+AW274</f>
        <v>2021</v>
      </c>
      <c r="AY274" s="143" t="n">
        <f aca="false">1+AX274</f>
        <v>2022</v>
      </c>
      <c r="AZ274" s="143" t="n">
        <f aca="false">1+AY274</f>
        <v>2023</v>
      </c>
      <c r="BA274" s="143" t="n">
        <f aca="false">1+AZ274</f>
        <v>2024</v>
      </c>
      <c r="BB274" s="143" t="n">
        <f aca="false">1+BA274</f>
        <v>2025</v>
      </c>
    </row>
    <row r="275" customFormat="false" ht="12.9" hidden="false" customHeight="false" outlineLevel="0" collapsed="false">
      <c r="A275" s="340" t="str">
        <f aca="false">ImportsPulp!B$9</f>
        <v>Brazil </v>
      </c>
      <c r="B275" s="341" t="n">
        <f aca="false">ImportsPulp!C$9</f>
        <v>0.0339557</v>
      </c>
      <c r="C275" s="341" t="n">
        <f aca="false">ImportsPulp!D$9</f>
        <v>0.032874</v>
      </c>
      <c r="D275" s="341" t="n">
        <f aca="false">ImportsPulp!E$9</f>
        <v>0.0465735</v>
      </c>
      <c r="E275" s="341" t="n">
        <f aca="false">ImportsPulp!F$9</f>
        <v>0.063984</v>
      </c>
      <c r="F275" s="341" t="n">
        <f aca="false">ImportsPulp!G$9</f>
        <v>0.0775509</v>
      </c>
      <c r="G275" s="341" t="n">
        <f aca="false">ImportsPulp!H$9</f>
        <v>0.0805765</v>
      </c>
      <c r="H275" s="341" t="n">
        <f aca="false">ImportsPulp!I$9</f>
        <v>0.0586539</v>
      </c>
      <c r="I275" s="341" t="n">
        <f aca="false">ImportsPulp!J$9</f>
        <v>0.0389968</v>
      </c>
      <c r="J275" s="341" t="n">
        <f aca="false">ImportsPulp!K$9</f>
        <v>0.006008</v>
      </c>
      <c r="K275" s="341" t="n">
        <f aca="false">ImportsPulp!L$9</f>
        <v>0.0001181</v>
      </c>
      <c r="L275" s="341" t="n">
        <f aca="false">ImportsPulp!M$9</f>
        <v>0</v>
      </c>
      <c r="M275" s="341" t="n">
        <f aca="false">ImportsPulp!N$9</f>
        <v>0</v>
      </c>
      <c r="N275" s="341" t="n">
        <f aca="false">ImportsPulp!O$9</f>
        <v>0.0002</v>
      </c>
      <c r="O275" s="341" t="n">
        <f aca="false">ImportsPulp!P$9</f>
        <v>0</v>
      </c>
      <c r="P275" s="341" t="n">
        <f aca="false">ImportsPulp!Q$9</f>
        <v>0.0005756</v>
      </c>
      <c r="Q275" s="341" t="n">
        <f aca="false">ImportsPulp!R$9</f>
        <v>0.0016786</v>
      </c>
      <c r="R275" s="341" t="n">
        <f aca="false">ImportsPulp!S$9</f>
        <v>0.006733</v>
      </c>
      <c r="S275" s="341" t="n">
        <f aca="false">ImportsPulp!T$9</f>
        <v>0.006733</v>
      </c>
      <c r="T275" s="341" t="n">
        <f aca="false">ImportsPulp!U$9</f>
        <v>0.006733</v>
      </c>
      <c r="U275" s="341" t="n">
        <f aca="false">ImportsPulp!V$9</f>
        <v>0.006733</v>
      </c>
      <c r="V275" s="341" t="n">
        <f aca="false">ImportsPulp!W$9</f>
        <v>0.006733</v>
      </c>
      <c r="W275" s="341" t="n">
        <f aca="false">ImportsPulp!X$9</f>
        <v>0.006733</v>
      </c>
      <c r="X275" s="341" t="n">
        <f aca="false">ImportsPulp!Y$9</f>
        <v>0.006733</v>
      </c>
      <c r="Y275" s="341" t="n">
        <f aca="false">ImportsPulp!Z$9</f>
        <v>0.006733</v>
      </c>
      <c r="Z275" s="341" t="n">
        <f aca="false">ImportsPulp!AA$9</f>
        <v>0.006733</v>
      </c>
      <c r="AA275" s="341" t="n">
        <f aca="false">ImportsPulp!AB$9</f>
        <v>0.006733</v>
      </c>
      <c r="AB275" s="340"/>
      <c r="AC275" s="329"/>
      <c r="AD275" s="329"/>
      <c r="AE275" s="329"/>
      <c r="AF275" s="329"/>
      <c r="AG275" s="329"/>
      <c r="AH275" s="329"/>
      <c r="AI275" s="329"/>
      <c r="AJ275" s="329"/>
      <c r="AK275" s="329"/>
      <c r="AL275" s="329"/>
      <c r="AM275" s="329"/>
      <c r="AN275" s="329"/>
      <c r="AO275" s="329"/>
      <c r="AP275" s="329"/>
      <c r="AQ275" s="329"/>
      <c r="AR275" s="329"/>
      <c r="AS275" s="329"/>
      <c r="AT275" s="329"/>
      <c r="AU275" s="329"/>
      <c r="AV275" s="329"/>
      <c r="AW275" s="329"/>
      <c r="AX275" s="329"/>
      <c r="AY275" s="329"/>
      <c r="AZ275" s="329"/>
      <c r="BA275" s="329"/>
      <c r="BB275" s="329"/>
      <c r="BC275" s="343" t="n">
        <f aca="false">I275/I$273</f>
        <v>0.455486020103766</v>
      </c>
      <c r="BD275" s="343" t="n">
        <f aca="false">J275/J$273</f>
        <v>0.215751899679676</v>
      </c>
      <c r="BE275" s="343" t="n">
        <f aca="false">K275/K$273</f>
        <v>0.0124560697658034</v>
      </c>
      <c r="BF275" s="343" t="n">
        <f aca="false">L275/L$273</f>
        <v>0</v>
      </c>
      <c r="BG275" s="343" t="n">
        <f aca="false">M275/M$273</f>
        <v>0</v>
      </c>
      <c r="BH275" s="343" t="n">
        <f aca="false">N275/N$273</f>
        <v>0.00986845351464973</v>
      </c>
      <c r="BI275" s="343" t="n">
        <f aca="false">O275/O$273</f>
        <v>0</v>
      </c>
      <c r="BJ275" s="343" t="n">
        <f aca="false">P275/P$273</f>
        <v>0.0201518742713501</v>
      </c>
      <c r="BK275" s="343" t="n">
        <f aca="false">Q275/Q$273</f>
        <v>0.0554247658166618</v>
      </c>
    </row>
    <row r="276" customFormat="false" ht="12.9" hidden="false" customHeight="false" outlineLevel="0" collapsed="false">
      <c r="A276" s="340" t="str">
        <f aca="false">ImportsPulp!B$10</f>
        <v>Chile </v>
      </c>
      <c r="B276" s="341" t="n">
        <f aca="false">ImportsPulp!C$10</f>
        <v>0</v>
      </c>
      <c r="C276" s="341" t="n">
        <f aca="false">ImportsPulp!D$10</f>
        <v>0</v>
      </c>
      <c r="D276" s="341" t="n">
        <f aca="false">ImportsPulp!E$10</f>
        <v>6.95E-005</v>
      </c>
      <c r="E276" s="341" t="n">
        <f aca="false">ImportsPulp!F$10</f>
        <v>0</v>
      </c>
      <c r="F276" s="341" t="n">
        <f aca="false">ImportsPulp!G$10</f>
        <v>0</v>
      </c>
      <c r="G276" s="341" t="n">
        <f aca="false">ImportsPulp!H$10</f>
        <v>0</v>
      </c>
      <c r="H276" s="341" t="n">
        <f aca="false">ImportsPulp!I$10</f>
        <v>0</v>
      </c>
      <c r="I276" s="341" t="n">
        <f aca="false">ImportsPulp!J$10</f>
        <v>0</v>
      </c>
      <c r="J276" s="341" t="n">
        <f aca="false">ImportsPulp!K$10</f>
        <v>0</v>
      </c>
      <c r="K276" s="341" t="n">
        <f aca="false">ImportsPulp!L$10</f>
        <v>0.004344</v>
      </c>
      <c r="L276" s="341" t="n">
        <f aca="false">ImportsPulp!M$10</f>
        <v>0.0100718</v>
      </c>
      <c r="M276" s="341" t="n">
        <f aca="false">ImportsPulp!N$10</f>
        <v>0.0072334</v>
      </c>
      <c r="N276" s="341" t="n">
        <f aca="false">ImportsPulp!O$10</f>
        <v>0.0042646</v>
      </c>
      <c r="O276" s="341" t="n">
        <f aca="false">ImportsPulp!P$10</f>
        <v>0.0077006</v>
      </c>
      <c r="P276" s="341" t="n">
        <f aca="false">ImportsPulp!Q$10</f>
        <v>0.0162423</v>
      </c>
      <c r="Q276" s="341" t="n">
        <f aca="false">ImportsPulp!R$10</f>
        <v>0.0174644</v>
      </c>
      <c r="R276" s="341" t="n">
        <f aca="false">ImportsPulp!S$10</f>
        <v>0.0164519</v>
      </c>
      <c r="S276" s="341" t="n">
        <f aca="false">ImportsPulp!T$10</f>
        <v>0.0164519</v>
      </c>
      <c r="T276" s="341" t="n">
        <f aca="false">ImportsPulp!U$10</f>
        <v>0.0164519</v>
      </c>
      <c r="U276" s="341" t="n">
        <f aca="false">ImportsPulp!V$10</f>
        <v>0.0164519</v>
      </c>
      <c r="V276" s="341" t="n">
        <f aca="false">ImportsPulp!W$10</f>
        <v>0.0164519</v>
      </c>
      <c r="W276" s="341" t="n">
        <f aca="false">ImportsPulp!X$10</f>
        <v>0.0164519</v>
      </c>
      <c r="X276" s="341" t="n">
        <f aca="false">ImportsPulp!Y$10</f>
        <v>0.0164519</v>
      </c>
      <c r="Y276" s="341" t="n">
        <f aca="false">ImportsPulp!Z$10</f>
        <v>0.0164519</v>
      </c>
      <c r="Z276" s="341" t="n">
        <f aca="false">ImportsPulp!AA$10</f>
        <v>0.0164519</v>
      </c>
      <c r="AA276" s="341" t="n">
        <f aca="false">ImportsPulp!AB$10</f>
        <v>0.0164519</v>
      </c>
      <c r="AB276" s="340"/>
      <c r="AC276" s="329"/>
      <c r="AD276" s="329"/>
      <c r="AE276" s="329"/>
      <c r="AF276" s="329"/>
      <c r="AG276" s="329"/>
      <c r="AH276" s="329"/>
      <c r="AI276" s="329"/>
      <c r="AJ276" s="329"/>
      <c r="AK276" s="329"/>
      <c r="AL276" s="329"/>
      <c r="AM276" s="329"/>
      <c r="AN276" s="329"/>
      <c r="AO276" s="329"/>
      <c r="AP276" s="329"/>
      <c r="AQ276" s="329"/>
      <c r="AR276" s="329"/>
      <c r="AS276" s="329"/>
      <c r="AT276" s="329"/>
      <c r="AU276" s="329"/>
      <c r="AV276" s="329"/>
      <c r="AW276" s="329"/>
      <c r="AX276" s="329"/>
      <c r="AY276" s="329"/>
      <c r="AZ276" s="329"/>
      <c r="BA276" s="329"/>
      <c r="BB276" s="329"/>
      <c r="BC276" s="343" t="n">
        <f aca="false">I276/I$273</f>
        <v>0</v>
      </c>
      <c r="BD276" s="343" t="n">
        <f aca="false">J276/J$273</f>
        <v>0</v>
      </c>
      <c r="BE276" s="343" t="n">
        <f aca="false">K276/K$273</f>
        <v>0.458163988676121</v>
      </c>
      <c r="BF276" s="343" t="n">
        <f aca="false">L276/L$273</f>
        <v>0.570543250439019</v>
      </c>
      <c r="BG276" s="343" t="n">
        <f aca="false">M276/M$273</f>
        <v>0.353630217016138</v>
      </c>
      <c r="BH276" s="343" t="n">
        <f aca="false">N276/N$273</f>
        <v>0.210425034292876</v>
      </c>
      <c r="BI276" s="343" t="n">
        <f aca="false">O276/O$273</f>
        <v>0.294902214555835</v>
      </c>
      <c r="BJ276" s="343" t="n">
        <f aca="false">P276/P$273</f>
        <v>0.568646260384902</v>
      </c>
      <c r="BK276" s="343" t="n">
        <f aca="false">Q276/Q$273</f>
        <v>0.576647372887232</v>
      </c>
    </row>
    <row r="277" customFormat="false" ht="12.9" hidden="false" customHeight="false" outlineLevel="0" collapsed="false">
      <c r="A277" s="340" t="s">
        <v>133</v>
      </c>
      <c r="B277" s="341" t="n">
        <f aca="false">ImportsPulp!C$18</f>
        <v>0.033273</v>
      </c>
      <c r="C277" s="341" t="n">
        <f aca="false">ImportsPulp!D$18</f>
        <v>0.0443313</v>
      </c>
      <c r="D277" s="341" t="n">
        <f aca="false">ImportsPulp!E$18</f>
        <v>0.0445787</v>
      </c>
      <c r="E277" s="341" t="n">
        <f aca="false">ImportsPulp!F$18</f>
        <v>0.0604428</v>
      </c>
      <c r="F277" s="341" t="n">
        <f aca="false">ImportsPulp!G$18</f>
        <v>0.0604633</v>
      </c>
      <c r="G277" s="341" t="n">
        <f aca="false">ImportsPulp!H$18</f>
        <v>0.0658366</v>
      </c>
      <c r="H277" s="341" t="n">
        <f aca="false">ImportsPulp!I$18</f>
        <v>0.0554719</v>
      </c>
      <c r="I277" s="341" t="n">
        <f aca="false">ImportsPulp!J$18</f>
        <v>0.0454711</v>
      </c>
      <c r="J277" s="341" t="n">
        <f aca="false">ImportsPulp!K$18</f>
        <v>0.0179062</v>
      </c>
      <c r="K277" s="341" t="n">
        <f aca="false">ImportsPulp!L$18</f>
        <v>0.0001715</v>
      </c>
      <c r="L277" s="341" t="n">
        <f aca="false">ImportsPulp!M$18</f>
        <v>0.0035766</v>
      </c>
      <c r="M277" s="341" t="n">
        <f aca="false">ImportsPulp!N$18</f>
        <v>0.002821</v>
      </c>
      <c r="N277" s="341" t="n">
        <f aca="false">ImportsPulp!O$18</f>
        <v>0.0038357</v>
      </c>
      <c r="O277" s="341" t="n">
        <f aca="false">ImportsPulp!P$18</f>
        <v>0.0048437</v>
      </c>
      <c r="P277" s="341" t="n">
        <f aca="false">ImportsPulp!Q$18</f>
        <v>0.0008497</v>
      </c>
      <c r="Q277" s="341" t="n">
        <f aca="false">ImportsPulp!R$18</f>
        <v>0</v>
      </c>
      <c r="R277" s="341" t="n">
        <f aca="false">ImportsPulp!S$18</f>
        <v>0</v>
      </c>
      <c r="S277" s="341" t="n">
        <f aca="false">ImportsPulp!T$18</f>
        <v>0</v>
      </c>
      <c r="T277" s="341" t="n">
        <f aca="false">ImportsPulp!U$18</f>
        <v>0</v>
      </c>
      <c r="U277" s="341" t="n">
        <f aca="false">ImportsPulp!V$18</f>
        <v>0</v>
      </c>
      <c r="V277" s="341" t="n">
        <f aca="false">ImportsPulp!W$18</f>
        <v>0</v>
      </c>
      <c r="W277" s="341" t="n">
        <f aca="false">ImportsPulp!X$18</f>
        <v>0</v>
      </c>
      <c r="X277" s="341" t="n">
        <f aca="false">ImportsPulp!Y$18</f>
        <v>0</v>
      </c>
      <c r="Y277" s="341" t="n">
        <f aca="false">ImportsPulp!Z$18</f>
        <v>0</v>
      </c>
      <c r="Z277" s="341" t="n">
        <f aca="false">ImportsPulp!AA$18</f>
        <v>0</v>
      </c>
      <c r="AA277" s="341" t="n">
        <f aca="false">ImportsPulp!AB$18</f>
        <v>0</v>
      </c>
      <c r="AB277" s="340"/>
      <c r="AC277" s="329"/>
      <c r="AD277" s="329"/>
      <c r="AE277" s="329"/>
      <c r="AF277" s="329"/>
      <c r="AG277" s="329"/>
      <c r="AH277" s="329"/>
      <c r="AI277" s="329"/>
      <c r="AJ277" s="329"/>
      <c r="AK277" s="329"/>
      <c r="AL277" s="329"/>
      <c r="AM277" s="329"/>
      <c r="AN277" s="329"/>
      <c r="AO277" s="329"/>
      <c r="AP277" s="329"/>
      <c r="AQ277" s="329"/>
      <c r="AR277" s="329"/>
      <c r="AS277" s="329"/>
      <c r="AT277" s="329"/>
      <c r="AU277" s="329"/>
      <c r="AV277" s="329"/>
      <c r="AW277" s="329"/>
      <c r="AX277" s="329"/>
      <c r="AY277" s="329"/>
      <c r="AZ277" s="329"/>
      <c r="BA277" s="329"/>
      <c r="BB277" s="329"/>
      <c r="BC277" s="343" t="n">
        <f aca="false">I277/I$273</f>
        <v>0.531106407929377</v>
      </c>
      <c r="BD277" s="343" t="n">
        <f aca="false">J277/J$273</f>
        <v>0.643025410460089</v>
      </c>
      <c r="BE277" s="343" t="n">
        <f aca="false">K277/K$273</f>
        <v>0.018088196145938</v>
      </c>
      <c r="BF277" s="343" t="n">
        <f aca="false">L277/L$273</f>
        <v>0.202605789384241</v>
      </c>
      <c r="BG277" s="343" t="n">
        <f aca="false">M277/M$273</f>
        <v>0.137914513534787</v>
      </c>
      <c r="BH277" s="343" t="n">
        <f aca="false">N277/N$273</f>
        <v>0.18926213573071</v>
      </c>
      <c r="BI277" s="343" t="n">
        <f aca="false">O277/O$273</f>
        <v>0.185494358445329</v>
      </c>
      <c r="BJ277" s="343" t="n">
        <f aca="false">P277/P$273</f>
        <v>0.0297481715920191</v>
      </c>
      <c r="BK277" s="343" t="n">
        <f aca="false">Q277/Q$273</f>
        <v>0</v>
      </c>
    </row>
    <row r="278" customFormat="false" ht="12.9" hidden="false" customHeight="false" outlineLevel="0" collapsed="false">
      <c r="A278" s="338" t="s">
        <v>134</v>
      </c>
      <c r="B278" s="341" t="n">
        <f aca="false">B273-SUM(B275:B277)</f>
        <v>0.0184186271428571</v>
      </c>
      <c r="C278" s="341" t="n">
        <f aca="false">C273-SUM(C275:C277)</f>
        <v>0.00479820000000002</v>
      </c>
      <c r="D278" s="341" t="n">
        <f aca="false">D273-SUM(D275:D277)</f>
        <v>0.00237039999999999</v>
      </c>
      <c r="E278" s="341" t="n">
        <f aca="false">E273-SUM(E275:E277)</f>
        <v>0.00141259999999999</v>
      </c>
      <c r="F278" s="341" t="n">
        <f aca="false">F273-SUM(F275:F277)</f>
        <v>0.00557721600000002</v>
      </c>
      <c r="G278" s="341" t="n">
        <f aca="false">G273-SUM(G275:G277)</f>
        <v>0.00310420000000006</v>
      </c>
      <c r="H278" s="341" t="n">
        <f aca="false">H273-SUM(H275:H277)</f>
        <v>0.00188720000000001</v>
      </c>
      <c r="I278" s="341" t="n">
        <f aca="false">I273-SUM(I275:I277)</f>
        <v>0.00114790000000001</v>
      </c>
      <c r="J278" s="341" t="n">
        <f aca="false">J273-SUM(J275:J277)</f>
        <v>0.00393259999999999</v>
      </c>
      <c r="K278" s="341" t="n">
        <f aca="false">K273-SUM(K275:K277)</f>
        <v>0.00484772133333333</v>
      </c>
      <c r="L278" s="341" t="n">
        <f aca="false">L273-SUM(L275:L277)</f>
        <v>0.0040046</v>
      </c>
      <c r="M278" s="341" t="n">
        <f aca="false">M273-SUM(M275:M277)</f>
        <v>0.0104003</v>
      </c>
      <c r="N278" s="341" t="n">
        <f aca="false">N273-SUM(N275:N277)</f>
        <v>0.0119663</v>
      </c>
      <c r="O278" s="341" t="n">
        <f aca="false">O273-SUM(O275:O277)</f>
        <v>0.0135680844444444</v>
      </c>
      <c r="P278" s="341" t="n">
        <f aca="false">P273-SUM(P275:P277)</f>
        <v>0.0108955</v>
      </c>
      <c r="Q278" s="341" t="n">
        <f aca="false">Q273-SUM(Q275:Q277)</f>
        <v>0.0111431</v>
      </c>
      <c r="R278" s="341" t="n">
        <f aca="false">R273-SUM(R275:R277)</f>
        <v>0.0101299</v>
      </c>
      <c r="S278" s="341" t="n">
        <f aca="false">S273-SUM(S275:S277)</f>
        <v>0.0101299</v>
      </c>
      <c r="T278" s="341" t="n">
        <f aca="false">T273-SUM(T275:T277)</f>
        <v>0.0101299</v>
      </c>
      <c r="U278" s="341" t="n">
        <f aca="false">U273-SUM(U275:U277)</f>
        <v>0.0101299</v>
      </c>
      <c r="V278" s="341" t="n">
        <f aca="false">V273-SUM(V275:V277)</f>
        <v>0.0101299</v>
      </c>
      <c r="W278" s="341" t="n">
        <f aca="false">W273-SUM(W275:W277)</f>
        <v>0.0101299</v>
      </c>
      <c r="X278" s="341" t="n">
        <f aca="false">X273-SUM(X275:X277)</f>
        <v>0.0101299</v>
      </c>
      <c r="Y278" s="341" t="n">
        <f aca="false">Y273-SUM(Y275:Y277)</f>
        <v>0.0101299</v>
      </c>
      <c r="Z278" s="341" t="n">
        <f aca="false">Z273-SUM(Z275:Z277)</f>
        <v>0.0101299</v>
      </c>
      <c r="AA278" s="341" t="n">
        <f aca="false">AA273-SUM(AA275:AA277)</f>
        <v>0.0101299</v>
      </c>
      <c r="AB278" s="340"/>
      <c r="BC278" s="343" t="n">
        <f aca="false">I278/I$273</f>
        <v>0.0134075719668567</v>
      </c>
      <c r="BD278" s="343" t="n">
        <f aca="false">J278/J$273</f>
        <v>0.141222689860235</v>
      </c>
      <c r="BE278" s="343" t="n">
        <f aca="false">K278/K$273</f>
        <v>0.511291745412137</v>
      </c>
      <c r="BF278" s="343" t="n">
        <f aca="false">L278/L$273</f>
        <v>0.226850960176741</v>
      </c>
      <c r="BG278" s="343" t="n">
        <f aca="false">M278/M$273</f>
        <v>0.508455269449075</v>
      </c>
      <c r="BH278" s="343" t="n">
        <f aca="false">N278/N$273</f>
        <v>0.590444376461764</v>
      </c>
      <c r="BI278" s="343" t="n">
        <f aca="false">O278/O$273</f>
        <v>0.519603426998836</v>
      </c>
      <c r="BJ278" s="343" t="n">
        <f aca="false">P278/P$273</f>
        <v>0.381453693751729</v>
      </c>
      <c r="BK278" s="343" t="n">
        <f aca="false">Q278/Q$273</f>
        <v>0.367927861296106</v>
      </c>
    </row>
    <row r="279" customFormat="false" ht="12.9" hidden="false" customHeight="false" outlineLevel="0" collapsed="false">
      <c r="A279" s="338"/>
      <c r="B279" s="340"/>
      <c r="C279" s="340"/>
      <c r="D279" s="340"/>
      <c r="E279" s="340"/>
      <c r="F279" s="340"/>
      <c r="G279" s="340"/>
      <c r="H279" s="340"/>
      <c r="I279" s="340"/>
      <c r="J279" s="340"/>
      <c r="K279" s="340"/>
      <c r="L279" s="340"/>
      <c r="M279" s="340"/>
      <c r="N279" s="340"/>
      <c r="O279" s="340"/>
      <c r="P279" s="340"/>
      <c r="Q279" s="340"/>
      <c r="R279" s="340"/>
      <c r="S279" s="340"/>
      <c r="T279" s="340"/>
      <c r="U279" s="340"/>
      <c r="V279" s="340"/>
      <c r="W279" s="340"/>
      <c r="X279" s="340"/>
      <c r="Y279" s="340"/>
      <c r="Z279" s="340"/>
      <c r="AA279" s="340"/>
      <c r="AB279" s="340"/>
      <c r="AC279" s="329"/>
      <c r="AD279" s="329"/>
      <c r="AE279" s="329"/>
      <c r="AF279" s="329"/>
      <c r="AG279" s="329"/>
      <c r="AH279" s="329"/>
      <c r="AI279" s="329"/>
      <c r="AJ279" s="329"/>
      <c r="AK279" s="329"/>
      <c r="AL279" s="329"/>
      <c r="AM279" s="329"/>
      <c r="AN279" s="329"/>
      <c r="AO279" s="329"/>
      <c r="AP279" s="329"/>
      <c r="AQ279" s="329"/>
      <c r="AR279" s="329"/>
      <c r="AS279" s="329"/>
      <c r="AT279" s="329"/>
      <c r="AU279" s="329"/>
      <c r="AV279" s="329"/>
      <c r="AW279" s="329"/>
      <c r="AX279" s="329"/>
      <c r="AY279" s="329"/>
      <c r="AZ279" s="329"/>
      <c r="BA279" s="329"/>
      <c r="BB279" s="329"/>
    </row>
    <row r="280" customFormat="false" ht="12.9" hidden="false" customHeight="false" outlineLevel="0" collapsed="false">
      <c r="A280" s="338"/>
      <c r="B280" s="340"/>
      <c r="C280" s="340"/>
      <c r="D280" s="340"/>
      <c r="E280" s="340"/>
      <c r="F280" s="340"/>
      <c r="G280" s="340"/>
      <c r="H280" s="340"/>
      <c r="I280" s="340"/>
      <c r="J280" s="340"/>
      <c r="K280" s="340"/>
      <c r="L280" s="340"/>
      <c r="M280" s="340"/>
      <c r="N280" s="340"/>
      <c r="O280" s="340"/>
      <c r="P280" s="340"/>
      <c r="Q280" s="340"/>
      <c r="R280" s="340"/>
      <c r="S280" s="340"/>
      <c r="T280" s="340"/>
      <c r="U280" s="340"/>
      <c r="V280" s="340"/>
      <c r="W280" s="340"/>
      <c r="X280" s="340"/>
      <c r="Y280" s="340"/>
      <c r="Z280" s="340"/>
      <c r="AA280" s="340"/>
      <c r="AB280" s="340"/>
    </row>
    <row r="281" customFormat="false" ht="12.9" hidden="false" customHeight="false" outlineLevel="0" collapsed="false">
      <c r="A281" s="338"/>
      <c r="B281" s="340"/>
      <c r="C281" s="340"/>
      <c r="D281" s="340"/>
      <c r="E281" s="340"/>
      <c r="F281" s="340"/>
      <c r="G281" s="340"/>
      <c r="H281" s="340"/>
      <c r="I281" s="340"/>
      <c r="J281" s="340"/>
      <c r="K281" s="340"/>
      <c r="L281" s="340"/>
      <c r="M281" s="340"/>
      <c r="N281" s="340"/>
      <c r="O281" s="340"/>
      <c r="P281" s="340"/>
      <c r="Q281" s="340"/>
      <c r="R281" s="340"/>
      <c r="S281" s="340"/>
      <c r="T281" s="340"/>
      <c r="U281" s="340"/>
      <c r="V281" s="340"/>
      <c r="W281" s="340"/>
      <c r="X281" s="340"/>
      <c r="Y281" s="340"/>
      <c r="Z281" s="340"/>
      <c r="AA281" s="340"/>
      <c r="AB281" s="340"/>
    </row>
    <row r="282" customFormat="false" ht="12.9" hidden="false" customHeight="false" outlineLevel="0" collapsed="false">
      <c r="A282" s="338"/>
      <c r="B282" s="340"/>
      <c r="C282" s="340"/>
      <c r="D282" s="340"/>
      <c r="E282" s="340"/>
      <c r="F282" s="340"/>
      <c r="G282" s="340"/>
      <c r="H282" s="340"/>
      <c r="I282" s="340"/>
      <c r="J282" s="340"/>
      <c r="K282" s="340"/>
      <c r="L282" s="340"/>
      <c r="M282" s="340"/>
      <c r="N282" s="340"/>
      <c r="O282" s="340"/>
      <c r="P282" s="340"/>
      <c r="Q282" s="340"/>
      <c r="R282" s="340"/>
      <c r="S282" s="340"/>
      <c r="T282" s="340"/>
      <c r="U282" s="340"/>
      <c r="V282" s="340"/>
      <c r="W282" s="340"/>
      <c r="X282" s="340"/>
      <c r="Y282" s="340"/>
      <c r="Z282" s="340"/>
      <c r="AA282" s="340"/>
      <c r="AB282" s="340"/>
    </row>
    <row r="283" customFormat="false" ht="12.9" hidden="false" customHeight="false" outlineLevel="0" collapsed="false">
      <c r="A283" s="344" t="str">
        <f aca="false">A275</f>
        <v>Brazil </v>
      </c>
      <c r="B283" s="344"/>
      <c r="C283" s="344"/>
      <c r="D283" s="344"/>
      <c r="E283" s="344"/>
      <c r="F283" s="344"/>
      <c r="G283" s="344"/>
      <c r="H283" s="344"/>
      <c r="I283" s="344"/>
      <c r="J283" s="344"/>
      <c r="K283" s="344"/>
      <c r="L283" s="344"/>
      <c r="M283" s="344"/>
      <c r="N283" s="344"/>
      <c r="O283" s="344"/>
      <c r="P283" s="344"/>
      <c r="Q283" s="344"/>
      <c r="R283" s="344"/>
      <c r="S283" s="344"/>
      <c r="T283" s="344"/>
      <c r="U283" s="344"/>
      <c r="V283" s="344"/>
      <c r="W283" s="344"/>
      <c r="X283" s="344"/>
      <c r="Y283" s="344"/>
      <c r="Z283" s="344"/>
      <c r="AA283" s="344"/>
      <c r="AB283" s="344"/>
      <c r="AC283" s="344" t="n">
        <f aca="false">ImportsPulp!AD$9</f>
        <v>20.776820365854</v>
      </c>
      <c r="AD283" s="344" t="n">
        <f aca="false">ImportsPulp!AE$9</f>
        <v>15.560593244</v>
      </c>
      <c r="AE283" s="344" t="n">
        <f aca="false">ImportsPulp!AF$9</f>
        <v>21.165407352</v>
      </c>
      <c r="AF283" s="344" t="n">
        <f aca="false">ImportsPulp!AG$9</f>
        <v>34.6551524816</v>
      </c>
      <c r="AG283" s="344" t="n">
        <f aca="false">ImportsPulp!AH$9</f>
        <v>44.2612608228</v>
      </c>
      <c r="AH283" s="344" t="n">
        <f aca="false">ImportsPulp!AI$9</f>
        <v>44.2472015271</v>
      </c>
      <c r="AI283" s="344" t="n">
        <f aca="false">ImportsPulp!AJ$9</f>
        <v>33.1372753816</v>
      </c>
      <c r="AJ283" s="344" t="n">
        <f aca="false">ImportsPulp!AK$9</f>
        <v>24.6845318765</v>
      </c>
      <c r="AK283" s="344" t="n">
        <f aca="false">ImportsPulp!AL$9</f>
        <v>4.2384940788</v>
      </c>
      <c r="AL283" s="344" t="n">
        <f aca="false">ImportsPulp!AM$9</f>
        <v>0.0547207936</v>
      </c>
      <c r="AM283" s="344" t="n">
        <f aca="false">ImportsPulp!AN$9</f>
        <v>0</v>
      </c>
      <c r="AN283" s="344" t="n">
        <f aca="false">ImportsPulp!AO$9</f>
        <v>0</v>
      </c>
      <c r="AO283" s="344" t="n">
        <f aca="false">ImportsPulp!AP$9</f>
        <v>0.1226457232</v>
      </c>
      <c r="AP283" s="344" t="n">
        <f aca="false">ImportsPulp!AQ$9</f>
        <v>0</v>
      </c>
      <c r="AQ283" s="344" t="n">
        <f aca="false">ImportsPulp!AR$9</f>
        <v>0.3655646735</v>
      </c>
      <c r="AR283" s="344" t="n">
        <f aca="false">ImportsPulp!AS$9</f>
        <v>1.052540489</v>
      </c>
      <c r="AS283" s="344" t="n">
        <f aca="false">ImportsPulp!AT$9</f>
        <v>3.5475956827</v>
      </c>
      <c r="AT283" s="344" t="n">
        <f aca="false">ImportsPulp!AU$9</f>
        <v>0</v>
      </c>
      <c r="AU283" s="344" t="n">
        <f aca="false">ImportsPulp!AV$9</f>
        <v>0</v>
      </c>
      <c r="AV283" s="344" t="n">
        <f aca="false">ImportsPulp!AW$9</f>
        <v>0</v>
      </c>
      <c r="AW283" s="344" t="n">
        <f aca="false">ImportsPulp!AX$9</f>
        <v>0</v>
      </c>
      <c r="AX283" s="344" t="n">
        <f aca="false">ImportsPulp!AY$9</f>
        <v>0</v>
      </c>
      <c r="AY283" s="344" t="n">
        <f aca="false">ImportsPulp!AZ$9</f>
        <v>0</v>
      </c>
      <c r="AZ283" s="344" t="n">
        <f aca="false">ImportsPulp!BA$9</f>
        <v>0</v>
      </c>
      <c r="BA283" s="344" t="n">
        <f aca="false">ImportsPulp!BB$9</f>
        <v>0</v>
      </c>
      <c r="BB283" s="344" t="n">
        <f aca="false">ImportsPulp!BC$9</f>
        <v>0</v>
      </c>
      <c r="BC283" s="343" t="n">
        <f aca="false">AJ283/AJ$273</f>
        <v>0.481661899921702</v>
      </c>
      <c r="BD283" s="343" t="n">
        <f aca="false">AK283/AK$273</f>
        <v>0.212856191604188</v>
      </c>
      <c r="BE283" s="343" t="n">
        <f aca="false">AL283/AL$273</f>
        <v>0.00883291467497183</v>
      </c>
      <c r="BF283" s="343" t="n">
        <f aca="false">AM283/AM$273</f>
        <v>0</v>
      </c>
      <c r="BG283" s="343" t="n">
        <f aca="false">AN283/AN$273</f>
        <v>0</v>
      </c>
      <c r="BH283" s="343" t="n">
        <f aca="false">AO283/AO$273</f>
        <v>0.00864319596972587</v>
      </c>
      <c r="BI283" s="343" t="n">
        <f aca="false">AP283/AP$273</f>
        <v>0</v>
      </c>
      <c r="BJ283" s="343" t="n">
        <f aca="false">AQ283/AQ$273</f>
        <v>0.0179439082912267</v>
      </c>
      <c r="BK283" s="343" t="n">
        <f aca="false">AR283/AR$273</f>
        <v>0.0467754673333469</v>
      </c>
    </row>
    <row r="284" customFormat="false" ht="12.9" hidden="false" customHeight="false" outlineLevel="0" collapsed="false">
      <c r="A284" s="344" t="str">
        <f aca="false">A276</f>
        <v>Chile </v>
      </c>
      <c r="B284" s="344"/>
      <c r="C284" s="344"/>
      <c r="D284" s="344"/>
      <c r="E284" s="344"/>
      <c r="F284" s="344"/>
      <c r="G284" s="344"/>
      <c r="H284" s="344"/>
      <c r="I284" s="344"/>
      <c r="J284" s="344"/>
      <c r="K284" s="344"/>
      <c r="L284" s="344"/>
      <c r="M284" s="344"/>
      <c r="N284" s="344"/>
      <c r="O284" s="344"/>
      <c r="P284" s="344"/>
      <c r="Q284" s="344"/>
      <c r="R284" s="344"/>
      <c r="S284" s="344"/>
      <c r="T284" s="344"/>
      <c r="U284" s="344"/>
      <c r="V284" s="344"/>
      <c r="W284" s="344"/>
      <c r="X284" s="344"/>
      <c r="Y284" s="344"/>
      <c r="Z284" s="344"/>
      <c r="AA284" s="344"/>
      <c r="AB284" s="344"/>
      <c r="AC284" s="344" t="n">
        <f aca="false">ImportsPulp!AD$10</f>
        <v>0</v>
      </c>
      <c r="AD284" s="344" t="n">
        <f aca="false">ImportsPulp!AE$10</f>
        <v>0</v>
      </c>
      <c r="AE284" s="344" t="n">
        <f aca="false">ImportsPulp!AF$10</f>
        <v>0.0330449376</v>
      </c>
      <c r="AF284" s="344" t="n">
        <f aca="false">ImportsPulp!AG$10</f>
        <v>0</v>
      </c>
      <c r="AG284" s="344" t="n">
        <f aca="false">ImportsPulp!AH$10</f>
        <v>0</v>
      </c>
      <c r="AH284" s="344" t="n">
        <f aca="false">ImportsPulp!AI$10</f>
        <v>0</v>
      </c>
      <c r="AI284" s="344" t="n">
        <f aca="false">ImportsPulp!AJ$10</f>
        <v>0</v>
      </c>
      <c r="AJ284" s="344" t="n">
        <f aca="false">ImportsPulp!AK$10</f>
        <v>0</v>
      </c>
      <c r="AK284" s="344" t="n">
        <f aca="false">ImportsPulp!AL$10</f>
        <v>0</v>
      </c>
      <c r="AL284" s="344" t="n">
        <f aca="false">ImportsPulp!AM$10</f>
        <v>1.9948861988</v>
      </c>
      <c r="AM284" s="344" t="n">
        <f aca="false">ImportsPulp!AN$10</f>
        <v>7.0901272998</v>
      </c>
      <c r="AN284" s="344" t="n">
        <f aca="false">ImportsPulp!AO$10</f>
        <v>5.266356384</v>
      </c>
      <c r="AO284" s="344" t="n">
        <f aca="false">ImportsPulp!AP$10</f>
        <v>2.8026524416</v>
      </c>
      <c r="AP284" s="344" t="n">
        <f aca="false">ImportsPulp!AQ$10</f>
        <v>5.1132182025</v>
      </c>
      <c r="AQ284" s="344" t="n">
        <f aca="false">ImportsPulp!AR$10</f>
        <v>9.782210475</v>
      </c>
      <c r="AR284" s="344" t="n">
        <f aca="false">ImportsPulp!AS$10</f>
        <v>11.176889976</v>
      </c>
      <c r="AS284" s="344" t="n">
        <f aca="false">ImportsPulp!AT$10</f>
        <v>8.9979546792</v>
      </c>
      <c r="AT284" s="344" t="n">
        <f aca="false">ImportsPulp!AU$10</f>
        <v>0</v>
      </c>
      <c r="AU284" s="344" t="n">
        <f aca="false">ImportsPulp!AV$10</f>
        <v>0</v>
      </c>
      <c r="AV284" s="344" t="n">
        <f aca="false">ImportsPulp!AW$10</f>
        <v>0</v>
      </c>
      <c r="AW284" s="344" t="n">
        <f aca="false">ImportsPulp!AX$10</f>
        <v>0</v>
      </c>
      <c r="AX284" s="344" t="n">
        <f aca="false">ImportsPulp!AY$10</f>
        <v>0</v>
      </c>
      <c r="AY284" s="344" t="n">
        <f aca="false">ImportsPulp!AZ$10</f>
        <v>0</v>
      </c>
      <c r="AZ284" s="344" t="n">
        <f aca="false">ImportsPulp!BA$10</f>
        <v>0</v>
      </c>
      <c r="BA284" s="344" t="n">
        <f aca="false">ImportsPulp!BB$10</f>
        <v>0</v>
      </c>
      <c r="BB284" s="344" t="n">
        <f aca="false">ImportsPulp!BC$10</f>
        <v>0</v>
      </c>
      <c r="BC284" s="343" t="n">
        <f aca="false">AJ284/AJ$273</f>
        <v>0</v>
      </c>
      <c r="BD284" s="343" t="n">
        <f aca="false">AK284/AK$273</f>
        <v>0</v>
      </c>
      <c r="BE284" s="343" t="n">
        <f aca="false">AL284/AL$273</f>
        <v>0.322010307618771</v>
      </c>
      <c r="BF284" s="343" t="n">
        <f aca="false">AM284/AM$273</f>
        <v>0.527313874179149</v>
      </c>
      <c r="BG284" s="343" t="n">
        <f aca="false">AN284/AN$273</f>
        <v>0.334460755361266</v>
      </c>
      <c r="BH284" s="343" t="n">
        <f aca="false">AO284/AO$273</f>
        <v>0.197510958032163</v>
      </c>
      <c r="BI284" s="343" t="n">
        <f aca="false">AP284/AP$273</f>
        <v>0.276481534636341</v>
      </c>
      <c r="BJ284" s="343" t="n">
        <f aca="false">AQ284/AQ$273</f>
        <v>0.480164251015564</v>
      </c>
      <c r="BK284" s="343" t="n">
        <f aca="false">AR284/AR$273</f>
        <v>0.496707022128438</v>
      </c>
    </row>
    <row r="285" customFormat="false" ht="12.9" hidden="false" customHeight="false" outlineLevel="0" collapsed="false">
      <c r="A285" s="344" t="str">
        <f aca="false">A277</f>
        <v>Russia</v>
      </c>
      <c r="B285" s="344"/>
      <c r="C285" s="344"/>
      <c r="D285" s="344"/>
      <c r="E285" s="344"/>
      <c r="F285" s="344"/>
      <c r="G285" s="344"/>
      <c r="H285" s="344"/>
      <c r="I285" s="344"/>
      <c r="J285" s="344"/>
      <c r="K285" s="344"/>
      <c r="L285" s="344"/>
      <c r="M285" s="344"/>
      <c r="N285" s="344"/>
      <c r="O285" s="344"/>
      <c r="P285" s="344"/>
      <c r="Q285" s="344"/>
      <c r="R285" s="344"/>
      <c r="S285" s="344"/>
      <c r="T285" s="344"/>
      <c r="U285" s="344"/>
      <c r="V285" s="344"/>
      <c r="W285" s="344"/>
      <c r="X285" s="344"/>
      <c r="Y285" s="344"/>
      <c r="Z285" s="344"/>
      <c r="AA285" s="344"/>
      <c r="AB285" s="344"/>
      <c r="AC285" s="344" t="n">
        <f aca="false">ImportsPulp!AD$18</f>
        <v>20.32369767528</v>
      </c>
      <c r="AD285" s="344" t="n">
        <f aca="false">ImportsPulp!AE$18</f>
        <v>16.9685498832</v>
      </c>
      <c r="AE285" s="344" t="n">
        <f aca="false">ImportsPulp!AF$18</f>
        <v>17.6280283872</v>
      </c>
      <c r="AF285" s="344" t="n">
        <f aca="false">ImportsPulp!AG$18</f>
        <v>26.6210375088</v>
      </c>
      <c r="AG285" s="344" t="n">
        <f aca="false">ImportsPulp!AH$18</f>
        <v>26.7063140736</v>
      </c>
      <c r="AH285" s="344" t="n">
        <f aca="false">ImportsPulp!AI$18</f>
        <v>30.7455652218</v>
      </c>
      <c r="AI285" s="344" t="n">
        <f aca="false">ImportsPulp!AJ$18</f>
        <v>28.2105533572</v>
      </c>
      <c r="AJ285" s="344" t="n">
        <f aca="false">ImportsPulp!AK$18</f>
        <v>25.594369823</v>
      </c>
      <c r="AK285" s="344" t="n">
        <f aca="false">ImportsPulp!AL$18</f>
        <v>12.126209158</v>
      </c>
      <c r="AL285" s="344" t="n">
        <f aca="false">ImportsPulp!AM$18</f>
        <v>0.1061177788</v>
      </c>
      <c r="AM285" s="344" t="n">
        <f aca="false">ImportsPulp!AN$18</f>
        <v>2.8971927342</v>
      </c>
      <c r="AN285" s="344" t="n">
        <f aca="false">ImportsPulp!AO$18</f>
        <v>2.0607864</v>
      </c>
      <c r="AO285" s="344" t="n">
        <f aca="false">ImportsPulp!AP$18</f>
        <v>2.4368120656</v>
      </c>
      <c r="AP285" s="344" t="n">
        <f aca="false">ImportsPulp!AQ$18</f>
        <v>3.2537493768</v>
      </c>
      <c r="AQ285" s="344" t="n">
        <f aca="false">ImportsPulp!AR$18</f>
        <v>0.5478773855</v>
      </c>
      <c r="AR285" s="344" t="n">
        <f aca="false">ImportsPulp!AS$18</f>
        <v>0</v>
      </c>
      <c r="AS285" s="344" t="n">
        <f aca="false">ImportsPulp!AT$18</f>
        <v>0</v>
      </c>
      <c r="AT285" s="344" t="n">
        <f aca="false">ImportsPulp!AU$18</f>
        <v>0</v>
      </c>
      <c r="AU285" s="344" t="n">
        <f aca="false">ImportsPulp!AV$18</f>
        <v>0</v>
      </c>
      <c r="AV285" s="344" t="n">
        <f aca="false">ImportsPulp!AW$18</f>
        <v>0</v>
      </c>
      <c r="AW285" s="344" t="n">
        <f aca="false">ImportsPulp!AX$18</f>
        <v>0</v>
      </c>
      <c r="AX285" s="344" t="n">
        <f aca="false">ImportsPulp!AY$18</f>
        <v>0</v>
      </c>
      <c r="AY285" s="344" t="n">
        <f aca="false">ImportsPulp!AZ$18</f>
        <v>0</v>
      </c>
      <c r="AZ285" s="344" t="n">
        <f aca="false">ImportsPulp!BA$18</f>
        <v>0</v>
      </c>
      <c r="BA285" s="344" t="n">
        <f aca="false">ImportsPulp!BB$18</f>
        <v>0</v>
      </c>
      <c r="BB285" s="344" t="n">
        <f aca="false">ImportsPulp!BC$18</f>
        <v>0</v>
      </c>
      <c r="BC285" s="343" t="n">
        <f aca="false">AJ285/AJ$273</f>
        <v>0.499415296102135</v>
      </c>
      <c r="BD285" s="343" t="n">
        <f aca="false">AK285/AK$273</f>
        <v>0.608975417207253</v>
      </c>
      <c r="BE285" s="343" t="n">
        <f aca="false">AL285/AL$273</f>
        <v>0.0171293072335474</v>
      </c>
      <c r="BF285" s="343" t="n">
        <f aca="false">AM285/AM$273</f>
        <v>0.215472848415257</v>
      </c>
      <c r="BG285" s="343" t="n">
        <f aca="false">AN285/AN$273</f>
        <v>0.130878376950766</v>
      </c>
      <c r="BH285" s="343" t="n">
        <f aca="false">AO285/AO$273</f>
        <v>0.171729137183426</v>
      </c>
      <c r="BI285" s="343" t="n">
        <f aca="false">AP285/AP$273</f>
        <v>0.175936481760129</v>
      </c>
      <c r="BJ285" s="343" t="n">
        <f aca="false">AQ285/AQ$273</f>
        <v>0.0268928106923577</v>
      </c>
      <c r="BK285" s="343" t="n">
        <f aca="false">AR285/AR$273</f>
        <v>0</v>
      </c>
    </row>
    <row r="286" customFormat="false" ht="12.9" hidden="false" customHeight="false" outlineLevel="0" collapsed="false">
      <c r="A286" s="344" t="str">
        <f aca="false">A278</f>
        <v>Others</v>
      </c>
      <c r="AC286" s="344" t="n">
        <f aca="false">AC273-SUM(AC283:AC285)</f>
        <v>11.319508142679</v>
      </c>
      <c r="AD286" s="344" t="n">
        <f aca="false">AD273-SUM(AD283:AD285)</f>
        <v>2.73202153080001</v>
      </c>
      <c r="AE286" s="344" t="n">
        <f aca="false">AE273-SUM(AE283:AE285)</f>
        <v>1.53559860959999</v>
      </c>
      <c r="AF286" s="344" t="n">
        <f aca="false">AF273-SUM(AF283:AF285)</f>
        <v>1.19681186240001</v>
      </c>
      <c r="AG286" s="344" t="n">
        <f aca="false">AG273-SUM(AG283:AG285)</f>
        <v>3.34382337030003</v>
      </c>
      <c r="AH286" s="344" t="n">
        <f aca="false">AH273-SUM(AH283:AH285)</f>
        <v>2.07389230620001</v>
      </c>
      <c r="AI286" s="344" t="n">
        <f aca="false">AI273-SUM(AI283:AI285)</f>
        <v>1.1090413456</v>
      </c>
      <c r="AJ286" s="344" t="n">
        <f aca="false">AJ273-SUM(AJ283:AJ285)</f>
        <v>0.969768541000001</v>
      </c>
      <c r="AK286" s="344" t="n">
        <f aca="false">AK273-SUM(AK283:AK285)</f>
        <v>3.5477740412</v>
      </c>
      <c r="AL286" s="344" t="n">
        <f aca="false">AL273-SUM(AL283:AL285)</f>
        <v>4.03937567</v>
      </c>
      <c r="AM286" s="344" t="n">
        <f aca="false">AM273-SUM(AM283:AM285)</f>
        <v>3.4584238521</v>
      </c>
      <c r="AN286" s="344" t="n">
        <f aca="false">AN273-SUM(AN283:AN285)</f>
        <v>8.41866984</v>
      </c>
      <c r="AO286" s="344" t="n">
        <f aca="false">AO273-SUM(AO283:AO285)</f>
        <v>8.82774773759999</v>
      </c>
      <c r="AP286" s="344" t="n">
        <f aca="false">AP273-SUM(AP283:AP285)</f>
        <v>10.1269192158</v>
      </c>
      <c r="AQ286" s="344" t="n">
        <f aca="false">AQ273-SUM(AQ283:AQ285)</f>
        <v>9.67698131850002</v>
      </c>
      <c r="AR286" s="344" t="n">
        <f aca="false">AR273-SUM(AR283:AR285)</f>
        <v>10.2725465115</v>
      </c>
      <c r="AS286" s="344" t="n">
        <f aca="false">AS273-SUM(AS283:AS285)</f>
        <v>8.55780142870001</v>
      </c>
      <c r="AT286" s="344" t="n">
        <f aca="false">AT273-SUM(AT283:AT285)</f>
        <v>0</v>
      </c>
      <c r="AU286" s="344" t="n">
        <f aca="false">AU273-SUM(AU283:AU285)</f>
        <v>0</v>
      </c>
      <c r="AV286" s="344" t="n">
        <f aca="false">AV273-SUM(AV283:AV285)</f>
        <v>0</v>
      </c>
      <c r="AW286" s="344" t="n">
        <f aca="false">AW273-SUM(AW283:AW285)</f>
        <v>0</v>
      </c>
      <c r="AX286" s="344" t="n">
        <f aca="false">AX273-SUM(AX283:AX285)</f>
        <v>0</v>
      </c>
      <c r="AY286" s="344" t="n">
        <f aca="false">AY273-SUM(AY283:AY285)</f>
        <v>0</v>
      </c>
      <c r="AZ286" s="344" t="n">
        <f aca="false">AZ273-SUM(AZ283:AZ285)</f>
        <v>0</v>
      </c>
      <c r="BA286" s="344" t="n">
        <f aca="false">BA273-SUM(BA283:BA285)</f>
        <v>0</v>
      </c>
      <c r="BB286" s="344" t="n">
        <f aca="false">BB273-SUM(BB283:BB285)</f>
        <v>0</v>
      </c>
      <c r="BC286" s="343" t="n">
        <f aca="false">AJ286/AJ$273</f>
        <v>0.018922803976163</v>
      </c>
      <c r="BD286" s="343" t="n">
        <f aca="false">AK286/AK$273</f>
        <v>0.178168391188559</v>
      </c>
      <c r="BE286" s="343" t="n">
        <f aca="false">AL286/AL$273</f>
        <v>0.652027470472709</v>
      </c>
      <c r="BF286" s="343" t="n">
        <f aca="false">AM286/AM$273</f>
        <v>0.257213277405594</v>
      </c>
      <c r="BG286" s="343" t="n">
        <f aca="false">AN286/AN$273</f>
        <v>0.534660867687968</v>
      </c>
      <c r="BH286" s="343" t="n">
        <f aca="false">AO286/AO$273</f>
        <v>0.622116708814685</v>
      </c>
      <c r="BI286" s="343" t="n">
        <f aca="false">AP286/AP$273</f>
        <v>0.547581983603531</v>
      </c>
      <c r="BJ286" s="343" t="n">
        <f aca="false">AQ286/AQ$273</f>
        <v>0.474999030000852</v>
      </c>
      <c r="BK286" s="343" t="n">
        <f aca="false">AR286/AR$273</f>
        <v>0.456517510538215</v>
      </c>
    </row>
    <row r="288" customFormat="false" ht="13.6" hidden="false" customHeight="false" outlineLevel="0" collapsed="false">
      <c r="A288" s="337" t="s">
        <v>149</v>
      </c>
    </row>
    <row r="289" customFormat="false" ht="13.6" hidden="false" customHeight="false" outlineLevel="0" collapsed="false">
      <c r="A289" s="337"/>
      <c r="B289" s="339" t="s">
        <v>146</v>
      </c>
      <c r="C289" s="339"/>
      <c r="D289" s="339"/>
      <c r="E289" s="339"/>
      <c r="F289" s="339"/>
      <c r="G289" s="339"/>
      <c r="H289" s="339"/>
      <c r="I289" s="339"/>
      <c r="J289" s="339"/>
      <c r="K289" s="339"/>
      <c r="L289" s="339"/>
      <c r="M289" s="339"/>
      <c r="N289" s="339"/>
      <c r="O289" s="339"/>
      <c r="P289" s="339"/>
      <c r="Q289" s="339"/>
      <c r="R289" s="339"/>
      <c r="S289" s="339"/>
      <c r="T289" s="339"/>
      <c r="U289" s="339"/>
      <c r="V289" s="339"/>
      <c r="W289" s="339"/>
      <c r="X289" s="339"/>
      <c r="Y289" s="339"/>
      <c r="Z289" s="339"/>
      <c r="AA289" s="339"/>
      <c r="AC289" s="339" t="s">
        <v>139</v>
      </c>
      <c r="AD289" s="339"/>
      <c r="AE289" s="339"/>
      <c r="AF289" s="339"/>
      <c r="AG289" s="339"/>
      <c r="AH289" s="339"/>
      <c r="AI289" s="339"/>
      <c r="AJ289" s="339"/>
      <c r="AK289" s="339"/>
      <c r="AL289" s="339"/>
      <c r="AM289" s="339"/>
      <c r="AN289" s="339"/>
      <c r="AO289" s="339"/>
      <c r="AP289" s="339"/>
      <c r="AQ289" s="339"/>
      <c r="AR289" s="339"/>
      <c r="AS289" s="339"/>
      <c r="AT289" s="339"/>
      <c r="AU289" s="339"/>
      <c r="AV289" s="339"/>
      <c r="AW289" s="339"/>
      <c r="AX289" s="339"/>
      <c r="AY289" s="339"/>
      <c r="AZ289" s="339"/>
      <c r="BA289" s="339"/>
      <c r="BB289" s="339"/>
    </row>
    <row r="290" customFormat="false" ht="12.9" hidden="false" customHeight="false" outlineLevel="0" collapsed="false">
      <c r="A290" s="338" t="s">
        <v>124</v>
      </c>
      <c r="B290" s="341" t="n">
        <f aca="false">ImportsPaper!C$5-ImportsPaper!C$12</f>
        <v>0.0347846108738095</v>
      </c>
      <c r="C290" s="341" t="n">
        <f aca="false">ImportsPaper!D$5-ImportsPaper!D$12</f>
        <v>0.0338022478880953</v>
      </c>
      <c r="D290" s="341" t="n">
        <f aca="false">ImportsPaper!E$5-ImportsPaper!E$12</f>
        <v>0.0341094886807</v>
      </c>
      <c r="E290" s="341" t="n">
        <f aca="false">ImportsPaper!F$5-ImportsPaper!F$12</f>
        <v>0.0455323689269844</v>
      </c>
      <c r="F290" s="341" t="n">
        <f aca="false">ImportsPaper!G$5-ImportsPaper!G$12</f>
        <v>0.0382397976972221</v>
      </c>
      <c r="G290" s="341" t="n">
        <f aca="false">ImportsPaper!H$5-ImportsPaper!H$12</f>
        <v>0.0269003521083332</v>
      </c>
      <c r="H290" s="341" t="n">
        <f aca="false">ImportsPaper!I$5-ImportsPaper!I$12</f>
        <v>0.0319389922072835</v>
      </c>
      <c r="I290" s="341" t="n">
        <f aca="false">ImportsPaper!J$5-ImportsPaper!J$12</f>
        <v>0.0317205755190476</v>
      </c>
      <c r="J290" s="341" t="n">
        <f aca="false">ImportsPaper!K$5-ImportsPaper!K$12</f>
        <v>0.0311076945406927</v>
      </c>
      <c r="K290" s="341" t="n">
        <f aca="false">ImportsPaper!L$5-ImportsPaper!L$12</f>
        <v>0.0318863278150791</v>
      </c>
      <c r="L290" s="341" t="n">
        <f aca="false">ImportsPaper!M$5-ImportsPaper!M$12</f>
        <v>0.0329788134333333</v>
      </c>
      <c r="M290" s="341" t="n">
        <f aca="false">ImportsPaper!N$5-ImportsPaper!N$12</f>
        <v>0.0385193234642856</v>
      </c>
      <c r="N290" s="341" t="n">
        <f aca="false">ImportsPaper!O$5-ImportsPaper!O$12</f>
        <v>0.0404084518681819</v>
      </c>
      <c r="O290" s="341" t="n">
        <f aca="false">ImportsPaper!P$5-ImportsPaper!P$12</f>
        <v>0.0371429932888279</v>
      </c>
      <c r="P290" s="341" t="n">
        <f aca="false">ImportsPaper!Q$5-ImportsPaper!Q$12</f>
        <v>0.0371742926103476</v>
      </c>
      <c r="Q290" s="341" t="n">
        <f aca="false">ImportsPaper!R$5-ImportsPaper!R$12</f>
        <v>0.0336372278642858</v>
      </c>
      <c r="R290" s="341" t="n">
        <f aca="false">ImportsPaper!S$5-ImportsPaper!S$12</f>
        <v>0.0432742880333338</v>
      </c>
      <c r="S290" s="341" t="n">
        <f aca="false">ImportsPaper!T$5-ImportsPaper!T$12</f>
        <v>0.0432742880333338</v>
      </c>
      <c r="T290" s="341" t="n">
        <f aca="false">ImportsPaper!U$5-ImportsPaper!U$12</f>
        <v>0.0432742880333338</v>
      </c>
      <c r="U290" s="341" t="n">
        <f aca="false">ImportsPaper!V$5-ImportsPaper!V$12</f>
        <v>0.0432742880333338</v>
      </c>
      <c r="V290" s="341" t="n">
        <f aca="false">ImportsPaper!W$5-ImportsPaper!W$12</f>
        <v>0.0432742880333338</v>
      </c>
      <c r="W290" s="341" t="n">
        <f aca="false">ImportsPaper!X$5-ImportsPaper!X$12</f>
        <v>0.0432742880333338</v>
      </c>
      <c r="X290" s="341" t="n">
        <f aca="false">ImportsPaper!Y$5-ImportsPaper!Y$12</f>
        <v>0.0432742880333338</v>
      </c>
      <c r="Y290" s="341" t="n">
        <f aca="false">ImportsPaper!Z$5-ImportsPaper!Z$12</f>
        <v>0.0432742880333338</v>
      </c>
      <c r="Z290" s="341" t="n">
        <f aca="false">ImportsPaper!AA$5-ImportsPaper!AA$12</f>
        <v>0.0432742880333338</v>
      </c>
      <c r="AA290" s="341" t="n">
        <f aca="false">ImportsPaper!AB$5-ImportsPaper!AB$12</f>
        <v>0.0432742880333338</v>
      </c>
      <c r="AB290" s="340"/>
      <c r="AC290" s="341" t="n">
        <f aca="false">ImportsPaper!AD$5-ImportsPaper!AD$12</f>
        <v>0.0437943591197761</v>
      </c>
      <c r="AD290" s="341" t="n">
        <f aca="false">ImportsPaper!AE$5-ImportsPaper!AE$12</f>
        <v>0.0428074669723998</v>
      </c>
      <c r="AE290" s="341" t="n">
        <f aca="false">ImportsPaper!AF$5-ImportsPaper!AF$12</f>
        <v>0.0437001125327997</v>
      </c>
      <c r="AF290" s="341" t="n">
        <f aca="false">ImportsPaper!AG$5-ImportsPaper!AG$12</f>
        <v>0.0637361404959999</v>
      </c>
      <c r="AG290" s="341" t="n">
        <f aca="false">ImportsPaper!AH$5-ImportsPaper!AH$12</f>
        <v>0.0636736799055007</v>
      </c>
      <c r="AH290" s="341" t="n">
        <f aca="false">ImportsPaper!AI$5-ImportsPaper!AI$12</f>
        <v>0.0355741263306</v>
      </c>
      <c r="AI290" s="341" t="n">
        <f aca="false">ImportsPaper!AJ$5-ImportsPaper!AJ$12</f>
        <v>0.0419814229487998</v>
      </c>
      <c r="AJ290" s="341" t="n">
        <f aca="false">ImportsPaper!AK$5-ImportsPaper!AK$12</f>
        <v>0.0435175139099997</v>
      </c>
      <c r="AK290" s="341" t="n">
        <f aca="false">ImportsPaper!AL$5-ImportsPaper!AL$12</f>
        <v>0.0565952000059995</v>
      </c>
      <c r="AL290" s="341" t="n">
        <f aca="false">ImportsPaper!AM$5-ImportsPaper!AM$12</f>
        <v>0.0513914297116003</v>
      </c>
      <c r="AM290" s="341" t="n">
        <f aca="false">ImportsPaper!AN$5-ImportsPaper!AN$12</f>
        <v>0.0510707033774998</v>
      </c>
      <c r="AN290" s="341" t="n">
        <f aca="false">ImportsPaper!AO$5-ImportsPaper!AO$12</f>
        <v>0.0618036488160001</v>
      </c>
      <c r="AO290" s="341" t="n">
        <f aca="false">ImportsPaper!AP$5-ImportsPaper!AP$12</f>
        <v>0.0642088782896004</v>
      </c>
      <c r="AP290" s="341" t="n">
        <f aca="false">ImportsPaper!AQ$5-ImportsPaper!AQ$12</f>
        <v>0.0645401815874998</v>
      </c>
      <c r="AQ290" s="341" t="n">
        <f aca="false">ImportsPaper!AR$5-ImportsPaper!AR$12</f>
        <v>0.0678068738159998</v>
      </c>
      <c r="AR290" s="341" t="n">
        <f aca="false">ImportsPaper!AS$5-ImportsPaper!AS$12</f>
        <v>0.0579968125065002</v>
      </c>
      <c r="AS290" s="341" t="n">
        <f aca="false">ImportsPaper!AT$5-ImportsPaper!AT$12</f>
        <v>0.0674005489767997</v>
      </c>
      <c r="AT290" s="341" t="n">
        <f aca="false">ImportsPaper!AU$5-ImportsPaper!AU$12</f>
        <v>0</v>
      </c>
      <c r="AU290" s="341" t="n">
        <f aca="false">ImportsPaper!AV$5-ImportsPaper!AV$12</f>
        <v>0</v>
      </c>
      <c r="AV290" s="341" t="n">
        <f aca="false">ImportsPaper!AW$5-ImportsPaper!AW$12</f>
        <v>0</v>
      </c>
      <c r="AW290" s="341" t="n">
        <f aca="false">ImportsPaper!AX$5-ImportsPaper!AX$12</f>
        <v>0</v>
      </c>
      <c r="AX290" s="341" t="n">
        <f aca="false">ImportsPaper!AY$5-ImportsPaper!AY$12</f>
        <v>0</v>
      </c>
      <c r="AY290" s="341" t="n">
        <f aca="false">ImportsPaper!AZ$5-ImportsPaper!AZ$12</f>
        <v>0</v>
      </c>
      <c r="AZ290" s="341" t="n">
        <f aca="false">ImportsPaper!BA$5-ImportsPaper!BA$12</f>
        <v>0</v>
      </c>
      <c r="BA290" s="341" t="n">
        <f aca="false">ImportsPaper!BB$5-ImportsPaper!BB$12</f>
        <v>0</v>
      </c>
      <c r="BB290" s="341" t="n">
        <f aca="false">ImportsPaper!BC$5-ImportsPaper!BC$12</f>
        <v>0</v>
      </c>
    </row>
    <row r="291" customFormat="false" ht="12.9" hidden="false" customHeight="false" outlineLevel="0" collapsed="false">
      <c r="A291" s="338"/>
      <c r="B291" s="143" t="n">
        <v>2000</v>
      </c>
      <c r="C291" s="143" t="n">
        <f aca="false">1+B291</f>
        <v>2001</v>
      </c>
      <c r="D291" s="143" t="n">
        <f aca="false">1+C291</f>
        <v>2002</v>
      </c>
      <c r="E291" s="143" t="n">
        <f aca="false">1+D291</f>
        <v>2003</v>
      </c>
      <c r="F291" s="143" t="n">
        <f aca="false">1+E291</f>
        <v>2004</v>
      </c>
      <c r="G291" s="143" t="n">
        <f aca="false">1+F291</f>
        <v>2005</v>
      </c>
      <c r="H291" s="143" t="n">
        <f aca="false">1+G291</f>
        <v>2006</v>
      </c>
      <c r="I291" s="143" t="n">
        <f aca="false">1+H291</f>
        <v>2007</v>
      </c>
      <c r="J291" s="143" t="n">
        <f aca="false">1+I291</f>
        <v>2008</v>
      </c>
      <c r="K291" s="143" t="n">
        <f aca="false">1+J291</f>
        <v>2009</v>
      </c>
      <c r="L291" s="143" t="n">
        <f aca="false">1+K291</f>
        <v>2010</v>
      </c>
      <c r="M291" s="143" t="n">
        <f aca="false">1+L291</f>
        <v>2011</v>
      </c>
      <c r="N291" s="143" t="n">
        <f aca="false">1+M291</f>
        <v>2012</v>
      </c>
      <c r="O291" s="143" t="n">
        <f aca="false">1+N291</f>
        <v>2013</v>
      </c>
      <c r="P291" s="143" t="n">
        <f aca="false">1+O291</f>
        <v>2014</v>
      </c>
      <c r="Q291" s="143" t="n">
        <f aca="false">1+P291</f>
        <v>2015</v>
      </c>
      <c r="R291" s="143" t="n">
        <f aca="false">1+Q291</f>
        <v>2016</v>
      </c>
      <c r="S291" s="143" t="n">
        <f aca="false">1+R291</f>
        <v>2017</v>
      </c>
      <c r="T291" s="143" t="n">
        <f aca="false">1+S291</f>
        <v>2018</v>
      </c>
      <c r="U291" s="143" t="n">
        <f aca="false">1+T291</f>
        <v>2019</v>
      </c>
      <c r="V291" s="143" t="n">
        <f aca="false">1+U291</f>
        <v>2020</v>
      </c>
      <c r="W291" s="143" t="n">
        <f aca="false">1+V291</f>
        <v>2021</v>
      </c>
      <c r="X291" s="143" t="n">
        <f aca="false">1+W291</f>
        <v>2022</v>
      </c>
      <c r="Y291" s="143" t="n">
        <f aca="false">1+X291</f>
        <v>2023</v>
      </c>
      <c r="Z291" s="143" t="n">
        <f aca="false">1+Y291</f>
        <v>2024</v>
      </c>
      <c r="AA291" s="143" t="n">
        <f aca="false">1+Z291</f>
        <v>2025</v>
      </c>
      <c r="AC291" s="143" t="n">
        <v>2000</v>
      </c>
      <c r="AD291" s="143" t="n">
        <f aca="false">1+AC291</f>
        <v>2001</v>
      </c>
      <c r="AE291" s="143" t="n">
        <f aca="false">1+AD291</f>
        <v>2002</v>
      </c>
      <c r="AF291" s="143" t="n">
        <f aca="false">1+AE291</f>
        <v>2003</v>
      </c>
      <c r="AG291" s="143" t="n">
        <f aca="false">1+AF291</f>
        <v>2004</v>
      </c>
      <c r="AH291" s="143" t="n">
        <f aca="false">1+AG291</f>
        <v>2005</v>
      </c>
      <c r="AI291" s="143" t="n">
        <f aca="false">1+AH291</f>
        <v>2006</v>
      </c>
      <c r="AJ291" s="143" t="n">
        <f aca="false">1+AI291</f>
        <v>2007</v>
      </c>
      <c r="AK291" s="143" t="n">
        <f aca="false">1+AJ291</f>
        <v>2008</v>
      </c>
      <c r="AL291" s="143" t="n">
        <f aca="false">1+AK291</f>
        <v>2009</v>
      </c>
      <c r="AM291" s="143" t="n">
        <f aca="false">1+AL291</f>
        <v>2010</v>
      </c>
      <c r="AN291" s="143" t="n">
        <f aca="false">1+AM291</f>
        <v>2011</v>
      </c>
      <c r="AO291" s="143" t="n">
        <f aca="false">1+AN291</f>
        <v>2012</v>
      </c>
      <c r="AP291" s="143" t="n">
        <f aca="false">1+AO291</f>
        <v>2013</v>
      </c>
      <c r="AQ291" s="143" t="n">
        <f aca="false">1+AP291</f>
        <v>2014</v>
      </c>
      <c r="AR291" s="143" t="n">
        <f aca="false">1+AQ291</f>
        <v>2015</v>
      </c>
      <c r="AS291" s="143" t="n">
        <f aca="false">1+AR291</f>
        <v>2016</v>
      </c>
      <c r="AT291" s="143" t="n">
        <f aca="false">1+AS291</f>
        <v>2017</v>
      </c>
      <c r="AU291" s="143" t="n">
        <f aca="false">1+AT291</f>
        <v>2018</v>
      </c>
      <c r="AV291" s="143" t="n">
        <f aca="false">1+AU291</f>
        <v>2019</v>
      </c>
      <c r="AW291" s="143" t="n">
        <f aca="false">1+AV291</f>
        <v>2020</v>
      </c>
      <c r="AX291" s="143" t="n">
        <f aca="false">1+AW291</f>
        <v>2021</v>
      </c>
      <c r="AY291" s="143" t="n">
        <f aca="false">1+AX291</f>
        <v>2022</v>
      </c>
      <c r="AZ291" s="143" t="n">
        <f aca="false">1+AY291</f>
        <v>2023</v>
      </c>
      <c r="BA291" s="143" t="n">
        <f aca="false">1+AZ291</f>
        <v>2024</v>
      </c>
      <c r="BB291" s="143" t="n">
        <f aca="false">1+BA291</f>
        <v>2025</v>
      </c>
    </row>
    <row r="292" customFormat="false" ht="12.9" hidden="false" customHeight="false" outlineLevel="0" collapsed="false">
      <c r="A292" s="340" t="str">
        <f aca="false">ImportsPaper!B$27</f>
        <v>Norway </v>
      </c>
      <c r="B292" s="341" t="n">
        <f aca="false">ImportsPaper!C$27</f>
        <v>0.00579155299285714</v>
      </c>
      <c r="C292" s="341" t="n">
        <f aca="false">ImportsPaper!D$27</f>
        <v>0.00541428482619048</v>
      </c>
      <c r="D292" s="341" t="n">
        <f aca="false">ImportsPaper!E$27</f>
        <v>0.00740553066212121</v>
      </c>
      <c r="E292" s="341" t="n">
        <f aca="false">ImportsPaper!F$27</f>
        <v>0.00664840315</v>
      </c>
      <c r="F292" s="341" t="n">
        <f aca="false">ImportsPaper!G$27</f>
        <v>0.004826512725</v>
      </c>
      <c r="G292" s="341" t="n">
        <f aca="false">ImportsPaper!H$27</f>
        <v>0.002296681525</v>
      </c>
      <c r="H292" s="341" t="n">
        <f aca="false">ImportsPaper!I$27</f>
        <v>0.0030068955</v>
      </c>
      <c r="I292" s="341" t="n">
        <f aca="false">ImportsPaper!J$27</f>
        <v>0.0055124334</v>
      </c>
      <c r="J292" s="341" t="n">
        <f aca="false">ImportsPaper!K$27</f>
        <v>0.00608255323874459</v>
      </c>
      <c r="K292" s="341" t="n">
        <f aca="false">ImportsPaper!L$27</f>
        <v>0.00427163288333333</v>
      </c>
      <c r="L292" s="341" t="n">
        <f aca="false">ImportsPaper!M$27</f>
        <v>1.76788333333333E-005</v>
      </c>
      <c r="M292" s="341" t="n">
        <f aca="false">ImportsPaper!N$27</f>
        <v>6.10517738095238E-005</v>
      </c>
      <c r="N292" s="341" t="n">
        <f aca="false">ImportsPaper!O$27</f>
        <v>3.46557333333333E-005</v>
      </c>
      <c r="O292" s="341" t="n">
        <f aca="false">ImportsPaper!P$27</f>
        <v>0.00258282655952381</v>
      </c>
      <c r="P292" s="341" t="n">
        <f aca="false">ImportsPaper!Q$27</f>
        <v>0.00318468260952381</v>
      </c>
      <c r="Q292" s="341" t="n">
        <f aca="false">ImportsPaper!R$27</f>
        <v>2.5983E-006</v>
      </c>
      <c r="R292" s="341" t="n">
        <f aca="false">ImportsPaper!S$27</f>
        <v>7.02418571428571E-006</v>
      </c>
      <c r="S292" s="341" t="n">
        <f aca="false">ImportsPaper!T$27</f>
        <v>7.02418571428571E-006</v>
      </c>
      <c r="T292" s="341" t="n">
        <f aca="false">ImportsPaper!U$27</f>
        <v>7.02418571428571E-006</v>
      </c>
      <c r="U292" s="341" t="n">
        <f aca="false">ImportsPaper!V$27</f>
        <v>7.02418571428571E-006</v>
      </c>
      <c r="V292" s="341" t="n">
        <f aca="false">ImportsPaper!W$27</f>
        <v>7.02418571428571E-006</v>
      </c>
      <c r="W292" s="341" t="n">
        <f aca="false">ImportsPaper!X$27</f>
        <v>7.02418571428571E-006</v>
      </c>
      <c r="X292" s="341" t="n">
        <f aca="false">ImportsPaper!Y$27</f>
        <v>7.02418571428571E-006</v>
      </c>
      <c r="Y292" s="341" t="n">
        <f aca="false">ImportsPaper!Z$27</f>
        <v>7.02418571428571E-006</v>
      </c>
      <c r="Z292" s="341" t="n">
        <f aca="false">ImportsPaper!AA$27</f>
        <v>7.02418571428571E-006</v>
      </c>
      <c r="AA292" s="341" t="n">
        <f aca="false">ImportsPaper!AB$27</f>
        <v>7.02418571428571E-006</v>
      </c>
      <c r="AB292" s="340"/>
      <c r="AC292" s="329"/>
      <c r="AD292" s="329"/>
      <c r="AE292" s="329"/>
      <c r="AF292" s="329"/>
      <c r="AG292" s="329"/>
      <c r="AH292" s="329"/>
      <c r="AI292" s="329"/>
      <c r="AJ292" s="329"/>
      <c r="AK292" s="329"/>
      <c r="AL292" s="329"/>
      <c r="AM292" s="329"/>
      <c r="AN292" s="329"/>
      <c r="AO292" s="329"/>
      <c r="AP292" s="329"/>
      <c r="AQ292" s="329"/>
      <c r="AR292" s="329"/>
      <c r="AS292" s="329"/>
      <c r="AT292" s="329"/>
      <c r="AU292" s="329"/>
      <c r="AV292" s="329"/>
      <c r="AW292" s="329"/>
      <c r="AX292" s="329"/>
      <c r="AY292" s="329"/>
      <c r="AZ292" s="329"/>
      <c r="BA292" s="329"/>
      <c r="BB292" s="329"/>
      <c r="BC292" s="343" t="n">
        <f aca="false">I292/I$290</f>
        <v>0.17378100207198</v>
      </c>
      <c r="BD292" s="343" t="n">
        <f aca="false">J292/J$290</f>
        <v>0.195532112827836</v>
      </c>
      <c r="BE292" s="343" t="n">
        <f aca="false">K292/K$290</f>
        <v>0.133964403430403</v>
      </c>
      <c r="BF292" s="343" t="n">
        <f aca="false">L292/L$290</f>
        <v>0.000536066386047245</v>
      </c>
      <c r="BG292" s="343" t="n">
        <f aca="false">M292/M$290</f>
        <v>0.00158496485189128</v>
      </c>
      <c r="BH292" s="343" t="n">
        <f aca="false">N292/N$290</f>
        <v>0.000857635760122295</v>
      </c>
      <c r="BI292" s="343" t="n">
        <f aca="false">O292/O$290</f>
        <v>0.0695373832539417</v>
      </c>
      <c r="BJ292" s="343" t="n">
        <f aca="false">P292/P$290</f>
        <v>0.0856689498548076</v>
      </c>
      <c r="BK292" s="343" t="n">
        <f aca="false">Q292/Q$290</f>
        <v>7.72447720865468E-005</v>
      </c>
    </row>
    <row r="293" customFormat="false" ht="12.9" hidden="false" customHeight="false" outlineLevel="0" collapsed="false">
      <c r="A293" s="340" t="s">
        <v>133</v>
      </c>
      <c r="B293" s="341" t="n">
        <f aca="false">ImportsPaper!C$22</f>
        <v>0.0166241854</v>
      </c>
      <c r="C293" s="341" t="n">
        <f aca="false">ImportsPaper!D$22</f>
        <v>0.0149691313833333</v>
      </c>
      <c r="D293" s="341" t="n">
        <f aca="false">ImportsPaper!E$22</f>
        <v>0.0131333955965368</v>
      </c>
      <c r="E293" s="341" t="n">
        <f aca="false">ImportsPaper!F$22</f>
        <v>0.0215711642261905</v>
      </c>
      <c r="F293" s="341" t="n">
        <f aca="false">ImportsPaper!G$22</f>
        <v>0.0112296376166667</v>
      </c>
      <c r="G293" s="341" t="n">
        <f aca="false">ImportsPaper!H$22</f>
        <v>0.0074483474</v>
      </c>
      <c r="H293" s="341" t="n">
        <f aca="false">ImportsPaper!I$22</f>
        <v>0.0107048147333333</v>
      </c>
      <c r="I293" s="341" t="n">
        <f aca="false">ImportsPaper!J$22</f>
        <v>0.00486784353333333</v>
      </c>
      <c r="J293" s="341" t="n">
        <f aca="false">ImportsPaper!K$22</f>
        <v>0.00339044381818182</v>
      </c>
      <c r="K293" s="341" t="n">
        <f aca="false">ImportsPaper!L$22</f>
        <v>0.00471319863809524</v>
      </c>
      <c r="L293" s="341" t="n">
        <f aca="false">ImportsPaper!M$22</f>
        <v>0.0085881104</v>
      </c>
      <c r="M293" s="341" t="n">
        <f aca="false">ImportsPaper!N$22</f>
        <v>0.00936842035714286</v>
      </c>
      <c r="N293" s="341" t="n">
        <f aca="false">ImportsPaper!O$22</f>
        <v>0.0100701603666667</v>
      </c>
      <c r="O293" s="341" t="n">
        <f aca="false">ImportsPaper!P$22</f>
        <v>0.00503450668333333</v>
      </c>
      <c r="P293" s="341" t="n">
        <f aca="false">ImportsPaper!Q$22</f>
        <v>0.00146871910238095</v>
      </c>
      <c r="Q293" s="341" t="n">
        <f aca="false">ImportsPaper!R$22</f>
        <v>0.000291779566666667</v>
      </c>
      <c r="R293" s="341" t="n">
        <f aca="false">ImportsPaper!S$22</f>
        <v>0.00163837977142857</v>
      </c>
      <c r="S293" s="341" t="n">
        <f aca="false">ImportsPaper!T$22</f>
        <v>0.00163837977142857</v>
      </c>
      <c r="T293" s="341" t="n">
        <f aca="false">ImportsPaper!U$22</f>
        <v>0.00163837977142857</v>
      </c>
      <c r="U293" s="341" t="n">
        <f aca="false">ImportsPaper!V$22</f>
        <v>0.00163837977142857</v>
      </c>
      <c r="V293" s="341" t="n">
        <f aca="false">ImportsPaper!W$22</f>
        <v>0.00163837977142857</v>
      </c>
      <c r="W293" s="341" t="n">
        <f aca="false">ImportsPaper!X$22</f>
        <v>0.00163837977142857</v>
      </c>
      <c r="X293" s="341" t="n">
        <f aca="false">ImportsPaper!Y$22</f>
        <v>0.00163837977142857</v>
      </c>
      <c r="Y293" s="341" t="n">
        <f aca="false">ImportsPaper!Z$22</f>
        <v>0.00163837977142857</v>
      </c>
      <c r="Z293" s="341" t="n">
        <f aca="false">ImportsPaper!AA$22</f>
        <v>0.00163837977142857</v>
      </c>
      <c r="AA293" s="341" t="n">
        <f aca="false">ImportsPaper!AB$22</f>
        <v>0.00163837977142857</v>
      </c>
      <c r="AB293" s="340"/>
      <c r="AC293" s="329"/>
      <c r="AD293" s="329"/>
      <c r="AE293" s="329"/>
      <c r="AF293" s="329"/>
      <c r="AG293" s="329"/>
      <c r="AH293" s="329"/>
      <c r="AI293" s="329"/>
      <c r="AJ293" s="329"/>
      <c r="AK293" s="329"/>
      <c r="AL293" s="329"/>
      <c r="AM293" s="329"/>
      <c r="AN293" s="329"/>
      <c r="AO293" s="329"/>
      <c r="AP293" s="329"/>
      <c r="AQ293" s="329"/>
      <c r="AR293" s="329"/>
      <c r="AS293" s="329"/>
      <c r="AT293" s="329"/>
      <c r="AU293" s="329"/>
      <c r="AV293" s="329"/>
      <c r="AW293" s="329"/>
      <c r="AX293" s="329"/>
      <c r="AY293" s="329"/>
      <c r="AZ293" s="329"/>
      <c r="BA293" s="329"/>
      <c r="BB293" s="329"/>
      <c r="BC293" s="343" t="n">
        <f aca="false">I293/I$290</f>
        <v>0.153460126548154</v>
      </c>
      <c r="BD293" s="343" t="n">
        <f aca="false">J293/J$290</f>
        <v>0.108990520456175</v>
      </c>
      <c r="BE293" s="343" t="n">
        <f aca="false">K293/K$290</f>
        <v>0.147812525337783</v>
      </c>
      <c r="BF293" s="343" t="n">
        <f aca="false">L293/L$290</f>
        <v>0.260412959288571</v>
      </c>
      <c r="BG293" s="343" t="n">
        <f aca="false">M293/M$290</f>
        <v>0.243213522839494</v>
      </c>
      <c r="BH293" s="343" t="n">
        <f aca="false">N293/N$290</f>
        <v>0.24920925947663</v>
      </c>
      <c r="BI293" s="343" t="n">
        <f aca="false">O293/O$290</f>
        <v>0.135543913873189</v>
      </c>
      <c r="BJ293" s="343" t="n">
        <f aca="false">P293/P$290</f>
        <v>0.0395089993446743</v>
      </c>
      <c r="BK293" s="343" t="n">
        <f aca="false">Q293/Q$290</f>
        <v>0.00867430478646733</v>
      </c>
    </row>
    <row r="294" customFormat="false" ht="12.9" hidden="false" customHeight="false" outlineLevel="0" collapsed="false">
      <c r="A294" s="340" t="str">
        <f aca="false">ImportsPaper!B$24</f>
        <v>Serbia &amp; Montenegro </v>
      </c>
      <c r="B294" s="341" t="n">
        <f aca="false">ImportsPaper!C$24</f>
        <v>0</v>
      </c>
      <c r="C294" s="341" t="n">
        <f aca="false">ImportsPaper!D$24</f>
        <v>0</v>
      </c>
      <c r="D294" s="341" t="n">
        <f aca="false">ImportsPaper!E$24</f>
        <v>0</v>
      </c>
      <c r="E294" s="341" t="n">
        <f aca="false">ImportsPaper!F$24</f>
        <v>0</v>
      </c>
      <c r="F294" s="341" t="n">
        <f aca="false">ImportsPaper!G$24</f>
        <v>0.00469147637222222</v>
      </c>
      <c r="G294" s="341" t="n">
        <f aca="false">ImportsPaper!H$24</f>
        <v>0.0071935037</v>
      </c>
      <c r="H294" s="341" t="n">
        <f aca="false">ImportsPaper!I$24</f>
        <v>0.0065356914</v>
      </c>
      <c r="I294" s="341" t="n">
        <f aca="false">ImportsPaper!J$24</f>
        <v>0.00924494446666667</v>
      </c>
      <c r="J294" s="341" t="n">
        <f aca="false">ImportsPaper!K$24</f>
        <v>0.00680407266341991</v>
      </c>
      <c r="K294" s="341" t="n">
        <f aca="false">ImportsPaper!L$24</f>
        <v>0.00669271520714286</v>
      </c>
      <c r="L294" s="341" t="n">
        <f aca="false">ImportsPaper!M$24</f>
        <v>0.00855144696666667</v>
      </c>
      <c r="M294" s="341" t="n">
        <f aca="false">ImportsPaper!N$24</f>
        <v>0.0104368958095238</v>
      </c>
      <c r="N294" s="341" t="n">
        <f aca="false">ImportsPaper!O$24</f>
        <v>0.0115265592666667</v>
      </c>
      <c r="O294" s="341" t="n">
        <f aca="false">ImportsPaper!P$24</f>
        <v>0.0121050062190476</v>
      </c>
      <c r="P294" s="341" t="n">
        <f aca="false">ImportsPaper!Q$24</f>
        <v>0.0148361199927656</v>
      </c>
      <c r="Q294" s="341" t="n">
        <f aca="false">ImportsPaper!R$24</f>
        <v>0.0173879534333333</v>
      </c>
      <c r="R294" s="341" t="n">
        <f aca="false">ImportsPaper!S$24</f>
        <v>0.0212137510833333</v>
      </c>
      <c r="S294" s="341" t="n">
        <f aca="false">ImportsPaper!T$24</f>
        <v>0.0212137510833333</v>
      </c>
      <c r="T294" s="341" t="n">
        <f aca="false">ImportsPaper!U$24</f>
        <v>0.0212137510833333</v>
      </c>
      <c r="U294" s="341" t="n">
        <f aca="false">ImportsPaper!V$24</f>
        <v>0.0212137510833333</v>
      </c>
      <c r="V294" s="341" t="n">
        <f aca="false">ImportsPaper!W$24</f>
        <v>0.0212137510833333</v>
      </c>
      <c r="W294" s="341" t="n">
        <f aca="false">ImportsPaper!X$24</f>
        <v>0.0212137510833333</v>
      </c>
      <c r="X294" s="341" t="n">
        <f aca="false">ImportsPaper!Y$24</f>
        <v>0.0212137510833333</v>
      </c>
      <c r="Y294" s="341" t="n">
        <f aca="false">ImportsPaper!Z$24</f>
        <v>0.0212137510833333</v>
      </c>
      <c r="Z294" s="341" t="n">
        <f aca="false">ImportsPaper!AA$24</f>
        <v>0.0212137510833333</v>
      </c>
      <c r="AA294" s="341" t="n">
        <f aca="false">ImportsPaper!AB$24</f>
        <v>0.0212137510833333</v>
      </c>
      <c r="AB294" s="340"/>
      <c r="AC294" s="329"/>
      <c r="AD294" s="329"/>
      <c r="AE294" s="329"/>
      <c r="AF294" s="329"/>
      <c r="AG294" s="329"/>
      <c r="AH294" s="329"/>
      <c r="AI294" s="329"/>
      <c r="AJ294" s="329"/>
      <c r="AK294" s="329"/>
      <c r="AL294" s="329"/>
      <c r="AM294" s="329"/>
      <c r="AN294" s="329"/>
      <c r="AO294" s="329"/>
      <c r="AP294" s="329"/>
      <c r="AQ294" s="329"/>
      <c r="AR294" s="329"/>
      <c r="AS294" s="329"/>
      <c r="AT294" s="329"/>
      <c r="AU294" s="329"/>
      <c r="AV294" s="329"/>
      <c r="AW294" s="329"/>
      <c r="AX294" s="329"/>
      <c r="AY294" s="329"/>
      <c r="AZ294" s="329"/>
      <c r="BA294" s="329"/>
      <c r="BB294" s="329"/>
      <c r="BC294" s="343" t="n">
        <f aca="false">I294/I$290</f>
        <v>0.291449455610137</v>
      </c>
      <c r="BD294" s="343" t="n">
        <f aca="false">J294/J$290</f>
        <v>0.218726355774111</v>
      </c>
      <c r="BE294" s="343" t="n">
        <f aca="false">K294/K$290</f>
        <v>0.209892943645203</v>
      </c>
      <c r="BF294" s="343" t="n">
        <f aca="false">L294/L$290</f>
        <v>0.259301232409511</v>
      </c>
      <c r="BG294" s="343" t="n">
        <f aca="false">M294/M$290</f>
        <v>0.270952209718863</v>
      </c>
      <c r="BH294" s="343" t="n">
        <f aca="false">N294/N$290</f>
        <v>0.285251197058179</v>
      </c>
      <c r="BI294" s="343" t="n">
        <f aca="false">O294/O$290</f>
        <v>0.325902819003245</v>
      </c>
      <c r="BJ294" s="343" t="n">
        <f aca="false">P294/P$290</f>
        <v>0.399096228898674</v>
      </c>
      <c r="BK294" s="343" t="n">
        <f aca="false">Q294/Q$290</f>
        <v>0.51692587461391</v>
      </c>
    </row>
    <row r="295" customFormat="false" ht="12.9" hidden="false" customHeight="false" outlineLevel="0" collapsed="false">
      <c r="A295" s="340" t="str">
        <f aca="false">ImportsPaper!B$28</f>
        <v>Switzerland </v>
      </c>
      <c r="B295" s="341" t="n">
        <f aca="false">ImportsPaper!C$28</f>
        <v>0.00785065121190476</v>
      </c>
      <c r="C295" s="341" t="n">
        <f aca="false">ImportsPaper!D$28</f>
        <v>0.00823962192857142</v>
      </c>
      <c r="D295" s="341" t="n">
        <f aca="false">ImportsPaper!E$28</f>
        <v>0.00781608003961039</v>
      </c>
      <c r="E295" s="341" t="n">
        <f aca="false">ImportsPaper!F$28</f>
        <v>0.00982451216904762</v>
      </c>
      <c r="F295" s="341" t="n">
        <f aca="false">ImportsPaper!G$28</f>
        <v>0.00734307060277778</v>
      </c>
      <c r="G295" s="341" t="n">
        <f aca="false">ImportsPaper!H$28</f>
        <v>0.0015886423</v>
      </c>
      <c r="H295" s="341" t="n">
        <f aca="false">ImportsPaper!I$28</f>
        <v>0.00194593011036415</v>
      </c>
      <c r="I295" s="341" t="n">
        <f aca="false">ImportsPaper!J$28</f>
        <v>0.000948787357142857</v>
      </c>
      <c r="J295" s="341" t="n">
        <f aca="false">ImportsPaper!K$28</f>
        <v>0.000731225863852814</v>
      </c>
      <c r="K295" s="341" t="n">
        <f aca="false">ImportsPaper!L$28</f>
        <v>0.000682219102380952</v>
      </c>
      <c r="L295" s="341" t="n">
        <f aca="false">ImportsPaper!M$28</f>
        <v>0.00133516746666667</v>
      </c>
      <c r="M295" s="341" t="n">
        <f aca="false">ImportsPaper!N$28</f>
        <v>0.000570987298412699</v>
      </c>
      <c r="N295" s="341" t="n">
        <f aca="false">ImportsPaper!O$28</f>
        <v>0.00055360745</v>
      </c>
      <c r="O295" s="341" t="n">
        <f aca="false">ImportsPaper!P$28</f>
        <v>0.00063460026978022</v>
      </c>
      <c r="P295" s="341" t="n">
        <f aca="false">ImportsPaper!Q$28</f>
        <v>0.00057797749478022</v>
      </c>
      <c r="Q295" s="341" t="n">
        <f aca="false">ImportsPaper!R$28</f>
        <v>0.00078917824047619</v>
      </c>
      <c r="R295" s="341" t="n">
        <f aca="false">ImportsPaper!S$28</f>
        <v>0.00122604583095238</v>
      </c>
      <c r="S295" s="341" t="n">
        <f aca="false">ImportsPaper!T$28</f>
        <v>0.00122604583095238</v>
      </c>
      <c r="T295" s="341" t="n">
        <f aca="false">ImportsPaper!U$28</f>
        <v>0.00122604583095238</v>
      </c>
      <c r="U295" s="341" t="n">
        <f aca="false">ImportsPaper!V$28</f>
        <v>0.00122604583095238</v>
      </c>
      <c r="V295" s="341" t="n">
        <f aca="false">ImportsPaper!W$28</f>
        <v>0.00122604583095238</v>
      </c>
      <c r="W295" s="341" t="n">
        <f aca="false">ImportsPaper!X$28</f>
        <v>0.00122604583095238</v>
      </c>
      <c r="X295" s="341" t="n">
        <f aca="false">ImportsPaper!Y$28</f>
        <v>0.00122604583095238</v>
      </c>
      <c r="Y295" s="341" t="n">
        <f aca="false">ImportsPaper!Z$28</f>
        <v>0.00122604583095238</v>
      </c>
      <c r="Z295" s="341" t="n">
        <f aca="false">ImportsPaper!AA$28</f>
        <v>0.00122604583095238</v>
      </c>
      <c r="AA295" s="341" t="n">
        <f aca="false">ImportsPaper!AB$28</f>
        <v>0.00122604583095238</v>
      </c>
      <c r="AB295" s="340"/>
      <c r="AC295" s="329"/>
      <c r="AD295" s="329"/>
      <c r="AE295" s="329"/>
      <c r="AF295" s="329"/>
      <c r="AG295" s="329"/>
      <c r="AH295" s="329"/>
      <c r="AI295" s="329"/>
      <c r="AJ295" s="329"/>
      <c r="AK295" s="329"/>
      <c r="AL295" s="329"/>
      <c r="AM295" s="329"/>
      <c r="AN295" s="329"/>
      <c r="AO295" s="329"/>
      <c r="AP295" s="329"/>
      <c r="AQ295" s="329"/>
      <c r="AR295" s="329"/>
      <c r="AS295" s="329"/>
      <c r="AT295" s="329"/>
      <c r="AU295" s="329"/>
      <c r="AV295" s="329"/>
      <c r="AW295" s="329"/>
      <c r="AX295" s="329"/>
      <c r="AY295" s="329"/>
      <c r="AZ295" s="329"/>
      <c r="BA295" s="329"/>
      <c r="BB295" s="329"/>
      <c r="BC295" s="343" t="n">
        <f aca="false">I295/I$290</f>
        <v>0.0299107863466452</v>
      </c>
      <c r="BD295" s="343" t="n">
        <f aca="false">J295/J$290</f>
        <v>0.0235062699004029</v>
      </c>
      <c r="BE295" s="343" t="n">
        <f aca="false">K295/K$290</f>
        <v>0.021395348700465</v>
      </c>
      <c r="BF295" s="343" t="n">
        <f aca="false">L295/L$290</f>
        <v>0.0404856126605558</v>
      </c>
      <c r="BG295" s="343" t="n">
        <f aca="false">M295/M$290</f>
        <v>0.0148233989348777</v>
      </c>
      <c r="BH295" s="343" t="n">
        <f aca="false">N295/N$290</f>
        <v>0.0137002885387925</v>
      </c>
      <c r="BI295" s="343" t="n">
        <f aca="false">O295/O$290</f>
        <v>0.017085329252963</v>
      </c>
      <c r="BJ295" s="343" t="n">
        <f aca="false">P295/P$290</f>
        <v>0.0155477738564779</v>
      </c>
      <c r="BK295" s="343" t="n">
        <f aca="false">Q295/Q$290</f>
        <v>0.0234614529966691</v>
      </c>
    </row>
    <row r="296" customFormat="false" ht="12.9" hidden="false" customHeight="false" outlineLevel="0" collapsed="false">
      <c r="A296" s="340" t="str">
        <f aca="false">ImportsPaper!B$8</f>
        <v>USA </v>
      </c>
      <c r="B296" s="341" t="n">
        <f aca="false">ImportsPaper!C$8</f>
        <v>0.00125059134523809</v>
      </c>
      <c r="C296" s="341" t="n">
        <f aca="false">ImportsPaper!D$8</f>
        <v>0.000859349129365079</v>
      </c>
      <c r="D296" s="341" t="n">
        <f aca="false">ImportsPaper!E$8</f>
        <v>0.00085070212478355</v>
      </c>
      <c r="E296" s="341" t="n">
        <f aca="false">ImportsPaper!F$8</f>
        <v>0.00161644111269841</v>
      </c>
      <c r="F296" s="341" t="n">
        <f aca="false">ImportsPaper!G$8</f>
        <v>0.00225278164166667</v>
      </c>
      <c r="G296" s="341" t="n">
        <f aca="false">ImportsPaper!H$8</f>
        <v>0.00173615293333333</v>
      </c>
      <c r="H296" s="341" t="n">
        <f aca="false">ImportsPaper!I$8</f>
        <v>0.00130506977563025</v>
      </c>
      <c r="I296" s="341" t="n">
        <f aca="false">ImportsPaper!J$8</f>
        <v>0.0013422973952381</v>
      </c>
      <c r="J296" s="341" t="n">
        <f aca="false">ImportsPaper!K$8</f>
        <v>0.0025724085030303</v>
      </c>
      <c r="K296" s="341" t="n">
        <f aca="false">ImportsPaper!L$8</f>
        <v>0.00241239287936508</v>
      </c>
      <c r="L296" s="341" t="n">
        <f aca="false">ImportsPaper!M$8</f>
        <v>0.0024735679</v>
      </c>
      <c r="M296" s="341" t="n">
        <f aca="false">ImportsPaper!N$8</f>
        <v>0.00311320512460318</v>
      </c>
      <c r="N296" s="341" t="n">
        <f aca="false">ImportsPaper!O$8</f>
        <v>0.00289291003888889</v>
      </c>
      <c r="O296" s="341" t="n">
        <f aca="false">ImportsPaper!P$8</f>
        <v>0.00268946287380952</v>
      </c>
      <c r="P296" s="341" t="n">
        <f aca="false">ImportsPaper!Q$8</f>
        <v>0.00171032994239927</v>
      </c>
      <c r="Q296" s="341" t="n">
        <f aca="false">ImportsPaper!R$8</f>
        <v>0.0013459258047619</v>
      </c>
      <c r="R296" s="341" t="n">
        <f aca="false">ImportsPaper!S$8</f>
        <v>0.00167480683571429</v>
      </c>
      <c r="S296" s="341" t="n">
        <f aca="false">ImportsPaper!T$8</f>
        <v>0.00167480683571429</v>
      </c>
      <c r="T296" s="341" t="n">
        <f aca="false">ImportsPaper!U$8</f>
        <v>0.00167480683571429</v>
      </c>
      <c r="U296" s="341" t="n">
        <f aca="false">ImportsPaper!V$8</f>
        <v>0.00167480683571429</v>
      </c>
      <c r="V296" s="341" t="n">
        <f aca="false">ImportsPaper!W$8</f>
        <v>0.00167480683571429</v>
      </c>
      <c r="W296" s="341" t="n">
        <f aca="false">ImportsPaper!X$8</f>
        <v>0.00167480683571429</v>
      </c>
      <c r="X296" s="341" t="n">
        <f aca="false">ImportsPaper!Y$8</f>
        <v>0.00167480683571429</v>
      </c>
      <c r="Y296" s="341" t="n">
        <f aca="false">ImportsPaper!Z$8</f>
        <v>0.00167480683571429</v>
      </c>
      <c r="Z296" s="341" t="n">
        <f aca="false">ImportsPaper!AA$8</f>
        <v>0.00167480683571429</v>
      </c>
      <c r="AA296" s="341" t="n">
        <f aca="false">ImportsPaper!AB$8</f>
        <v>0.00167480683571429</v>
      </c>
      <c r="AB296" s="340"/>
      <c r="AC296" s="329"/>
      <c r="AD296" s="329"/>
      <c r="AE296" s="329"/>
      <c r="AF296" s="329"/>
      <c r="AG296" s="329"/>
      <c r="AH296" s="329"/>
      <c r="AI296" s="329"/>
      <c r="AJ296" s="329"/>
      <c r="AK296" s="329"/>
      <c r="AL296" s="329"/>
      <c r="AM296" s="329"/>
      <c r="AN296" s="329"/>
      <c r="AO296" s="329"/>
      <c r="AP296" s="329"/>
      <c r="AQ296" s="329"/>
      <c r="AR296" s="329"/>
      <c r="AS296" s="329"/>
      <c r="AT296" s="329"/>
      <c r="AU296" s="329"/>
      <c r="AV296" s="329"/>
      <c r="AW296" s="329"/>
      <c r="AX296" s="329"/>
      <c r="AY296" s="329"/>
      <c r="AZ296" s="329"/>
      <c r="BA296" s="329"/>
      <c r="BB296" s="329"/>
      <c r="BC296" s="343" t="n">
        <f aca="false">I296/I$290</f>
        <v>0.0423163001702813</v>
      </c>
      <c r="BD296" s="343" t="n">
        <f aca="false">J296/J$290</f>
        <v>0.0826936403038571</v>
      </c>
      <c r="BE296" s="343" t="n">
        <f aca="false">K296/K$290</f>
        <v>0.075656027039409</v>
      </c>
      <c r="BF296" s="343" t="n">
        <f aca="false">L296/L$290</f>
        <v>0.0750047573724967</v>
      </c>
      <c r="BG296" s="343" t="n">
        <f aca="false">M296/M$290</f>
        <v>0.0808219055947253</v>
      </c>
      <c r="BH296" s="343" t="n">
        <f aca="false">N296/N$290</f>
        <v>0.0715917068123761</v>
      </c>
      <c r="BI296" s="343" t="n">
        <f aca="false">O296/O$290</f>
        <v>0.0724083504228099</v>
      </c>
      <c r="BJ296" s="343" t="n">
        <f aca="false">P296/P$290</f>
        <v>0.0460084058714057</v>
      </c>
      <c r="BK296" s="343" t="n">
        <f aca="false">Q296/Q$290</f>
        <v>0.0400129823477795</v>
      </c>
    </row>
    <row r="297" customFormat="false" ht="12.9" hidden="false" customHeight="false" outlineLevel="0" collapsed="false">
      <c r="A297" s="338" t="s">
        <v>134</v>
      </c>
      <c r="B297" s="341" t="n">
        <f aca="false">B290-SUM(B292:B295)</f>
        <v>0.00451822126904756</v>
      </c>
      <c r="C297" s="341" t="n">
        <f aca="false">C290-SUM(C292:C295)</f>
        <v>0.00517920975000004</v>
      </c>
      <c r="D297" s="341" t="n">
        <f aca="false">D290-SUM(D292:D295)</f>
        <v>0.00575448238243156</v>
      </c>
      <c r="E297" s="341" t="n">
        <f aca="false">E290-SUM(E292:E295)</f>
        <v>0.00748828938174634</v>
      </c>
      <c r="F297" s="341" t="n">
        <f aca="false">F290-SUM(F292:F295)</f>
        <v>0.0101491003805554</v>
      </c>
      <c r="G297" s="341" t="n">
        <f aca="false">G290-SUM(G292:G295)</f>
        <v>0.00837317718333319</v>
      </c>
      <c r="H297" s="341" t="n">
        <f aca="false">H290-SUM(H292:H295)</f>
        <v>0.00974566046358599</v>
      </c>
      <c r="I297" s="341" t="n">
        <f aca="false">I290-SUM(I292:I295)</f>
        <v>0.0111465667619048</v>
      </c>
      <c r="J297" s="341" t="n">
        <f aca="false">J290-SUM(J292:J295)</f>
        <v>0.0140993989564936</v>
      </c>
      <c r="K297" s="341" t="n">
        <f aca="false">K290-SUM(K292:K295)</f>
        <v>0.0155265619841267</v>
      </c>
      <c r="L297" s="341" t="n">
        <f aca="false">L290-SUM(L292:L295)</f>
        <v>0.0144864097666666</v>
      </c>
      <c r="M297" s="341" t="n">
        <f aca="false">M290-SUM(M292:M295)</f>
        <v>0.0180819682253967</v>
      </c>
      <c r="N297" s="341" t="n">
        <f aca="false">N290-SUM(N292:N295)</f>
        <v>0.0182234690515152</v>
      </c>
      <c r="O297" s="341" t="n">
        <f aca="false">O290-SUM(O292:O295)</f>
        <v>0.0167860535571429</v>
      </c>
      <c r="P297" s="341" t="n">
        <f aca="false">P290-SUM(P292:P295)</f>
        <v>0.017106793410897</v>
      </c>
      <c r="Q297" s="341" t="n">
        <f aca="false">Q290-SUM(Q292:Q295)</f>
        <v>0.0151657183238096</v>
      </c>
      <c r="R297" s="341" t="n">
        <f aca="false">R290-SUM(R292:R295)</f>
        <v>0.0191890871619052</v>
      </c>
      <c r="S297" s="341" t="n">
        <f aca="false">S290-SUM(S292:S295)</f>
        <v>0.0191890871619052</v>
      </c>
      <c r="T297" s="341" t="n">
        <f aca="false">T290-SUM(T292:T295)</f>
        <v>0.0191890871619052</v>
      </c>
      <c r="U297" s="341" t="n">
        <f aca="false">U290-SUM(U292:U295)</f>
        <v>0.0191890871619052</v>
      </c>
      <c r="V297" s="341" t="n">
        <f aca="false">V290-SUM(V292:V295)</f>
        <v>0.0191890871619052</v>
      </c>
      <c r="W297" s="341" t="n">
        <f aca="false">W290-SUM(W292:W295)</f>
        <v>0.0191890871619052</v>
      </c>
      <c r="X297" s="341" t="n">
        <f aca="false">X290-SUM(X292:X295)</f>
        <v>0.0191890871619052</v>
      </c>
      <c r="Y297" s="341" t="n">
        <f aca="false">Y290-SUM(Y292:Y295)</f>
        <v>0.0191890871619052</v>
      </c>
      <c r="Z297" s="341" t="n">
        <f aca="false">Z290-SUM(Z292:Z295)</f>
        <v>0.0191890871619052</v>
      </c>
      <c r="AA297" s="341" t="n">
        <f aca="false">AA290-SUM(AA292:AA295)</f>
        <v>0.0191890871619052</v>
      </c>
      <c r="AB297" s="329"/>
      <c r="AC297" s="329"/>
      <c r="AD297" s="329"/>
      <c r="AE297" s="329"/>
      <c r="AF297" s="329"/>
      <c r="AG297" s="329"/>
      <c r="AH297" s="329"/>
      <c r="AI297" s="329"/>
      <c r="AJ297" s="329"/>
      <c r="AK297" s="329"/>
      <c r="AL297" s="329"/>
      <c r="AM297" s="329"/>
      <c r="AN297" s="329"/>
      <c r="AO297" s="329"/>
      <c r="AP297" s="329"/>
      <c r="AQ297" s="329"/>
      <c r="AR297" s="329"/>
      <c r="AS297" s="329"/>
      <c r="AT297" s="329"/>
      <c r="AU297" s="329"/>
      <c r="AV297" s="329"/>
      <c r="AW297" s="329"/>
      <c r="AX297" s="329"/>
      <c r="AY297" s="329"/>
      <c r="AZ297" s="329"/>
      <c r="BA297" s="329"/>
      <c r="BB297" s="329"/>
      <c r="BC297" s="343" t="n">
        <f aca="false">I297/I$290</f>
        <v>0.351398629423084</v>
      </c>
      <c r="BD297" s="343" t="n">
        <f aca="false">J297/J$290</f>
        <v>0.453244741041476</v>
      </c>
      <c r="BE297" s="343" t="n">
        <f aca="false">K297/K$290</f>
        <v>0.486934778886146</v>
      </c>
      <c r="BF297" s="343" t="n">
        <f aca="false">L297/L$290</f>
        <v>0.439264129255315</v>
      </c>
      <c r="BG297" s="343" t="n">
        <f aca="false">M297/M$290</f>
        <v>0.469425903654875</v>
      </c>
      <c r="BH297" s="343" t="n">
        <f aca="false">N297/N$290</f>
        <v>0.450981619166276</v>
      </c>
      <c r="BI297" s="343" t="n">
        <f aca="false">O297/O$290</f>
        <v>0.451930554616661</v>
      </c>
      <c r="BJ297" s="343" t="n">
        <f aca="false">P297/P$290</f>
        <v>0.460178048045366</v>
      </c>
      <c r="BK297" s="343" t="n">
        <f aca="false">Q297/Q$290</f>
        <v>0.450861122830867</v>
      </c>
    </row>
    <row r="298" customFormat="false" ht="12.9" hidden="false" customHeight="false" outlineLevel="0" collapsed="false">
      <c r="A298" s="338"/>
      <c r="B298" s="340"/>
      <c r="C298" s="340"/>
      <c r="D298" s="340"/>
      <c r="E298" s="340"/>
      <c r="F298" s="340"/>
      <c r="G298" s="340"/>
      <c r="H298" s="340"/>
      <c r="I298" s="340"/>
      <c r="J298" s="340"/>
      <c r="K298" s="340"/>
      <c r="L298" s="340"/>
      <c r="M298" s="340"/>
      <c r="N298" s="340"/>
      <c r="O298" s="340"/>
      <c r="P298" s="340"/>
      <c r="Q298" s="340"/>
      <c r="R298" s="340"/>
      <c r="S298" s="340"/>
      <c r="T298" s="340"/>
      <c r="U298" s="340"/>
      <c r="V298" s="340"/>
      <c r="W298" s="340"/>
      <c r="X298" s="340"/>
      <c r="Y298" s="340"/>
      <c r="Z298" s="340"/>
      <c r="AA298" s="340"/>
      <c r="AB298" s="329"/>
    </row>
    <row r="299" customFormat="false" ht="12.9" hidden="false" customHeight="false" outlineLevel="0" collapsed="false">
      <c r="A299" s="338"/>
      <c r="B299" s="340"/>
      <c r="C299" s="340"/>
      <c r="D299" s="340"/>
      <c r="E299" s="340"/>
      <c r="F299" s="340"/>
      <c r="G299" s="340"/>
      <c r="H299" s="340"/>
      <c r="I299" s="340"/>
      <c r="J299" s="340"/>
      <c r="K299" s="340"/>
      <c r="L299" s="340"/>
      <c r="M299" s="340"/>
      <c r="N299" s="340"/>
      <c r="O299" s="340"/>
      <c r="P299" s="340"/>
      <c r="Q299" s="340"/>
      <c r="R299" s="340"/>
      <c r="S299" s="340"/>
      <c r="T299" s="340"/>
      <c r="U299" s="340"/>
      <c r="V299" s="340"/>
      <c r="W299" s="340"/>
      <c r="X299" s="340"/>
      <c r="Y299" s="340"/>
      <c r="Z299" s="340"/>
      <c r="AA299" s="340"/>
      <c r="AB299" s="340"/>
    </row>
    <row r="300" customFormat="false" ht="12.9" hidden="false" customHeight="false" outlineLevel="0" collapsed="false">
      <c r="A300" s="329"/>
      <c r="B300" s="329"/>
      <c r="C300" s="329"/>
      <c r="D300" s="329"/>
      <c r="E300" s="329"/>
      <c r="F300" s="329"/>
      <c r="G300" s="329"/>
      <c r="H300" s="329"/>
      <c r="I300" s="329"/>
      <c r="J300" s="329"/>
      <c r="K300" s="329"/>
      <c r="L300" s="329"/>
      <c r="M300" s="329"/>
      <c r="N300" s="329"/>
      <c r="O300" s="329"/>
      <c r="P300" s="329"/>
      <c r="Q300" s="329"/>
      <c r="R300" s="329"/>
      <c r="S300" s="329"/>
      <c r="T300" s="329"/>
      <c r="U300" s="329"/>
      <c r="V300" s="329"/>
      <c r="W300" s="329"/>
      <c r="X300" s="329"/>
      <c r="Y300" s="329"/>
      <c r="Z300" s="329"/>
      <c r="AA300" s="329"/>
      <c r="AB300" s="340"/>
    </row>
    <row r="301" customFormat="false" ht="12.9" hidden="false" customHeight="false" outlineLevel="0" collapsed="false">
      <c r="A301" s="344" t="str">
        <f aca="false">A292</f>
        <v>Norway </v>
      </c>
      <c r="AC301" s="341" t="n">
        <f aca="false">ImportsPaper!AD$27</f>
        <v>0.005684676382725</v>
      </c>
      <c r="AD301" s="341" t="n">
        <f aca="false">ImportsPaper!AE$27</f>
        <v>0.0052487694808</v>
      </c>
      <c r="AE301" s="341" t="n">
        <f aca="false">ImportsPaper!AF$27</f>
        <v>0.0067290106368</v>
      </c>
      <c r="AF301" s="341" t="n">
        <f aca="false">ImportsPaper!AG$27</f>
        <v>0.0078455688192</v>
      </c>
      <c r="AG301" s="341" t="n">
        <f aca="false">ImportsPaper!AH$27</f>
        <v>0.0033226509484</v>
      </c>
      <c r="AH301" s="341" t="n">
        <f aca="false">ImportsPaper!AI$27</f>
        <v>0.0013657916415</v>
      </c>
      <c r="AI301" s="341" t="n">
        <f aca="false">ImportsPaper!AJ$27</f>
        <v>0.001898103076</v>
      </c>
      <c r="AJ301" s="341" t="n">
        <f aca="false">ImportsPaper!AK$27</f>
        <v>0.003873586682</v>
      </c>
      <c r="AK301" s="341" t="n">
        <f aca="false">ImportsPaper!AL$27</f>
        <v>0.004346331664</v>
      </c>
      <c r="AL301" s="341" t="n">
        <f aca="false">ImportsPaper!AM$27</f>
        <v>0.0024475253</v>
      </c>
      <c r="AM301" s="341" t="n">
        <f aca="false">ImportsPaper!AN$27</f>
        <v>5.34641553E-005</v>
      </c>
      <c r="AN301" s="341" t="n">
        <f aca="false">ImportsPaper!AO$27</f>
        <v>0.000150067344</v>
      </c>
      <c r="AO301" s="341" t="n">
        <f aca="false">ImportsPaper!AP$27</f>
        <v>0.0001244817024</v>
      </c>
      <c r="AP301" s="341" t="n">
        <f aca="false">ImportsPaper!AQ$27</f>
        <v>0.003525428169</v>
      </c>
      <c r="AQ301" s="341" t="n">
        <f aca="false">ImportsPaper!AR$27</f>
        <v>0.0042669865655</v>
      </c>
      <c r="AR301" s="341" t="n">
        <f aca="false">ImportsPaper!AS$27</f>
        <v>8.330126E-006</v>
      </c>
      <c r="AS301" s="341" t="n">
        <f aca="false">ImportsPaper!AT$27</f>
        <v>2.73791715E-005</v>
      </c>
      <c r="AT301" s="341" t="n">
        <f aca="false">ImportsPaper!AU$27</f>
        <v>0</v>
      </c>
      <c r="AU301" s="341" t="n">
        <f aca="false">ImportsPaper!AV$27</f>
        <v>0</v>
      </c>
      <c r="AV301" s="341" t="n">
        <f aca="false">ImportsPaper!AW$27</f>
        <v>0</v>
      </c>
      <c r="AW301" s="341" t="n">
        <f aca="false">ImportsPaper!AX$27</f>
        <v>0</v>
      </c>
      <c r="AX301" s="341" t="n">
        <f aca="false">ImportsPaper!AY$27</f>
        <v>0</v>
      </c>
      <c r="AY301" s="341" t="n">
        <f aca="false">ImportsPaper!AZ$27</f>
        <v>0</v>
      </c>
      <c r="AZ301" s="341" t="n">
        <f aca="false">ImportsPaper!BA$27</f>
        <v>0</v>
      </c>
      <c r="BA301" s="341" t="n">
        <f aca="false">ImportsPaper!BB$27</f>
        <v>0</v>
      </c>
      <c r="BB301" s="341" t="n">
        <f aca="false">ImportsPaper!BC$27</f>
        <v>0</v>
      </c>
      <c r="BC301" s="343" t="n">
        <f aca="false">AJ301/AJ$290</f>
        <v>0.0890121317594364</v>
      </c>
      <c r="BD301" s="343" t="n">
        <f aca="false">AK301/AK$290</f>
        <v>0.0767968248816023</v>
      </c>
      <c r="BE301" s="343" t="n">
        <f aca="false">AL301/AL$290</f>
        <v>0.0476251646185966</v>
      </c>
      <c r="BF301" s="343" t="n">
        <f aca="false">AM301/AM$290</f>
        <v>0.00104686545835895</v>
      </c>
      <c r="BG301" s="343" t="n">
        <f aca="false">AN301/AN$290</f>
        <v>0.00242813081225634</v>
      </c>
      <c r="BH301" s="343" t="n">
        <f aca="false">AO301/AO$290</f>
        <v>0.00193869922222519</v>
      </c>
      <c r="BI301" s="343" t="n">
        <f aca="false">AP301/AP$290</f>
        <v>0.0546237720794205</v>
      </c>
      <c r="BJ301" s="343" t="n">
        <f aca="false">AQ301/AQ$290</f>
        <v>0.0629285251680952</v>
      </c>
      <c r="BK301" s="343" t="n">
        <f aca="false">AR301/AR$290</f>
        <v>0.000143630755553443</v>
      </c>
    </row>
    <row r="302" customFormat="false" ht="12.9" hidden="false" customHeight="false" outlineLevel="0" collapsed="false">
      <c r="A302" s="344" t="str">
        <f aca="false">A293</f>
        <v>Russia</v>
      </c>
      <c r="AC302" s="341" t="n">
        <f aca="false">ImportsPaper!AD$22</f>
        <v>0.007145611405218</v>
      </c>
      <c r="AD302" s="341" t="n">
        <f aca="false">ImportsPaper!AE$22</f>
        <v>0.0075894057512</v>
      </c>
      <c r="AE302" s="341" t="n">
        <f aca="false">ImportsPaper!AF$22</f>
        <v>0.0063694367808</v>
      </c>
      <c r="AF302" s="341" t="n">
        <f aca="false">ImportsPaper!AG$22</f>
        <v>0.0118481186656</v>
      </c>
      <c r="AG302" s="341" t="n">
        <f aca="false">ImportsPaper!AH$22</f>
        <v>0.0061741660645</v>
      </c>
      <c r="AH302" s="341" t="n">
        <f aca="false">ImportsPaper!AI$22</f>
        <v>0.0040723734909</v>
      </c>
      <c r="AI302" s="341" t="n">
        <f aca="false">ImportsPaper!AJ$22</f>
        <v>0.00669410584</v>
      </c>
      <c r="AJ302" s="341" t="n">
        <f aca="false">ImportsPaper!AK$22</f>
        <v>0.0038284081495</v>
      </c>
      <c r="AK302" s="341" t="n">
        <f aca="false">ImportsPaper!AL$22</f>
        <v>0.0025159593048</v>
      </c>
      <c r="AL302" s="341" t="n">
        <f aca="false">ImportsPaper!AM$22</f>
        <v>0.0029915196168</v>
      </c>
      <c r="AM302" s="341" t="n">
        <f aca="false">ImportsPaper!AN$22</f>
        <v>0.0049107931614</v>
      </c>
      <c r="AN302" s="341" t="n">
        <f aca="false">ImportsPaper!AO$22</f>
        <v>0.005789371152</v>
      </c>
      <c r="AO302" s="341" t="n">
        <f aca="false">ImportsPaper!AP$22</f>
        <v>0.005650409072</v>
      </c>
      <c r="AP302" s="341" t="n">
        <f aca="false">ImportsPaper!AQ$22</f>
        <v>0.003173109801</v>
      </c>
      <c r="AQ302" s="341" t="n">
        <f aca="false">ImportsPaper!AR$22</f>
        <v>0.001358194632</v>
      </c>
      <c r="AR302" s="341" t="n">
        <f aca="false">ImportsPaper!AS$22</f>
        <v>0.000418381355</v>
      </c>
      <c r="AS302" s="341" t="n">
        <f aca="false">ImportsPaper!AT$22</f>
        <v>0.0018749568789</v>
      </c>
      <c r="AT302" s="341" t="n">
        <f aca="false">ImportsPaper!AU$22</f>
        <v>0</v>
      </c>
      <c r="AU302" s="341" t="n">
        <f aca="false">ImportsPaper!AV$22</f>
        <v>0</v>
      </c>
      <c r="AV302" s="341" t="n">
        <f aca="false">ImportsPaper!AW$22</f>
        <v>0</v>
      </c>
      <c r="AW302" s="341" t="n">
        <f aca="false">ImportsPaper!AX$22</f>
        <v>0</v>
      </c>
      <c r="AX302" s="341" t="n">
        <f aca="false">ImportsPaper!AY$22</f>
        <v>0</v>
      </c>
      <c r="AY302" s="341" t="n">
        <f aca="false">ImportsPaper!AZ$22</f>
        <v>0</v>
      </c>
      <c r="AZ302" s="341" t="n">
        <f aca="false">ImportsPaper!BA$22</f>
        <v>0</v>
      </c>
      <c r="BA302" s="341" t="n">
        <f aca="false">ImportsPaper!BB$22</f>
        <v>0</v>
      </c>
      <c r="BB302" s="341" t="n">
        <f aca="false">ImportsPaper!BC$22</f>
        <v>0</v>
      </c>
      <c r="BC302" s="343" t="n">
        <f aca="false">AJ302/AJ$290</f>
        <v>0.0879739627915713</v>
      </c>
      <c r="BD302" s="343" t="n">
        <f aca="false">AK302/AK$290</f>
        <v>0.0444553478834475</v>
      </c>
      <c r="BE302" s="343" t="n">
        <f aca="false">AL302/AL$290</f>
        <v>0.0582104766025753</v>
      </c>
      <c r="BF302" s="343" t="n">
        <f aca="false">AM302/AM$290</f>
        <v>0.096156755960474</v>
      </c>
      <c r="BG302" s="343" t="n">
        <f aca="false">AN302/AN$290</f>
        <v>0.093673614145921</v>
      </c>
      <c r="BH302" s="343" t="n">
        <f aca="false">AO302/AO$290</f>
        <v>0.0880004326896202</v>
      </c>
      <c r="BI302" s="343" t="n">
        <f aca="false">AP302/AP$290</f>
        <v>0.0491648725329055</v>
      </c>
      <c r="BJ302" s="343" t="n">
        <f aca="false">AQ302/AQ$290</f>
        <v>0.0200303384533784</v>
      </c>
      <c r="BK302" s="343" t="n">
        <f aca="false">AR302/AR$290</f>
        <v>0.00721386808892485</v>
      </c>
    </row>
    <row r="303" customFormat="false" ht="12.9" hidden="false" customHeight="false" outlineLevel="0" collapsed="false">
      <c r="A303" s="344" t="str">
        <f aca="false">A294</f>
        <v>Serbia &amp; Montenegro </v>
      </c>
      <c r="AC303" s="341" t="n">
        <f aca="false">ImportsPaper!AD$24</f>
        <v>0</v>
      </c>
      <c r="AD303" s="341" t="n">
        <f aca="false">ImportsPaper!AE$24</f>
        <v>0</v>
      </c>
      <c r="AE303" s="341" t="n">
        <f aca="false">ImportsPaper!AF$24</f>
        <v>0</v>
      </c>
      <c r="AF303" s="341" t="n">
        <f aca="false">ImportsPaper!AG$24</f>
        <v>0</v>
      </c>
      <c r="AG303" s="341" t="n">
        <f aca="false">ImportsPaper!AH$24</f>
        <v>0.0030908825248</v>
      </c>
      <c r="AH303" s="341" t="n">
        <f aca="false">ImportsPaper!AI$24</f>
        <v>0.0040566878781</v>
      </c>
      <c r="AI303" s="341" t="n">
        <f aca="false">ImportsPaper!AJ$24</f>
        <v>0.003811103846</v>
      </c>
      <c r="AJ303" s="341" t="n">
        <f aca="false">ImportsPaper!AK$24</f>
        <v>0.0062755839135</v>
      </c>
      <c r="AK303" s="341" t="n">
        <f aca="false">ImportsPaper!AL$24</f>
        <v>0.0061682542772</v>
      </c>
      <c r="AL303" s="341" t="n">
        <f aca="false">ImportsPaper!AM$24</f>
        <v>0.0066613918448</v>
      </c>
      <c r="AM303" s="341" t="n">
        <f aca="false">ImportsPaper!AN$24</f>
        <v>0.0077150901195</v>
      </c>
      <c r="AN303" s="341" t="n">
        <f aca="false">ImportsPaper!AO$24</f>
        <v>0.01143631704</v>
      </c>
      <c r="AO303" s="341" t="n">
        <f aca="false">ImportsPaper!AP$24</f>
        <v>0.013132139944</v>
      </c>
      <c r="AP303" s="341" t="n">
        <f aca="false">ImportsPaper!AQ$24</f>
        <v>0.0149829043698</v>
      </c>
      <c r="AQ303" s="341" t="n">
        <f aca="false">ImportsPaper!AR$24</f>
        <v>0.018419801292</v>
      </c>
      <c r="AR303" s="341" t="n">
        <f aca="false">ImportsPaper!AS$24</f>
        <v>0.018636018534</v>
      </c>
      <c r="AS303" s="341" t="n">
        <f aca="false">ImportsPaper!AT$24</f>
        <v>0.021421979597</v>
      </c>
      <c r="AT303" s="341" t="n">
        <f aca="false">ImportsPaper!AU$24</f>
        <v>0</v>
      </c>
      <c r="AU303" s="341" t="n">
        <f aca="false">ImportsPaper!AV$24</f>
        <v>0</v>
      </c>
      <c r="AV303" s="341" t="n">
        <f aca="false">ImportsPaper!AW$24</f>
        <v>0</v>
      </c>
      <c r="AW303" s="341" t="n">
        <f aca="false">ImportsPaper!AX$24</f>
        <v>0</v>
      </c>
      <c r="AX303" s="341" t="n">
        <f aca="false">ImportsPaper!AY$24</f>
        <v>0</v>
      </c>
      <c r="AY303" s="341" t="n">
        <f aca="false">ImportsPaper!AZ$24</f>
        <v>0</v>
      </c>
      <c r="AZ303" s="341" t="n">
        <f aca="false">ImportsPaper!BA$24</f>
        <v>0</v>
      </c>
      <c r="BA303" s="341" t="n">
        <f aca="false">ImportsPaper!BB$24</f>
        <v>0</v>
      </c>
      <c r="BB303" s="341" t="n">
        <f aca="false">ImportsPaper!BC$24</f>
        <v>0</v>
      </c>
      <c r="BC303" s="343" t="n">
        <f aca="false">AJ303/AJ$290</f>
        <v>0.144208235941023</v>
      </c>
      <c r="BD303" s="343" t="n">
        <f aca="false">AK303/AK$290</f>
        <v>0.108989000419578</v>
      </c>
      <c r="BE303" s="343" t="n">
        <f aca="false">AL303/AL$290</f>
        <v>0.129620675707653</v>
      </c>
      <c r="BF303" s="343" t="n">
        <f aca="false">AM303/AM$290</f>
        <v>0.151066846729568</v>
      </c>
      <c r="BG303" s="343" t="n">
        <f aca="false">AN303/AN$290</f>
        <v>0.185042748431373</v>
      </c>
      <c r="BH303" s="343" t="n">
        <f aca="false">AO303/AO$290</f>
        <v>0.204522182816686</v>
      </c>
      <c r="BI303" s="343" t="n">
        <f aca="false">AP303/AP$290</f>
        <v>0.232148469391693</v>
      </c>
      <c r="BJ303" s="343" t="n">
        <f aca="false">AQ303/AQ$290</f>
        <v>0.27165094415035</v>
      </c>
      <c r="BK303" s="343" t="n">
        <f aca="false">AR303/AR$290</f>
        <v>0.321328323550735</v>
      </c>
    </row>
    <row r="304" customFormat="false" ht="12.9" hidden="false" customHeight="false" outlineLevel="0" collapsed="false">
      <c r="A304" s="344" t="str">
        <f aca="false">A295</f>
        <v>Switzerland </v>
      </c>
      <c r="AC304" s="341" t="n">
        <f aca="false">ImportsPaper!AD$28</f>
        <v>0.012155605116477</v>
      </c>
      <c r="AD304" s="341" t="n">
        <f aca="false">ImportsPaper!AE$28</f>
        <v>0.0120987293612</v>
      </c>
      <c r="AE304" s="341" t="n">
        <f aca="false">ImportsPaper!AF$28</f>
        <v>0.0113128624272</v>
      </c>
      <c r="AF304" s="341" t="n">
        <f aca="false">ImportsPaper!AG$28</f>
        <v>0.0166856649232</v>
      </c>
      <c r="AG304" s="341" t="n">
        <f aca="false">ImportsPaper!AH$28</f>
        <v>0.0200713552053</v>
      </c>
      <c r="AH304" s="341" t="n">
        <f aca="false">ImportsPaper!AI$28</f>
        <v>0.0041390684478</v>
      </c>
      <c r="AI304" s="341" t="n">
        <f aca="false">ImportsPaper!AJ$28</f>
        <v>0.0046618029804</v>
      </c>
      <c r="AJ304" s="341" t="n">
        <f aca="false">ImportsPaper!AK$28</f>
        <v>0.0031200652245</v>
      </c>
      <c r="AK304" s="341" t="n">
        <f aca="false">ImportsPaper!AL$28</f>
        <v>0.0048640356144</v>
      </c>
      <c r="AL304" s="341" t="n">
        <f aca="false">ImportsPaper!AM$28</f>
        <v>0.004391869526</v>
      </c>
      <c r="AM304" s="341" t="n">
        <f aca="false">ImportsPaper!AN$28</f>
        <v>0.0047385210978</v>
      </c>
      <c r="AN304" s="341" t="n">
        <f aca="false">ImportsPaper!AO$28</f>
        <v>0.004691461776</v>
      </c>
      <c r="AO304" s="341" t="n">
        <f aca="false">ImportsPaper!AP$28</f>
        <v>0.0042582023616</v>
      </c>
      <c r="AP304" s="341" t="n">
        <f aca="false">ImportsPaper!AQ$28</f>
        <v>0.0051175783548</v>
      </c>
      <c r="AQ304" s="341" t="n">
        <f aca="false">ImportsPaper!AR$28</f>
        <v>0.0037995750965</v>
      </c>
      <c r="AR304" s="341" t="n">
        <f aca="false">ImportsPaper!AS$28</f>
        <v>0.0032072283215</v>
      </c>
      <c r="AS304" s="341" t="n">
        <f aca="false">ImportsPaper!AT$28</f>
        <v>0.0035467356214</v>
      </c>
      <c r="AT304" s="341" t="n">
        <f aca="false">ImportsPaper!AU$28</f>
        <v>0</v>
      </c>
      <c r="AU304" s="341" t="n">
        <f aca="false">ImportsPaper!AV$28</f>
        <v>0</v>
      </c>
      <c r="AV304" s="341" t="n">
        <f aca="false">ImportsPaper!AW$28</f>
        <v>0</v>
      </c>
      <c r="AW304" s="341" t="n">
        <f aca="false">ImportsPaper!AX$28</f>
        <v>0</v>
      </c>
      <c r="AX304" s="341" t="n">
        <f aca="false">ImportsPaper!AY$28</f>
        <v>0</v>
      </c>
      <c r="AY304" s="341" t="n">
        <f aca="false">ImportsPaper!AZ$28</f>
        <v>0</v>
      </c>
      <c r="AZ304" s="341" t="n">
        <f aca="false">ImportsPaper!BA$28</f>
        <v>0</v>
      </c>
      <c r="BA304" s="341" t="n">
        <f aca="false">ImportsPaper!BB$28</f>
        <v>0</v>
      </c>
      <c r="BB304" s="341" t="n">
        <f aca="false">ImportsPaper!BC$28</f>
        <v>0</v>
      </c>
      <c r="BC304" s="343" t="n">
        <f aca="false">AJ304/AJ$290</f>
        <v>0.0716967708898245</v>
      </c>
      <c r="BD304" s="343" t="n">
        <f aca="false">AK304/AK$290</f>
        <v>0.0859443135439821</v>
      </c>
      <c r="BE304" s="343" t="n">
        <f aca="false">AL304/AL$290</f>
        <v>0.0854591816309919</v>
      </c>
      <c r="BF304" s="343" t="n">
        <f aca="false">AM304/AM$290</f>
        <v>0.0927835487750038</v>
      </c>
      <c r="BG304" s="343" t="n">
        <f aca="false">AN304/AN$290</f>
        <v>0.0759091391184245</v>
      </c>
      <c r="BH304" s="343" t="n">
        <f aca="false">AO304/AO$290</f>
        <v>0.0663179684029721</v>
      </c>
      <c r="BI304" s="343" t="n">
        <f aca="false">AP304/AP$290</f>
        <v>0.0792929029470097</v>
      </c>
      <c r="BJ304" s="343" t="n">
        <f aca="false">AQ304/AQ$290</f>
        <v>0.0560352495649703</v>
      </c>
      <c r="BK304" s="343" t="n">
        <f aca="false">AR304/AR$290</f>
        <v>0.055300079140393</v>
      </c>
    </row>
    <row r="305" customFormat="false" ht="12.9" hidden="false" customHeight="false" outlineLevel="0" collapsed="false">
      <c r="A305" s="344" t="str">
        <f aca="false">A296</f>
        <v>USA </v>
      </c>
      <c r="AC305" s="341" t="n">
        <f aca="false">ImportsPaper!AD$8</f>
        <v>0.004914631592622</v>
      </c>
      <c r="AD305" s="341" t="n">
        <f aca="false">ImportsPaper!AE$8</f>
        <v>0.0041505480412</v>
      </c>
      <c r="AE305" s="341" t="n">
        <f aca="false">ImportsPaper!AF$8</f>
        <v>0.0041567592576</v>
      </c>
      <c r="AF305" s="341" t="n">
        <f aca="false">ImportsPaper!AG$8</f>
        <v>0.0065384457264</v>
      </c>
      <c r="AG305" s="341" t="n">
        <f aca="false">ImportsPaper!AH$8</f>
        <v>0.0062869728677</v>
      </c>
      <c r="AH305" s="341" t="n">
        <f aca="false">ImportsPaper!AI$8</f>
        <v>0.0040948941891</v>
      </c>
      <c r="AI305" s="341" t="n">
        <f aca="false">ImportsPaper!AJ$8</f>
        <v>0.0035083749192</v>
      </c>
      <c r="AJ305" s="341" t="n">
        <f aca="false">ImportsPaper!AK$8</f>
        <v>0.004089454137</v>
      </c>
      <c r="AK305" s="341" t="n">
        <f aca="false">ImportsPaper!AL$8</f>
        <v>0.0107051972088</v>
      </c>
      <c r="AL305" s="341" t="n">
        <f aca="false">ImportsPaper!AM$8</f>
        <v>0.0085968888544</v>
      </c>
      <c r="AM305" s="341" t="n">
        <f aca="false">ImportsPaper!AN$8</f>
        <v>0.0072964791333</v>
      </c>
      <c r="AN305" s="341" t="n">
        <f aca="false">ImportsPaper!AO$8</f>
        <v>0.008718538656</v>
      </c>
      <c r="AO305" s="341" t="n">
        <f aca="false">ImportsPaper!AP$8</f>
        <v>0.012795207568</v>
      </c>
      <c r="AP305" s="341" t="n">
        <f aca="false">ImportsPaper!AQ$8</f>
        <v>0.0117365684472</v>
      </c>
      <c r="AQ305" s="341" t="n">
        <f aca="false">ImportsPaper!AR$8</f>
        <v>0.012047496936</v>
      </c>
      <c r="AR305" s="341" t="n">
        <f aca="false">ImportsPaper!AS$8</f>
        <v>0.0103118494395</v>
      </c>
      <c r="AS305" s="341" t="n">
        <f aca="false">ImportsPaper!AT$8</f>
        <v>0.0143098449133</v>
      </c>
      <c r="AT305" s="341" t="n">
        <f aca="false">ImportsPaper!AU$8</f>
        <v>0</v>
      </c>
      <c r="AU305" s="341" t="n">
        <f aca="false">ImportsPaper!AV$8</f>
        <v>0</v>
      </c>
      <c r="AV305" s="341" t="n">
        <f aca="false">ImportsPaper!AW$8</f>
        <v>0</v>
      </c>
      <c r="AW305" s="341" t="n">
        <f aca="false">ImportsPaper!AX$8</f>
        <v>0</v>
      </c>
      <c r="AX305" s="341" t="n">
        <f aca="false">ImportsPaper!AY$8</f>
        <v>0</v>
      </c>
      <c r="AY305" s="341" t="n">
        <f aca="false">ImportsPaper!AZ$8</f>
        <v>0</v>
      </c>
      <c r="AZ305" s="341" t="n">
        <f aca="false">ImportsPaper!BA$8</f>
        <v>0</v>
      </c>
      <c r="BA305" s="341" t="n">
        <f aca="false">ImportsPaper!BB$8</f>
        <v>0</v>
      </c>
      <c r="BB305" s="341" t="n">
        <f aca="false">ImportsPaper!BC$8</f>
        <v>0</v>
      </c>
      <c r="BC305" s="343" t="n">
        <f aca="false">AJ305/AJ$290</f>
        <v>0.0939726048105037</v>
      </c>
      <c r="BD305" s="343" t="n">
        <f aca="false">AK305/AK$290</f>
        <v>0.189153801164501</v>
      </c>
      <c r="BE305" s="343" t="n">
        <f aca="false">AL305/AL$290</f>
        <v>0.167282539182977</v>
      </c>
      <c r="BF305" s="343" t="n">
        <f aca="false">AM305/AM$290</f>
        <v>0.142870151588995</v>
      </c>
      <c r="BG305" s="343" t="n">
        <f aca="false">AN305/AN$290</f>
        <v>0.141068348277568</v>
      </c>
      <c r="BH305" s="343" t="n">
        <f aca="false">AO305/AO$290</f>
        <v>0.19927474064085</v>
      </c>
      <c r="BI305" s="343" t="n">
        <f aca="false">AP305/AP$290</f>
        <v>0.18184901496269</v>
      </c>
      <c r="BJ305" s="343" t="n">
        <f aca="false">AQ305/AQ$290</f>
        <v>0.177673682002978</v>
      </c>
      <c r="BK305" s="343" t="n">
        <f aca="false">AR305/AR$290</f>
        <v>0.177800278909194</v>
      </c>
    </row>
    <row r="306" customFormat="false" ht="12.9" hidden="false" customHeight="false" outlineLevel="0" collapsed="false">
      <c r="A306" s="344" t="str">
        <f aca="false">A297</f>
        <v>Others</v>
      </c>
      <c r="AC306" s="346" t="n">
        <f aca="false">AC290-SUM(AC301:AC304)</f>
        <v>0.0188084662153561</v>
      </c>
      <c r="AD306" s="346" t="n">
        <f aca="false">AD290-SUM(AD301:AD304)</f>
        <v>0.0178705623791998</v>
      </c>
      <c r="AE306" s="346" t="n">
        <f aca="false">AE290-SUM(AE301:AE304)</f>
        <v>0.0192888026879997</v>
      </c>
      <c r="AF306" s="346" t="n">
        <f aca="false">AF290-SUM(AF301:AF304)</f>
        <v>0.0273567880879999</v>
      </c>
      <c r="AG306" s="346" t="n">
        <f aca="false">AG290-SUM(AG301:AG304)</f>
        <v>0.0310146251625007</v>
      </c>
      <c r="AH306" s="346" t="n">
        <f aca="false">AH290-SUM(AH301:AH304)</f>
        <v>0.0219402048723</v>
      </c>
      <c r="AI306" s="346" t="n">
        <f aca="false">AI290-SUM(AI301:AI304)</f>
        <v>0.0249163072063998</v>
      </c>
      <c r="AJ306" s="346" t="n">
        <f aca="false">AJ290-SUM(AJ301:AJ304)</f>
        <v>0.0264198699404997</v>
      </c>
      <c r="AK306" s="346" t="n">
        <f aca="false">AK290-SUM(AK301:AK304)</f>
        <v>0.0387006191455995</v>
      </c>
      <c r="AL306" s="346" t="n">
        <f aca="false">AL290-SUM(AL301:AL304)</f>
        <v>0.0348991234240003</v>
      </c>
      <c r="AM306" s="346" t="n">
        <f aca="false">AM290-SUM(AM301:AM304)</f>
        <v>0.0336528348434998</v>
      </c>
      <c r="AN306" s="346" t="n">
        <f aca="false">AN290-SUM(AN301:AN304)</f>
        <v>0.0397364315040001</v>
      </c>
      <c r="AO306" s="346" t="n">
        <f aca="false">AO290-SUM(AO301:AO304)</f>
        <v>0.0410436452096004</v>
      </c>
      <c r="AP306" s="346" t="n">
        <f aca="false">AP290-SUM(AP301:AP304)</f>
        <v>0.0377411608928998</v>
      </c>
      <c r="AQ306" s="346" t="n">
        <f aca="false">AQ290-SUM(AQ301:AQ304)</f>
        <v>0.0399623162299998</v>
      </c>
      <c r="AR306" s="346" t="n">
        <f aca="false">AR290-SUM(AR301:AR304)</f>
        <v>0.0357268541700002</v>
      </c>
      <c r="AS306" s="346" t="n">
        <f aca="false">AS290-SUM(AS301:AS304)</f>
        <v>0.0405294977079997</v>
      </c>
      <c r="AT306" s="346" t="n">
        <f aca="false">AT290-SUM(AT301:AT304)</f>
        <v>0</v>
      </c>
      <c r="AU306" s="346" t="n">
        <f aca="false">AU290-SUM(AU301:AU304)</f>
        <v>0</v>
      </c>
      <c r="AV306" s="346" t="n">
        <f aca="false">AV290-SUM(AV301:AV304)</f>
        <v>0</v>
      </c>
      <c r="AW306" s="346" t="n">
        <f aca="false">AW290-SUM(AW301:AW304)</f>
        <v>0</v>
      </c>
      <c r="AX306" s="346" t="n">
        <f aca="false">AX290-SUM(AX301:AX304)</f>
        <v>0</v>
      </c>
      <c r="AY306" s="346" t="n">
        <f aca="false">AY290-SUM(AY301:AY304)</f>
        <v>0</v>
      </c>
      <c r="AZ306" s="346" t="n">
        <f aca="false">AZ290-SUM(AZ301:AZ304)</f>
        <v>0</v>
      </c>
      <c r="BA306" s="346" t="n">
        <f aca="false">BA290-SUM(BA301:BA304)</f>
        <v>0</v>
      </c>
      <c r="BB306" s="346" t="n">
        <f aca="false">BB290-SUM(BB301:BB304)</f>
        <v>0</v>
      </c>
      <c r="BC306" s="343" t="n">
        <f aca="false">AJ306/AJ$290</f>
        <v>0.607108898618144</v>
      </c>
      <c r="BD306" s="343" t="n">
        <f aca="false">AK306/AK$290</f>
        <v>0.68381451327139</v>
      </c>
      <c r="BE306" s="343" t="n">
        <f aca="false">AL306/AL$290</f>
        <v>0.679084501440183</v>
      </c>
      <c r="BF306" s="343" t="n">
        <f aca="false">AM306/AM$290</f>
        <v>0.658945983076595</v>
      </c>
      <c r="BG306" s="343" t="n">
        <f aca="false">AN306/AN$290</f>
        <v>0.642946367492026</v>
      </c>
      <c r="BH306" s="343" t="n">
        <f aca="false">AO306/AO$290</f>
        <v>0.639220716868497</v>
      </c>
      <c r="BI306" s="343" t="n">
        <f aca="false">AP306/AP$290</f>
        <v>0.584769983048971</v>
      </c>
      <c r="BJ306" s="343" t="n">
        <f aca="false">AQ306/AQ$290</f>
        <v>0.589354942663206</v>
      </c>
      <c r="BK306" s="343" t="n">
        <f aca="false">AR306/AR$290</f>
        <v>0.616014098464394</v>
      </c>
    </row>
    <row r="307" customFormat="false" ht="12.9" hidden="false" customHeight="false" outlineLevel="0" collapsed="false">
      <c r="A307" s="329"/>
      <c r="B307" s="329"/>
      <c r="C307" s="329"/>
      <c r="D307" s="329"/>
      <c r="E307" s="329"/>
      <c r="F307" s="329"/>
      <c r="G307" s="329"/>
      <c r="H307" s="329"/>
      <c r="I307" s="329"/>
      <c r="J307" s="329"/>
      <c r="K307" s="329"/>
      <c r="L307" s="329"/>
      <c r="M307" s="329"/>
      <c r="N307" s="329"/>
      <c r="O307" s="329"/>
      <c r="P307" s="329"/>
      <c r="Q307" s="329"/>
      <c r="R307" s="329"/>
      <c r="S307" s="329"/>
      <c r="T307" s="329"/>
      <c r="U307" s="329"/>
      <c r="V307" s="329"/>
      <c r="W307" s="329"/>
      <c r="X307" s="329"/>
      <c r="Y307" s="329"/>
      <c r="Z307" s="329"/>
      <c r="AA307" s="329"/>
      <c r="AB307" s="344"/>
      <c r="AC307" s="344"/>
      <c r="AD307" s="344"/>
      <c r="AE307" s="344"/>
      <c r="AF307" s="344"/>
      <c r="AG307" s="344"/>
      <c r="AH307" s="344"/>
      <c r="AI307" s="344"/>
      <c r="AJ307" s="344"/>
      <c r="AK307" s="344"/>
      <c r="AL307" s="344"/>
      <c r="AM307" s="344"/>
      <c r="AN307" s="344"/>
      <c r="AO307" s="344"/>
      <c r="AP307" s="344"/>
      <c r="AQ307" s="344"/>
      <c r="AR307" s="344"/>
      <c r="AS307" s="344"/>
      <c r="AT307" s="344"/>
      <c r="AU307" s="344"/>
      <c r="AV307" s="344"/>
      <c r="AW307" s="344"/>
      <c r="AX307" s="344"/>
      <c r="AY307" s="344"/>
      <c r="AZ307" s="344"/>
      <c r="BA307" s="344"/>
      <c r="BB307" s="344"/>
      <c r="BC307" s="343" t="n">
        <f aca="false">I307/I$310</f>
        <v>0</v>
      </c>
    </row>
    <row r="308" customFormat="false" ht="13.6" hidden="false" customHeight="false" outlineLevel="0" collapsed="false">
      <c r="A308" s="337" t="s">
        <v>150</v>
      </c>
      <c r="B308" s="344"/>
      <c r="C308" s="344"/>
      <c r="D308" s="344"/>
      <c r="E308" s="344"/>
      <c r="F308" s="344"/>
      <c r="G308" s="344"/>
      <c r="H308" s="344"/>
      <c r="I308" s="344"/>
      <c r="J308" s="344"/>
      <c r="K308" s="344"/>
      <c r="L308" s="344"/>
      <c r="M308" s="344"/>
      <c r="N308" s="344"/>
      <c r="O308" s="344"/>
      <c r="P308" s="344"/>
      <c r="Q308" s="344"/>
      <c r="R308" s="344"/>
      <c r="S308" s="344"/>
      <c r="T308" s="344"/>
      <c r="U308" s="344"/>
      <c r="V308" s="344"/>
      <c r="W308" s="344"/>
      <c r="X308" s="344"/>
      <c r="Y308" s="344"/>
      <c r="Z308" s="344"/>
      <c r="AA308" s="344"/>
      <c r="AB308" s="344"/>
      <c r="AC308" s="344"/>
      <c r="AD308" s="344"/>
      <c r="AE308" s="344"/>
      <c r="AF308" s="344"/>
      <c r="AG308" s="344"/>
      <c r="AH308" s="344"/>
      <c r="AI308" s="344"/>
      <c r="AJ308" s="344"/>
      <c r="AK308" s="344"/>
      <c r="AL308" s="344"/>
      <c r="AM308" s="344"/>
      <c r="AN308" s="344"/>
      <c r="AO308" s="344"/>
      <c r="AP308" s="344"/>
      <c r="AQ308" s="344"/>
      <c r="AR308" s="344"/>
      <c r="AS308" s="344"/>
      <c r="AT308" s="344"/>
      <c r="AU308" s="344"/>
      <c r="AV308" s="344"/>
      <c r="AW308" s="344"/>
      <c r="AX308" s="344"/>
      <c r="AY308" s="344"/>
      <c r="AZ308" s="344"/>
      <c r="BA308" s="344"/>
      <c r="BB308" s="344"/>
    </row>
    <row r="309" customFormat="false" ht="12.9" hidden="false" customHeight="false" outlineLevel="0" collapsed="false">
      <c r="B309" s="339" t="s">
        <v>119</v>
      </c>
      <c r="C309" s="339"/>
      <c r="D309" s="339"/>
      <c r="E309" s="339"/>
      <c r="F309" s="339"/>
      <c r="G309" s="339"/>
      <c r="H309" s="339"/>
      <c r="I309" s="339"/>
      <c r="J309" s="339"/>
      <c r="K309" s="339"/>
      <c r="L309" s="339"/>
      <c r="M309" s="339"/>
      <c r="N309" s="339"/>
      <c r="O309" s="339"/>
      <c r="P309" s="339"/>
      <c r="Q309" s="339"/>
      <c r="R309" s="339"/>
      <c r="S309" s="339"/>
      <c r="T309" s="339"/>
      <c r="U309" s="339"/>
      <c r="V309" s="339"/>
      <c r="W309" s="339"/>
      <c r="X309" s="339"/>
      <c r="Y309" s="339"/>
      <c r="Z309" s="339"/>
      <c r="AA309" s="339"/>
      <c r="AC309" s="339" t="s">
        <v>120</v>
      </c>
      <c r="AD309" s="339"/>
      <c r="AE309" s="339"/>
      <c r="AF309" s="339"/>
      <c r="AG309" s="339"/>
      <c r="AH309" s="339"/>
      <c r="AI309" s="339"/>
      <c r="AJ309" s="339"/>
      <c r="AK309" s="339"/>
      <c r="AL309" s="339"/>
      <c r="AM309" s="339"/>
      <c r="AN309" s="339"/>
      <c r="AO309" s="339"/>
      <c r="AP309" s="339"/>
      <c r="AQ309" s="339"/>
      <c r="AR309" s="339"/>
      <c r="AS309" s="339"/>
      <c r="AT309" s="339"/>
      <c r="AU309" s="339"/>
      <c r="AV309" s="339"/>
      <c r="AW309" s="339"/>
      <c r="AX309" s="339"/>
      <c r="AY309" s="339"/>
      <c r="AZ309" s="339"/>
      <c r="BA309" s="339"/>
      <c r="BB309" s="339"/>
    </row>
    <row r="310" customFormat="false" ht="12.9" hidden="false" customHeight="false" outlineLevel="0" collapsed="false">
      <c r="A310" s="338" t="s">
        <v>124</v>
      </c>
      <c r="B310" s="340" t="n">
        <f aca="false">Imports!C$6</f>
        <v>6.39340275244226</v>
      </c>
      <c r="C310" s="340" t="n">
        <f aca="false">Imports!D$6</f>
        <v>6.50444181811217</v>
      </c>
      <c r="D310" s="340" t="n">
        <f aca="false">Imports!E$6</f>
        <v>7.35246425306828</v>
      </c>
      <c r="E310" s="340" t="n">
        <f aca="false">Imports!F$6</f>
        <v>8.16267892952621</v>
      </c>
      <c r="F310" s="340" t="n">
        <f aca="false">Imports!G$6</f>
        <v>8.6435383137052</v>
      </c>
      <c r="G310" s="340" t="n">
        <f aca="false">Imports!H$6</f>
        <v>8.43323499320166</v>
      </c>
      <c r="H310" s="340" t="n">
        <f aca="false">Imports!I$6</f>
        <v>8.26327303123902</v>
      </c>
      <c r="I310" s="340" t="n">
        <f aca="false">Imports!J$6</f>
        <v>8.3787214350341</v>
      </c>
      <c r="J310" s="340" t="n">
        <f aca="false">Imports!K$6</f>
        <v>7.66821057966055</v>
      </c>
      <c r="K310" s="340" t="n">
        <f aca="false">Imports!L$6</f>
        <v>6.7392856872844</v>
      </c>
      <c r="L310" s="340" t="n">
        <f aca="false">Imports!M$6</f>
        <v>6.69261081772384</v>
      </c>
      <c r="M310" s="340" t="n">
        <f aca="false">Imports!N$6</f>
        <v>6.70588554230634</v>
      </c>
      <c r="N310" s="340" t="n">
        <f aca="false">Imports!O$6</f>
        <v>6.25513373938333</v>
      </c>
      <c r="O310" s="340" t="n">
        <f aca="false">Imports!P$6</f>
        <v>6.97828400797138</v>
      </c>
      <c r="P310" s="340" t="n">
        <f aca="false">Imports!Q$6</f>
        <v>7.57888711382096</v>
      </c>
      <c r="Q310" s="340" t="n">
        <f aca="false">Imports!R$6</f>
        <v>7.75846090203405</v>
      </c>
      <c r="R310" s="340" t="n">
        <f aca="false">Imports!S$6</f>
        <v>8.25936690293863</v>
      </c>
      <c r="S310" s="340" t="n">
        <f aca="false">Imports!T$6</f>
        <v>8.27702778476818</v>
      </c>
      <c r="T310" s="340" t="n">
        <f aca="false">Imports!U$6</f>
        <v>8.27702778476818</v>
      </c>
      <c r="U310" s="340" t="n">
        <f aca="false">Imports!V$6</f>
        <v>8.27702778476818</v>
      </c>
      <c r="V310" s="340" t="n">
        <f aca="false">Imports!W$6</f>
        <v>8.27702778476818</v>
      </c>
      <c r="W310" s="340" t="n">
        <f aca="false">Imports!X$6</f>
        <v>8.27702778476818</v>
      </c>
      <c r="X310" s="340" t="n">
        <f aca="false">Imports!Y$6</f>
        <v>8.27702778476818</v>
      </c>
      <c r="Y310" s="340" t="n">
        <f aca="false">Imports!Z$6</f>
        <v>8.27702778476818</v>
      </c>
      <c r="Z310" s="340" t="n">
        <f aca="false">Imports!AA$6</f>
        <v>8.27702778476818</v>
      </c>
      <c r="AA310" s="340" t="n">
        <f aca="false">Imports!AB$6</f>
        <v>8.27702778476818</v>
      </c>
      <c r="AB310" s="340"/>
      <c r="AC310" s="340" t="n">
        <f aca="false">Imports!AD$6</f>
        <v>1.13072004471115</v>
      </c>
      <c r="AD310" s="340" t="n">
        <f aca="false">Imports!AE$6</f>
        <v>1.1369250936156</v>
      </c>
      <c r="AE310" s="340" t="n">
        <f aca="false">Imports!AF$6</f>
        <v>1.3446143987536</v>
      </c>
      <c r="AF310" s="340" t="n">
        <f aca="false">Imports!AG$6</f>
        <v>1.7259885497152</v>
      </c>
      <c r="AG310" s="340" t="n">
        <f aca="false">Imports!AH$6</f>
        <v>2.0379616214524</v>
      </c>
      <c r="AH310" s="340" t="n">
        <f aca="false">Imports!AI$6</f>
        <v>1.9874374184808</v>
      </c>
      <c r="AI310" s="340" t="n">
        <f aca="false">Imports!AJ$6</f>
        <v>2.1411168382748</v>
      </c>
      <c r="AJ310" s="340" t="n">
        <f aca="false">Imports!AK$6</f>
        <v>2.52312048654</v>
      </c>
      <c r="AK310" s="340" t="n">
        <f aca="false">Imports!AL$6</f>
        <v>2.7045469369208</v>
      </c>
      <c r="AL310" s="340" t="n">
        <f aca="false">Imports!AM$6</f>
        <v>2.14774634085</v>
      </c>
      <c r="AM310" s="340" t="n">
        <f aca="false">Imports!AN$6</f>
        <v>2.0430277586743</v>
      </c>
      <c r="AN310" s="340" t="n">
        <f aca="false">Imports!AO$6</f>
        <v>2.3870187093692</v>
      </c>
      <c r="AO310" s="340" t="n">
        <f aca="false">Imports!AP$6</f>
        <v>1.953924630152</v>
      </c>
      <c r="AP310" s="340" t="n">
        <f aca="false">Imports!AQ$6</f>
        <v>2.0491103556124</v>
      </c>
      <c r="AQ310" s="340" t="n">
        <f aca="false">Imports!AR$6</f>
        <v>2.2744687700295</v>
      </c>
      <c r="AR310" s="340" t="n">
        <f aca="false">Imports!AS$6</f>
        <v>1.9398649835075</v>
      </c>
      <c r="AS310" s="340" t="n">
        <f aca="false">Imports!AT$6</f>
        <v>2.0355316242175</v>
      </c>
      <c r="AT310" s="340" t="n">
        <f aca="false">Imports!AU$6</f>
        <v>0</v>
      </c>
      <c r="AU310" s="340" t="n">
        <f aca="false">Imports!AV$6</f>
        <v>0</v>
      </c>
      <c r="AV310" s="340" t="n">
        <f aca="false">Imports!AW$6</f>
        <v>0</v>
      </c>
      <c r="AW310" s="340" t="n">
        <f aca="false">Imports!AX$6</f>
        <v>0</v>
      </c>
      <c r="AX310" s="340" t="n">
        <f aca="false">Imports!AY$6</f>
        <v>0</v>
      </c>
      <c r="AY310" s="340" t="n">
        <f aca="false">Imports!AZ$6</f>
        <v>0</v>
      </c>
      <c r="AZ310" s="340" t="n">
        <f aca="false">Imports!BA$6</f>
        <v>0</v>
      </c>
      <c r="BA310" s="340" t="n">
        <f aca="false">Imports!BB$6</f>
        <v>0</v>
      </c>
      <c r="BB310" s="340" t="n">
        <f aca="false">Imports!BC$6</f>
        <v>0</v>
      </c>
    </row>
    <row r="311" customFormat="false" ht="12.9" hidden="false" customHeight="false" outlineLevel="0" collapsed="false">
      <c r="A311" s="338"/>
      <c r="B311" s="143" t="n">
        <v>2000</v>
      </c>
      <c r="C311" s="143" t="n">
        <f aca="false">1+B311</f>
        <v>2001</v>
      </c>
      <c r="D311" s="143" t="n">
        <f aca="false">1+C311</f>
        <v>2002</v>
      </c>
      <c r="E311" s="143" t="n">
        <f aca="false">1+D311</f>
        <v>2003</v>
      </c>
      <c r="F311" s="143" t="n">
        <f aca="false">1+E311</f>
        <v>2004</v>
      </c>
      <c r="G311" s="143" t="n">
        <f aca="false">1+F311</f>
        <v>2005</v>
      </c>
      <c r="H311" s="143" t="n">
        <f aca="false">1+G311</f>
        <v>2006</v>
      </c>
      <c r="I311" s="143" t="n">
        <f aca="false">1+H311</f>
        <v>2007</v>
      </c>
      <c r="J311" s="143" t="n">
        <f aca="false">1+I311</f>
        <v>2008</v>
      </c>
      <c r="K311" s="143" t="n">
        <f aca="false">1+J311</f>
        <v>2009</v>
      </c>
      <c r="L311" s="143" t="n">
        <f aca="false">1+K311</f>
        <v>2010</v>
      </c>
      <c r="M311" s="143" t="n">
        <f aca="false">1+L311</f>
        <v>2011</v>
      </c>
      <c r="N311" s="143" t="n">
        <f aca="false">1+M311</f>
        <v>2012</v>
      </c>
      <c r="O311" s="143" t="n">
        <f aca="false">1+N311</f>
        <v>2013</v>
      </c>
      <c r="P311" s="143" t="n">
        <f aca="false">1+O311</f>
        <v>2014</v>
      </c>
      <c r="Q311" s="143" t="n">
        <f aca="false">1+P311</f>
        <v>2015</v>
      </c>
      <c r="R311" s="143" t="n">
        <f aca="false">1+Q311</f>
        <v>2016</v>
      </c>
      <c r="S311" s="143" t="n">
        <f aca="false">1+R311</f>
        <v>2017</v>
      </c>
      <c r="T311" s="143" t="n">
        <f aca="false">1+S311</f>
        <v>2018</v>
      </c>
      <c r="U311" s="143" t="n">
        <f aca="false">1+T311</f>
        <v>2019</v>
      </c>
      <c r="V311" s="143" t="n">
        <f aca="false">1+U311</f>
        <v>2020</v>
      </c>
      <c r="W311" s="143" t="n">
        <f aca="false">1+V311</f>
        <v>2021</v>
      </c>
      <c r="X311" s="143" t="n">
        <f aca="false">1+W311</f>
        <v>2022</v>
      </c>
      <c r="Y311" s="143" t="n">
        <f aca="false">1+X311</f>
        <v>2023</v>
      </c>
      <c r="Z311" s="143" t="n">
        <f aca="false">1+Y311</f>
        <v>2024</v>
      </c>
      <c r="AA311" s="143" t="n">
        <f aca="false">1+Z311</f>
        <v>2025</v>
      </c>
      <c r="AC311" s="143" t="n">
        <v>2000</v>
      </c>
      <c r="AD311" s="143" t="n">
        <f aca="false">1+AC311</f>
        <v>2001</v>
      </c>
      <c r="AE311" s="143" t="n">
        <f aca="false">1+AD311</f>
        <v>2002</v>
      </c>
      <c r="AF311" s="143" t="n">
        <f aca="false">1+AE311</f>
        <v>2003</v>
      </c>
      <c r="AG311" s="143" t="n">
        <f aca="false">1+AF311</f>
        <v>2004</v>
      </c>
      <c r="AH311" s="143" t="n">
        <f aca="false">1+AG311</f>
        <v>2005</v>
      </c>
      <c r="AI311" s="143" t="n">
        <f aca="false">1+AH311</f>
        <v>2006</v>
      </c>
      <c r="AJ311" s="143" t="n">
        <f aca="false">1+AI311</f>
        <v>2007</v>
      </c>
      <c r="AK311" s="143" t="n">
        <f aca="false">1+AJ311</f>
        <v>2008</v>
      </c>
      <c r="AL311" s="143" t="n">
        <f aca="false">1+AK311</f>
        <v>2009</v>
      </c>
      <c r="AM311" s="143" t="n">
        <f aca="false">1+AL311</f>
        <v>2010</v>
      </c>
      <c r="AN311" s="143" t="n">
        <f aca="false">1+AM311</f>
        <v>2011</v>
      </c>
      <c r="AO311" s="143" t="n">
        <f aca="false">1+AN311</f>
        <v>2012</v>
      </c>
      <c r="AP311" s="143" t="n">
        <f aca="false">1+AO311</f>
        <v>2013</v>
      </c>
      <c r="AQ311" s="143" t="n">
        <f aca="false">1+AP311</f>
        <v>2014</v>
      </c>
      <c r="AR311" s="143" t="n">
        <f aca="false">1+AQ311</f>
        <v>2015</v>
      </c>
      <c r="AS311" s="143" t="n">
        <f aca="false">1+AR311</f>
        <v>2016</v>
      </c>
      <c r="AT311" s="143" t="n">
        <f aca="false">1+AS311</f>
        <v>2017</v>
      </c>
      <c r="AU311" s="143" t="n">
        <f aca="false">1+AT311</f>
        <v>2018</v>
      </c>
      <c r="AV311" s="143" t="n">
        <f aca="false">1+AU311</f>
        <v>2019</v>
      </c>
      <c r="AW311" s="143" t="n">
        <f aca="false">1+AV311</f>
        <v>2020</v>
      </c>
      <c r="AX311" s="143" t="n">
        <f aca="false">1+AW311</f>
        <v>2021</v>
      </c>
      <c r="AY311" s="143" t="n">
        <f aca="false">1+AX311</f>
        <v>2022</v>
      </c>
      <c r="AZ311" s="143" t="n">
        <f aca="false">1+AY311</f>
        <v>2023</v>
      </c>
      <c r="BA311" s="143" t="n">
        <f aca="false">1+AZ311</f>
        <v>2024</v>
      </c>
      <c r="BB311" s="143" t="n">
        <f aca="false">1+BA311</f>
        <v>2025</v>
      </c>
    </row>
    <row r="312" customFormat="false" ht="12.9" hidden="false" customHeight="false" outlineLevel="0" collapsed="false">
      <c r="A312" s="345" t="s">
        <v>126</v>
      </c>
      <c r="B312" s="346" t="n">
        <f aca="false">Imports!C$10</f>
        <v>1.89977115874</v>
      </c>
      <c r="C312" s="346" t="n">
        <f aca="false">Imports!D$10</f>
        <v>1.84192262436</v>
      </c>
      <c r="D312" s="346" t="n">
        <f aca="false">Imports!E$10</f>
        <v>2.1616190414</v>
      </c>
      <c r="E312" s="346" t="n">
        <f aca="false">Imports!F$10</f>
        <v>2.32278841886</v>
      </c>
      <c r="F312" s="346" t="n">
        <f aca="false">Imports!G$10</f>
        <v>2.26204184206</v>
      </c>
      <c r="G312" s="346" t="n">
        <f aca="false">Imports!H$10</f>
        <v>1.80197694222</v>
      </c>
      <c r="H312" s="346" t="n">
        <f aca="false">Imports!I$10</f>
        <v>1.67552726796</v>
      </c>
      <c r="I312" s="346" t="n">
        <f aca="false">Imports!J$10</f>
        <v>1.56155830558</v>
      </c>
      <c r="J312" s="346" t="n">
        <f aca="false">Imports!K$10</f>
        <v>1.07769621232</v>
      </c>
      <c r="K312" s="346" t="n">
        <f aca="false">Imports!L$10</f>
        <v>0.8870137458</v>
      </c>
      <c r="L312" s="346" t="n">
        <f aca="false">Imports!M$10</f>
        <v>0.80467819432</v>
      </c>
      <c r="M312" s="346" t="n">
        <f aca="false">Imports!N$10</f>
        <v>0.799244447294277</v>
      </c>
      <c r="N312" s="346" t="n">
        <f aca="false">Imports!O$10</f>
        <v>0.663551913772222</v>
      </c>
      <c r="O312" s="346" t="n">
        <f aca="false">Imports!P$10</f>
        <v>0.72787216632</v>
      </c>
      <c r="P312" s="346" t="n">
        <f aca="false">Imports!Q$10</f>
        <v>0.887558512309232</v>
      </c>
      <c r="Q312" s="346" t="n">
        <f aca="false">Imports!R$10</f>
        <v>1.13728781962706</v>
      </c>
      <c r="R312" s="346" t="n">
        <f aca="false">Imports!S$10</f>
        <v>1.30517724757432</v>
      </c>
      <c r="S312" s="346" t="n">
        <f aca="false">Imports!T$10</f>
        <v>1.30517724757432</v>
      </c>
      <c r="T312" s="346" t="n">
        <f aca="false">Imports!U$10</f>
        <v>1.30517724757432</v>
      </c>
      <c r="U312" s="346" t="n">
        <f aca="false">Imports!V$10</f>
        <v>1.30517724757432</v>
      </c>
      <c r="V312" s="346" t="n">
        <f aca="false">Imports!W$10</f>
        <v>1.30517724757432</v>
      </c>
      <c r="W312" s="346" t="n">
        <f aca="false">Imports!X$10</f>
        <v>1.30517724757432</v>
      </c>
      <c r="X312" s="346" t="n">
        <f aca="false">Imports!Y$10</f>
        <v>1.30517724757432</v>
      </c>
      <c r="Y312" s="346" t="n">
        <f aca="false">Imports!Z$10</f>
        <v>1.30517724757432</v>
      </c>
      <c r="Z312" s="346" t="n">
        <f aca="false">Imports!AA$10</f>
        <v>1.30517724757432</v>
      </c>
      <c r="AA312" s="346" t="n">
        <f aca="false">Imports!AB$10</f>
        <v>1.30517724757432</v>
      </c>
      <c r="AB312" s="344"/>
      <c r="AC312" s="344"/>
      <c r="AD312" s="344"/>
      <c r="AE312" s="344"/>
      <c r="AF312" s="344"/>
      <c r="AG312" s="344"/>
      <c r="AH312" s="344"/>
      <c r="AI312" s="344"/>
      <c r="AJ312" s="344"/>
      <c r="AK312" s="344"/>
      <c r="AL312" s="344"/>
      <c r="AM312" s="344"/>
      <c r="AN312" s="344"/>
      <c r="AO312" s="344"/>
      <c r="AP312" s="344"/>
      <c r="AQ312" s="344"/>
      <c r="AR312" s="344"/>
      <c r="AS312" s="344"/>
      <c r="AT312" s="344"/>
      <c r="AU312" s="344"/>
      <c r="AV312" s="344"/>
      <c r="AW312" s="344"/>
      <c r="AX312" s="344"/>
      <c r="AY312" s="344"/>
      <c r="AZ312" s="344"/>
      <c r="BA312" s="344"/>
      <c r="BB312" s="344"/>
      <c r="BC312" s="343" t="n">
        <f aca="false">I312/I$310</f>
        <v>0.186371908612528</v>
      </c>
      <c r="BD312" s="343" t="n">
        <f aca="false">J312/J$310</f>
        <v>0.140540769078319</v>
      </c>
      <c r="BE312" s="343" t="n">
        <f aca="false">K312/K$310</f>
        <v>0.131618362384252</v>
      </c>
      <c r="BF312" s="343" t="n">
        <f aca="false">L312/L$310</f>
        <v>0.120233824472356</v>
      </c>
      <c r="BG312" s="343" t="n">
        <f aca="false">M312/M$310</f>
        <v>0.119185518788231</v>
      </c>
      <c r="BH312" s="343" t="n">
        <f aca="false">N312/N$310</f>
        <v>0.106081171309639</v>
      </c>
      <c r="BI312" s="343" t="n">
        <f aca="false">O312/O$310</f>
        <v>0.104305322839905</v>
      </c>
      <c r="BJ312" s="343" t="n">
        <f aca="false">P312/P$310</f>
        <v>0.117109345868296</v>
      </c>
      <c r="BK312" s="343" t="n">
        <f aca="false">Q312/Q$310</f>
        <v>0.146586782351239</v>
      </c>
    </row>
    <row r="313" customFormat="false" ht="12.9" hidden="false" customHeight="false" outlineLevel="0" collapsed="false">
      <c r="A313" s="345" t="s">
        <v>127</v>
      </c>
      <c r="B313" s="346" t="n">
        <f aca="false">Imports!C$13</f>
        <v>0.3793321938</v>
      </c>
      <c r="C313" s="346" t="n">
        <f aca="false">Imports!D$13</f>
        <v>0.4632435104</v>
      </c>
      <c r="D313" s="346" t="n">
        <f aca="false">Imports!E$13</f>
        <v>0.6692922524</v>
      </c>
      <c r="E313" s="346" t="n">
        <f aca="false">Imports!F$13</f>
        <v>0.653630512228054</v>
      </c>
      <c r="F313" s="346" t="n">
        <f aca="false">Imports!G$13</f>
        <v>0.622243477467873</v>
      </c>
      <c r="G313" s="346" t="n">
        <f aca="false">Imports!H$13</f>
        <v>0.649370457876923</v>
      </c>
      <c r="H313" s="346" t="n">
        <f aca="false">Imports!I$13</f>
        <v>0.745098874</v>
      </c>
      <c r="I313" s="346" t="n">
        <f aca="false">Imports!J$13</f>
        <v>0.7052812014</v>
      </c>
      <c r="J313" s="346" t="n">
        <f aca="false">Imports!K$13</f>
        <v>0.6621518948</v>
      </c>
      <c r="K313" s="346" t="n">
        <f aca="false">Imports!L$13</f>
        <v>0.768290441810101</v>
      </c>
      <c r="L313" s="346" t="n">
        <f aca="false">Imports!M$13</f>
        <v>0.565831124486487</v>
      </c>
      <c r="M313" s="346" t="n">
        <f aca="false">Imports!N$13</f>
        <v>0.557244256299087</v>
      </c>
      <c r="N313" s="346" t="n">
        <f aca="false">Imports!O$13</f>
        <v>0.491046092229794</v>
      </c>
      <c r="O313" s="346" t="n">
        <f aca="false">Imports!P$13</f>
        <v>0.725784433</v>
      </c>
      <c r="P313" s="346" t="n">
        <f aca="false">Imports!Q$13</f>
        <v>0.723395140615385</v>
      </c>
      <c r="Q313" s="346" t="n">
        <f aca="false">Imports!R$13</f>
        <v>0.697304491871658</v>
      </c>
      <c r="R313" s="346" t="n">
        <f aca="false">Imports!S$13</f>
        <v>0.924476976273809</v>
      </c>
      <c r="S313" s="346" t="n">
        <f aca="false">Imports!T$13</f>
        <v>0.924476976273809</v>
      </c>
      <c r="T313" s="346" t="n">
        <f aca="false">Imports!U$13</f>
        <v>0.924476976273809</v>
      </c>
      <c r="U313" s="346" t="n">
        <f aca="false">Imports!V$13</f>
        <v>0.924476976273809</v>
      </c>
      <c r="V313" s="346" t="n">
        <f aca="false">Imports!W$13</f>
        <v>0.924476976273809</v>
      </c>
      <c r="W313" s="346" t="n">
        <f aca="false">Imports!X$13</f>
        <v>0.924476976273809</v>
      </c>
      <c r="X313" s="346" t="n">
        <f aca="false">Imports!Y$13</f>
        <v>0.924476976273809</v>
      </c>
      <c r="Y313" s="346" t="n">
        <f aca="false">Imports!Z$13</f>
        <v>0.924476976273809</v>
      </c>
      <c r="Z313" s="346" t="n">
        <f aca="false">Imports!AA$13</f>
        <v>0.924476976273809</v>
      </c>
      <c r="AA313" s="346" t="n">
        <f aca="false">Imports!AB$13</f>
        <v>0.924476976273809</v>
      </c>
      <c r="AB313" s="344"/>
      <c r="AC313" s="344"/>
      <c r="AD313" s="344"/>
      <c r="AE313" s="344"/>
      <c r="AF313" s="344"/>
      <c r="AG313" s="344"/>
      <c r="AH313" s="344"/>
      <c r="AI313" s="344"/>
      <c r="AJ313" s="344"/>
      <c r="AK313" s="344"/>
      <c r="AL313" s="344"/>
      <c r="AM313" s="344"/>
      <c r="AN313" s="344"/>
      <c r="AO313" s="344"/>
      <c r="AP313" s="344"/>
      <c r="AQ313" s="344"/>
      <c r="AR313" s="344"/>
      <c r="AS313" s="344"/>
      <c r="AT313" s="344"/>
      <c r="AU313" s="344"/>
      <c r="AV313" s="344"/>
      <c r="AW313" s="344"/>
      <c r="AX313" s="344"/>
      <c r="AY313" s="344"/>
      <c r="AZ313" s="344"/>
      <c r="BA313" s="344"/>
      <c r="BB313" s="344"/>
      <c r="BC313" s="343" t="n">
        <f aca="false">I313/I$310</f>
        <v>0.0841752774416148</v>
      </c>
      <c r="BD313" s="343" t="n">
        <f aca="false">J313/J$310</f>
        <v>0.0863502492428046</v>
      </c>
      <c r="BE313" s="343" t="n">
        <f aca="false">K313/K$310</f>
        <v>0.114001761827622</v>
      </c>
      <c r="BF313" s="343" t="n">
        <f aca="false">L313/L$310</f>
        <v>0.0845456489099909</v>
      </c>
      <c r="BG313" s="343" t="n">
        <f aca="false">M313/M$310</f>
        <v>0.0830977881718266</v>
      </c>
      <c r="BH313" s="343" t="n">
        <f aca="false">N313/N$310</f>
        <v>0.0785028926141242</v>
      </c>
      <c r="BI313" s="343" t="n">
        <f aca="false">O313/O$310</f>
        <v>0.104006147094462</v>
      </c>
      <c r="BJ313" s="343" t="n">
        <f aca="false">P313/P$310</f>
        <v>0.0954487287844929</v>
      </c>
      <c r="BK313" s="343" t="n">
        <f aca="false">Q313/Q$310</f>
        <v>0.0898766521706443</v>
      </c>
    </row>
    <row r="314" customFormat="false" ht="12.9" hidden="false" customHeight="false" outlineLevel="0" collapsed="false">
      <c r="A314" s="345" t="s">
        <v>151</v>
      </c>
      <c r="B314" s="346" t="n">
        <f aca="false">Imports!C$14</f>
        <v>0.092733678</v>
      </c>
      <c r="C314" s="346" t="n">
        <f aca="false">Imports!D$14</f>
        <v>0.1087008709</v>
      </c>
      <c r="D314" s="346" t="n">
        <f aca="false">Imports!E$14</f>
        <v>0.1451655451</v>
      </c>
      <c r="E314" s="346" t="n">
        <f aca="false">Imports!F$14</f>
        <v>0.1962757255</v>
      </c>
      <c r="F314" s="346" t="n">
        <f aca="false">Imports!G$14</f>
        <v>0.1914211639</v>
      </c>
      <c r="G314" s="346" t="n">
        <f aca="false">Imports!H$14</f>
        <v>0.1983845174</v>
      </c>
      <c r="H314" s="346" t="n">
        <f aca="false">Imports!I$14</f>
        <v>0.2065518587</v>
      </c>
      <c r="I314" s="346" t="n">
        <f aca="false">Imports!J$14</f>
        <v>0.1952657094</v>
      </c>
      <c r="J314" s="346" t="n">
        <f aca="false">Imports!K$14</f>
        <v>0.1820382681</v>
      </c>
      <c r="K314" s="346" t="n">
        <f aca="false">Imports!L$14</f>
        <v>0.146769763084594</v>
      </c>
      <c r="L314" s="346" t="n">
        <f aca="false">Imports!M$14</f>
        <v>0.131373507227488</v>
      </c>
      <c r="M314" s="346" t="n">
        <f aca="false">Imports!N$14</f>
        <v>0.112059811918452</v>
      </c>
      <c r="N314" s="346" t="n">
        <f aca="false">Imports!O$14</f>
        <v>0.106814571451948</v>
      </c>
      <c r="O314" s="346" t="n">
        <f aca="false">Imports!P$14</f>
        <v>0.13240945048496</v>
      </c>
      <c r="P314" s="346" t="n">
        <f aca="false">Imports!Q$14</f>
        <v>0.167062032674384</v>
      </c>
      <c r="Q314" s="346" t="n">
        <f aca="false">Imports!R$14</f>
        <v>0.160701518191755</v>
      </c>
      <c r="R314" s="346" t="n">
        <f aca="false">Imports!S$14</f>
        <v>0.190618412419122</v>
      </c>
      <c r="S314" s="346" t="n">
        <f aca="false">Imports!T$14</f>
        <v>0.190618412419122</v>
      </c>
      <c r="T314" s="346" t="n">
        <f aca="false">Imports!U$14</f>
        <v>0.190618412419122</v>
      </c>
      <c r="U314" s="346" t="n">
        <f aca="false">Imports!V$14</f>
        <v>0.190618412419122</v>
      </c>
      <c r="V314" s="346" t="n">
        <f aca="false">Imports!W$14</f>
        <v>0.190618412419122</v>
      </c>
      <c r="W314" s="346" t="n">
        <f aca="false">Imports!X$14</f>
        <v>0.190618412419122</v>
      </c>
      <c r="X314" s="346" t="n">
        <f aca="false">Imports!Y$14</f>
        <v>0.190618412419122</v>
      </c>
      <c r="Y314" s="346" t="n">
        <f aca="false">Imports!Z$14</f>
        <v>0.190618412419122</v>
      </c>
      <c r="Z314" s="346" t="n">
        <f aca="false">Imports!AA$14</f>
        <v>0.190618412419122</v>
      </c>
      <c r="AA314" s="346" t="n">
        <f aca="false">Imports!AB$14</f>
        <v>0.190618412419122</v>
      </c>
      <c r="AB314" s="344"/>
      <c r="AC314" s="344"/>
      <c r="AD314" s="344"/>
      <c r="AE314" s="344"/>
      <c r="AF314" s="344"/>
      <c r="AG314" s="344"/>
      <c r="AH314" s="344"/>
      <c r="AI314" s="344"/>
      <c r="AJ314" s="344"/>
      <c r="AK314" s="344"/>
      <c r="AL314" s="344"/>
      <c r="AM314" s="344"/>
      <c r="AN314" s="344"/>
      <c r="AO314" s="344"/>
      <c r="AP314" s="344"/>
      <c r="AQ314" s="344"/>
      <c r="AR314" s="344"/>
      <c r="AS314" s="344"/>
      <c r="AT314" s="344"/>
      <c r="AU314" s="344"/>
      <c r="AV314" s="344"/>
      <c r="AW314" s="344"/>
      <c r="AX314" s="344"/>
      <c r="AY314" s="344"/>
      <c r="AZ314" s="344"/>
      <c r="BA314" s="344"/>
      <c r="BB314" s="344"/>
      <c r="BC314" s="343" t="n">
        <f aca="false">I314/I$310</f>
        <v>0.0233049530186709</v>
      </c>
      <c r="BD314" s="343" t="n">
        <f aca="false">J314/J$310</f>
        <v>0.0237393412985873</v>
      </c>
      <c r="BE314" s="343" t="n">
        <f aca="false">K314/K$310</f>
        <v>0.0217782373229135</v>
      </c>
      <c r="BF314" s="343" t="n">
        <f aca="false">L314/L$310</f>
        <v>0.0196296349519646</v>
      </c>
      <c r="BG314" s="343" t="n">
        <f aca="false">M314/M$310</f>
        <v>0.0167106657594266</v>
      </c>
      <c r="BH314" s="343" t="n">
        <f aca="false">N314/N$310</f>
        <v>0.0170763049844045</v>
      </c>
      <c r="BI314" s="343" t="n">
        <f aca="false">O314/O$310</f>
        <v>0.0189745000824998</v>
      </c>
      <c r="BJ314" s="343" t="n">
        <f aca="false">P314/P$310</f>
        <v>0.0220430823372112</v>
      </c>
      <c r="BK314" s="343" t="n">
        <f aca="false">Q314/Q$310</f>
        <v>0.0207130667049729</v>
      </c>
    </row>
    <row r="315" customFormat="false" ht="12.9" hidden="false" customHeight="false" outlineLevel="0" collapsed="false">
      <c r="A315" s="345" t="s">
        <v>152</v>
      </c>
      <c r="B315" s="346" t="n">
        <f aca="false">Imports!C$15</f>
        <v>0.139331432193747</v>
      </c>
      <c r="C315" s="346" t="n">
        <f aca="false">Imports!D$15</f>
        <v>0.150530335035506</v>
      </c>
      <c r="D315" s="346" t="n">
        <f aca="false">Imports!E$15</f>
        <v>0.188040475265754</v>
      </c>
      <c r="E315" s="346" t="n">
        <f aca="false">Imports!F$15</f>
        <v>0.227926054233102</v>
      </c>
      <c r="F315" s="346" t="n">
        <f aca="false">Imports!G$15</f>
        <v>0.265552617893989</v>
      </c>
      <c r="G315" s="346" t="n">
        <f aca="false">Imports!H$15</f>
        <v>0.260706677875573</v>
      </c>
      <c r="H315" s="346" t="n">
        <f aca="false">Imports!I$15</f>
        <v>0.271625435806301</v>
      </c>
      <c r="I315" s="346" t="n">
        <f aca="false">Imports!J$15</f>
        <v>0.240135351820761</v>
      </c>
      <c r="J315" s="346" t="n">
        <f aca="false">Imports!K$15</f>
        <v>0.234190662298634</v>
      </c>
      <c r="K315" s="346" t="n">
        <f aca="false">Imports!L$15</f>
        <v>0.192628120092424</v>
      </c>
      <c r="L315" s="346" t="n">
        <f aca="false">Imports!M$15</f>
        <v>0.134785819773797</v>
      </c>
      <c r="M315" s="346" t="n">
        <f aca="false">Imports!N$15</f>
        <v>0.155153111585429</v>
      </c>
      <c r="N315" s="346" t="n">
        <f aca="false">Imports!O$15</f>
        <v>0.128944125823701</v>
      </c>
      <c r="O315" s="346" t="n">
        <f aca="false">Imports!P$15</f>
        <v>0.12026565023514</v>
      </c>
      <c r="P315" s="346" t="n">
        <f aca="false">Imports!Q$15</f>
        <v>0.165815947511743</v>
      </c>
      <c r="Q315" s="346" t="n">
        <f aca="false">Imports!R$15</f>
        <v>0.175330693821189</v>
      </c>
      <c r="R315" s="346" t="n">
        <f aca="false">Imports!S$15</f>
        <v>0.188546900558451</v>
      </c>
      <c r="S315" s="346" t="n">
        <f aca="false">Imports!T$15</f>
        <v>0.188546900558451</v>
      </c>
      <c r="T315" s="346" t="n">
        <f aca="false">Imports!U$15</f>
        <v>0.188546900558451</v>
      </c>
      <c r="U315" s="346" t="n">
        <f aca="false">Imports!V$15</f>
        <v>0.188546900558451</v>
      </c>
      <c r="V315" s="346" t="n">
        <f aca="false">Imports!W$15</f>
        <v>0.188546900558451</v>
      </c>
      <c r="W315" s="346" t="n">
        <f aca="false">Imports!X$15</f>
        <v>0.188546900558451</v>
      </c>
      <c r="X315" s="346" t="n">
        <f aca="false">Imports!Y$15</f>
        <v>0.188546900558451</v>
      </c>
      <c r="Y315" s="346" t="n">
        <f aca="false">Imports!Z$15</f>
        <v>0.188546900558451</v>
      </c>
      <c r="Z315" s="346" t="n">
        <f aca="false">Imports!AA$15</f>
        <v>0.188546900558451</v>
      </c>
      <c r="AA315" s="346" t="n">
        <f aca="false">Imports!AB$15</f>
        <v>0.188546900558451</v>
      </c>
      <c r="AB315" s="344"/>
      <c r="AC315" s="344"/>
      <c r="AD315" s="344"/>
      <c r="AE315" s="344"/>
      <c r="AF315" s="344"/>
      <c r="AG315" s="344"/>
      <c r="AH315" s="344"/>
      <c r="AI315" s="344"/>
      <c r="AJ315" s="344"/>
      <c r="AK315" s="344"/>
      <c r="AL315" s="344"/>
      <c r="AM315" s="344"/>
      <c r="AN315" s="344"/>
      <c r="AO315" s="344"/>
      <c r="AP315" s="344"/>
      <c r="AQ315" s="344"/>
      <c r="AR315" s="344"/>
      <c r="AS315" s="344"/>
      <c r="AT315" s="344"/>
      <c r="AU315" s="344"/>
      <c r="AV315" s="344"/>
      <c r="AW315" s="344"/>
      <c r="AX315" s="344"/>
      <c r="AY315" s="344"/>
      <c r="AZ315" s="344"/>
      <c r="BA315" s="344"/>
      <c r="BB315" s="344"/>
      <c r="BC315" s="343" t="n">
        <f aca="false">I315/I$310</f>
        <v>0.0286601426819943</v>
      </c>
      <c r="BD315" s="343" t="n">
        <f aca="false">J315/J$310</f>
        <v>0.0305404578898511</v>
      </c>
      <c r="BE315" s="343" t="n">
        <f aca="false">K315/K$310</f>
        <v>0.0285828690206548</v>
      </c>
      <c r="BF315" s="343" t="n">
        <f aca="false">L315/L$310</f>
        <v>0.0201394976407186</v>
      </c>
      <c r="BG315" s="343" t="n">
        <f aca="false">M315/M$310</f>
        <v>0.0231368565130724</v>
      </c>
      <c r="BH315" s="343" t="n">
        <f aca="false">N315/N$310</f>
        <v>0.0206141277222977</v>
      </c>
      <c r="BI315" s="343" t="n">
        <f aca="false">O315/O$310</f>
        <v>0.0172342727951111</v>
      </c>
      <c r="BJ315" s="343" t="n">
        <f aca="false">P315/P$310</f>
        <v>0.0218786670155515</v>
      </c>
      <c r="BK315" s="343" t="n">
        <f aca="false">Q315/Q$310</f>
        <v>0.022598643730385</v>
      </c>
    </row>
    <row r="316" customFormat="false" ht="12.9" hidden="false" customHeight="false" outlineLevel="0" collapsed="false">
      <c r="A316" s="345" t="s">
        <v>153</v>
      </c>
      <c r="B316" s="346" t="n">
        <f aca="false">Imports!C$19</f>
        <v>0.0521355237</v>
      </c>
      <c r="C316" s="346" t="n">
        <f aca="false">Imports!D$19</f>
        <v>0.04542663875</v>
      </c>
      <c r="D316" s="346" t="n">
        <f aca="false">Imports!E$19</f>
        <v>0.0528273269</v>
      </c>
      <c r="E316" s="346" t="n">
        <f aca="false">Imports!F$19</f>
        <v>0.15390913335</v>
      </c>
      <c r="F316" s="346" t="n">
        <f aca="false">Imports!G$19</f>
        <v>0.2879803918</v>
      </c>
      <c r="G316" s="346" t="n">
        <f aca="false">Imports!H$19</f>
        <v>0.43627443625</v>
      </c>
      <c r="H316" s="346" t="n">
        <f aca="false">Imports!I$19</f>
        <v>0.4919747978</v>
      </c>
      <c r="I316" s="346" t="n">
        <f aca="false">Imports!J$19</f>
        <v>0.47318814595</v>
      </c>
      <c r="J316" s="346" t="n">
        <f aca="false">Imports!K$19</f>
        <v>0.3586261706</v>
      </c>
      <c r="K316" s="346" t="n">
        <f aca="false">Imports!L$19</f>
        <v>0.1197290305</v>
      </c>
      <c r="L316" s="346" t="n">
        <f aca="false">Imports!M$19</f>
        <v>0.192564563666667</v>
      </c>
      <c r="M316" s="346" t="n">
        <f aca="false">Imports!N$19</f>
        <v>0.3437413135</v>
      </c>
      <c r="N316" s="346" t="n">
        <f aca="false">Imports!O$19</f>
        <v>0.457152947222222</v>
      </c>
      <c r="O316" s="346" t="n">
        <f aca="false">Imports!P$19</f>
        <v>0.408725860416667</v>
      </c>
      <c r="P316" s="346" t="n">
        <f aca="false">Imports!Q$19</f>
        <v>0.404556604142857</v>
      </c>
      <c r="Q316" s="346" t="n">
        <f aca="false">Imports!R$19</f>
        <v>0.373124217642857</v>
      </c>
      <c r="R316" s="346" t="n">
        <f aca="false">Imports!S$19</f>
        <v>0.245283433327381</v>
      </c>
      <c r="S316" s="346" t="n">
        <f aca="false">Imports!T$19</f>
        <v>0.262944315156926</v>
      </c>
      <c r="T316" s="346" t="n">
        <f aca="false">Imports!U$19</f>
        <v>0.262944315156926</v>
      </c>
      <c r="U316" s="346" t="n">
        <f aca="false">Imports!V$19</f>
        <v>0.262944315156926</v>
      </c>
      <c r="V316" s="346" t="n">
        <f aca="false">Imports!W$19</f>
        <v>0.262944315156926</v>
      </c>
      <c r="W316" s="346" t="n">
        <f aca="false">Imports!X$19</f>
        <v>0.262944315156926</v>
      </c>
      <c r="X316" s="346" t="n">
        <f aca="false">Imports!Y$19</f>
        <v>0.262944315156926</v>
      </c>
      <c r="Y316" s="346" t="n">
        <f aca="false">Imports!Z$19</f>
        <v>0.262944315156926</v>
      </c>
      <c r="Z316" s="346" t="n">
        <f aca="false">Imports!AA$19</f>
        <v>0.262944315156926</v>
      </c>
      <c r="AA316" s="346" t="n">
        <f aca="false">Imports!AB$19</f>
        <v>0.262944315156926</v>
      </c>
      <c r="AB316" s="344"/>
      <c r="AC316" s="344"/>
      <c r="AD316" s="344"/>
      <c r="AE316" s="344"/>
      <c r="AF316" s="344"/>
      <c r="AG316" s="344"/>
      <c r="AH316" s="344"/>
      <c r="AI316" s="344"/>
      <c r="AJ316" s="344"/>
      <c r="AK316" s="344"/>
      <c r="AL316" s="344"/>
      <c r="AM316" s="344"/>
      <c r="AN316" s="344"/>
      <c r="AO316" s="344"/>
      <c r="AP316" s="344"/>
      <c r="AQ316" s="344"/>
      <c r="AR316" s="344"/>
      <c r="AS316" s="344"/>
      <c r="AT316" s="344"/>
      <c r="AU316" s="344"/>
      <c r="AV316" s="344"/>
      <c r="AW316" s="344"/>
      <c r="AX316" s="344"/>
      <c r="AY316" s="344"/>
      <c r="AZ316" s="344"/>
      <c r="BA316" s="344"/>
      <c r="BB316" s="344"/>
      <c r="BC316" s="343" t="n">
        <f aca="false">I316/I$310</f>
        <v>0.0564749824443918</v>
      </c>
      <c r="BD316" s="343" t="n">
        <f aca="false">J316/J$310</f>
        <v>0.0467679084806608</v>
      </c>
      <c r="BE316" s="343" t="n">
        <f aca="false">K316/K$310</f>
        <v>0.0177658339556525</v>
      </c>
      <c r="BF316" s="343" t="n">
        <f aca="false">L316/L$310</f>
        <v>0.0287727120119855</v>
      </c>
      <c r="BG316" s="343" t="n">
        <f aca="false">M316/M$310</f>
        <v>0.0512596451775671</v>
      </c>
      <c r="BH316" s="343" t="n">
        <f aca="false">N316/N$310</f>
        <v>0.0730844401205867</v>
      </c>
      <c r="BI316" s="343" t="n">
        <f aca="false">O316/O$310</f>
        <v>0.0585711128910452</v>
      </c>
      <c r="BJ316" s="343" t="n">
        <f aca="false">P316/P$310</f>
        <v>0.0533794207602198</v>
      </c>
      <c r="BK316" s="343" t="n">
        <f aca="false">Q316/Q$310</f>
        <v>0.0480925562884559</v>
      </c>
    </row>
    <row r="317" customFormat="false" ht="12.9" hidden="false" customHeight="false" outlineLevel="0" collapsed="false">
      <c r="A317" s="345" t="s">
        <v>130</v>
      </c>
      <c r="B317" s="346" t="n">
        <f aca="false">Imports!C$20</f>
        <v>0.765992990892857</v>
      </c>
      <c r="C317" s="346" t="n">
        <f aca="false">Imports!D$20</f>
        <v>0.596077162875</v>
      </c>
      <c r="D317" s="346" t="n">
        <f aca="false">Imports!E$20</f>
        <v>0.776074065</v>
      </c>
      <c r="E317" s="346" t="n">
        <f aca="false">Imports!F$20</f>
        <v>0.894807027</v>
      </c>
      <c r="F317" s="346" t="n">
        <f aca="false">Imports!G$20</f>
        <v>1.016347986</v>
      </c>
      <c r="G317" s="346" t="n">
        <f aca="false">Imports!H$20</f>
        <v>1.19256615</v>
      </c>
      <c r="H317" s="346" t="n">
        <f aca="false">Imports!I$20</f>
        <v>0.78853995</v>
      </c>
      <c r="I317" s="346" t="n">
        <f aca="false">Imports!J$20</f>
        <v>0.7935372</v>
      </c>
      <c r="J317" s="346" t="n">
        <f aca="false">Imports!K$20</f>
        <v>0.5133645</v>
      </c>
      <c r="K317" s="346" t="n">
        <f aca="false">Imports!L$20</f>
        <v>0.450648699</v>
      </c>
      <c r="L317" s="346" t="n">
        <f aca="false">Imports!M$20</f>
        <v>0.421157907</v>
      </c>
      <c r="M317" s="346" t="n">
        <f aca="false">Imports!N$20</f>
        <v>0.4949209575</v>
      </c>
      <c r="N317" s="346" t="n">
        <f aca="false">Imports!O$20</f>
        <v>0.39412835</v>
      </c>
      <c r="O317" s="346" t="n">
        <f aca="false">Imports!P$20</f>
        <v>0.43011713</v>
      </c>
      <c r="P317" s="346" t="n">
        <f aca="false">Imports!Q$20</f>
        <v>0.6147183105</v>
      </c>
      <c r="Q317" s="346" t="n">
        <f aca="false">Imports!R$20</f>
        <v>0.5453318175</v>
      </c>
      <c r="R317" s="346" t="n">
        <f aca="false">Imports!S$20</f>
        <v>0.59650181325</v>
      </c>
      <c r="S317" s="346" t="n">
        <f aca="false">Imports!T$20</f>
        <v>0.59650181325</v>
      </c>
      <c r="T317" s="346" t="n">
        <f aca="false">Imports!U$20</f>
        <v>0.59650181325</v>
      </c>
      <c r="U317" s="346" t="n">
        <f aca="false">Imports!V$20</f>
        <v>0.59650181325</v>
      </c>
      <c r="V317" s="346" t="n">
        <f aca="false">Imports!W$20</f>
        <v>0.59650181325</v>
      </c>
      <c r="W317" s="346" t="n">
        <f aca="false">Imports!X$20</f>
        <v>0.59650181325</v>
      </c>
      <c r="X317" s="346" t="n">
        <f aca="false">Imports!Y$20</f>
        <v>0.59650181325</v>
      </c>
      <c r="Y317" s="346" t="n">
        <f aca="false">Imports!Z$20</f>
        <v>0.59650181325</v>
      </c>
      <c r="Z317" s="346" t="n">
        <f aca="false">Imports!AA$20</f>
        <v>0.59650181325</v>
      </c>
      <c r="AA317" s="346" t="n">
        <f aca="false">Imports!AB$20</f>
        <v>0.59650181325</v>
      </c>
      <c r="AB317" s="344"/>
      <c r="AC317" s="344"/>
      <c r="AD317" s="344"/>
      <c r="AE317" s="344"/>
      <c r="AF317" s="344"/>
      <c r="AG317" s="344"/>
      <c r="AH317" s="344"/>
      <c r="AI317" s="344"/>
      <c r="AJ317" s="344"/>
      <c r="AK317" s="344"/>
      <c r="AL317" s="344"/>
      <c r="AM317" s="344"/>
      <c r="AN317" s="344"/>
      <c r="AO317" s="344"/>
      <c r="AP317" s="344"/>
      <c r="AQ317" s="344"/>
      <c r="AR317" s="344"/>
      <c r="AS317" s="344"/>
      <c r="AT317" s="344"/>
      <c r="AU317" s="344"/>
      <c r="AV317" s="344"/>
      <c r="AW317" s="344"/>
      <c r="AX317" s="344"/>
      <c r="AY317" s="344"/>
      <c r="AZ317" s="344"/>
      <c r="BA317" s="344"/>
      <c r="BB317" s="344"/>
      <c r="BC317" s="343" t="n">
        <f aca="false">I317/I$310</f>
        <v>0.0947086266267272</v>
      </c>
      <c r="BD317" s="343" t="n">
        <f aca="false">J317/J$310</f>
        <v>0.0669471051514505</v>
      </c>
      <c r="BE317" s="343" t="n">
        <f aca="false">K317/K$310</f>
        <v>0.0668689116192653</v>
      </c>
      <c r="BF317" s="343" t="n">
        <f aca="false">L317/L$310</f>
        <v>0.0629287909412961</v>
      </c>
      <c r="BG317" s="343" t="n">
        <f aca="false">M317/M$310</f>
        <v>0.0738039673325208</v>
      </c>
      <c r="BH317" s="343" t="n">
        <f aca="false">N317/N$310</f>
        <v>0.0630087806945685</v>
      </c>
      <c r="BI317" s="343" t="n">
        <f aca="false">O317/O$310</f>
        <v>0.0616365183057428</v>
      </c>
      <c r="BJ317" s="343" t="n">
        <f aca="false">P317/P$310</f>
        <v>0.0811093108088379</v>
      </c>
      <c r="BK317" s="343" t="n">
        <f aca="false">Q317/Q$310</f>
        <v>0.0702886596176607</v>
      </c>
    </row>
    <row r="318" customFormat="false" ht="12.9" hidden="false" customHeight="false" outlineLevel="0" collapsed="false">
      <c r="A318" s="345" t="str">
        <f aca="false">Imports!B$38</f>
        <v>Paper </v>
      </c>
      <c r="B318" s="346" t="n">
        <f aca="false">Imports!C$21</f>
        <v>2.40816664426566</v>
      </c>
      <c r="C318" s="346" t="n">
        <f aca="false">Imports!D$21</f>
        <v>2.55041384714167</v>
      </c>
      <c r="D318" s="346" t="n">
        <f aca="false">Imports!E$21</f>
        <v>2.71834850960253</v>
      </c>
      <c r="E318" s="346" t="n">
        <f aca="false">Imports!F$21</f>
        <v>2.93960730135505</v>
      </c>
      <c r="F318" s="346" t="n">
        <f aca="false">Imports!G$21</f>
        <v>3.17074647168333</v>
      </c>
      <c r="G318" s="346" t="n">
        <f aca="false">Imports!H$21</f>
        <v>3.30708804387917</v>
      </c>
      <c r="H318" s="346" t="n">
        <f aca="false">Imports!I$21</f>
        <v>3.49301790887271</v>
      </c>
      <c r="I318" s="346" t="n">
        <f aca="false">Imports!J$21</f>
        <v>3.58345904248333</v>
      </c>
      <c r="J318" s="346" t="n">
        <f aca="false">Imports!K$21</f>
        <v>3.80275929649192</v>
      </c>
      <c r="K318" s="346" t="n">
        <f aca="false">Imports!L$21</f>
        <v>3.52312424479124</v>
      </c>
      <c r="L318" s="346" t="n">
        <f aca="false">Imports!M$21</f>
        <v>3.76735060576389</v>
      </c>
      <c r="M318" s="346" t="n">
        <f aca="false">Imports!N$21</f>
        <v>3.57107123868056</v>
      </c>
      <c r="N318" s="346" t="n">
        <f aca="false">Imports!O$21</f>
        <v>3.29648295343662</v>
      </c>
      <c r="O318" s="346" t="n">
        <f aca="false">Imports!P$21</f>
        <v>3.40641710361368</v>
      </c>
      <c r="P318" s="346" t="n">
        <f aca="false">Imports!Q$21</f>
        <v>3.82107707680588</v>
      </c>
      <c r="Q318" s="346" t="n">
        <f aca="false">Imports!R$21</f>
        <v>3.379950972975</v>
      </c>
      <c r="R318" s="346" t="n">
        <f aca="false">Imports!S$21</f>
        <v>3.60278245558435</v>
      </c>
      <c r="S318" s="346" t="n">
        <f aca="false">Imports!T$21</f>
        <v>3.60278245558435</v>
      </c>
      <c r="T318" s="346" t="n">
        <f aca="false">Imports!U$21</f>
        <v>3.60278245558435</v>
      </c>
      <c r="U318" s="346" t="n">
        <f aca="false">Imports!V$21</f>
        <v>3.60278245558435</v>
      </c>
      <c r="V318" s="346" t="n">
        <f aca="false">Imports!W$21</f>
        <v>3.60278245558435</v>
      </c>
      <c r="W318" s="346" t="n">
        <f aca="false">Imports!X$21</f>
        <v>3.60278245558435</v>
      </c>
      <c r="X318" s="346" t="n">
        <f aca="false">Imports!Y$21</f>
        <v>3.60278245558435</v>
      </c>
      <c r="Y318" s="346" t="n">
        <f aca="false">Imports!Z$21</f>
        <v>3.60278245558435</v>
      </c>
      <c r="Z318" s="346" t="n">
        <f aca="false">Imports!AA$21</f>
        <v>3.60278245558435</v>
      </c>
      <c r="AA318" s="346" t="n">
        <f aca="false">Imports!AB$21</f>
        <v>3.60278245558435</v>
      </c>
      <c r="AB318" s="344"/>
      <c r="AC318" s="344"/>
      <c r="AD318" s="344"/>
      <c r="AE318" s="344"/>
      <c r="AF318" s="344"/>
      <c r="AG318" s="344"/>
      <c r="AH318" s="344"/>
      <c r="AI318" s="344"/>
      <c r="AJ318" s="344"/>
      <c r="AK318" s="344"/>
      <c r="AL318" s="344"/>
      <c r="AM318" s="344"/>
      <c r="AN318" s="344"/>
      <c r="AO318" s="344"/>
      <c r="AP318" s="344"/>
      <c r="AQ318" s="344"/>
      <c r="AR318" s="344"/>
      <c r="AS318" s="344"/>
      <c r="AT318" s="344"/>
      <c r="AU318" s="344"/>
      <c r="AV318" s="344"/>
      <c r="AW318" s="344"/>
      <c r="AX318" s="344"/>
      <c r="AY318" s="344"/>
      <c r="AZ318" s="344"/>
      <c r="BA318" s="344"/>
      <c r="BB318" s="344"/>
      <c r="BC318" s="343" t="n">
        <f aca="false">I318/I$310</f>
        <v>0.427685664247024</v>
      </c>
      <c r="BD318" s="343" t="n">
        <f aca="false">J318/J$310</f>
        <v>0.495912215371145</v>
      </c>
      <c r="BE318" s="343" t="n">
        <f aca="false">K318/K$310</f>
        <v>0.522774134866938</v>
      </c>
      <c r="BF318" s="343" t="n">
        <f aca="false">L318/L$310</f>
        <v>0.562911949965315</v>
      </c>
      <c r="BG318" s="343" t="n">
        <f aca="false">M318/M$310</f>
        <v>0.532527913897613</v>
      </c>
      <c r="BH318" s="343" t="n">
        <f aca="false">N318/N$310</f>
        <v>0.527004392037445</v>
      </c>
      <c r="BI318" s="343" t="n">
        <f aca="false">O318/O$310</f>
        <v>0.488145380687069</v>
      </c>
      <c r="BJ318" s="343" t="n">
        <f aca="false">P318/P$310</f>
        <v>0.504173900392013</v>
      </c>
      <c r="BK318" s="343" t="n">
        <f aca="false">Q318/Q$310</f>
        <v>0.435647097491833</v>
      </c>
    </row>
    <row r="319" customFormat="false" ht="12.9" hidden="false" customHeight="false" outlineLevel="0" collapsed="false">
      <c r="A319" s="143" t="s">
        <v>131</v>
      </c>
      <c r="B319" s="346" t="n">
        <f aca="false">B310-SUM(B312:B318)</f>
        <v>0.65593913085</v>
      </c>
      <c r="C319" s="346" t="n">
        <f aca="false">C310-SUM(C312:C318)</f>
        <v>0.74812682865</v>
      </c>
      <c r="D319" s="346" t="n">
        <f aca="false">D310-SUM(D312:D318)</f>
        <v>0.6410970374</v>
      </c>
      <c r="E319" s="346" t="n">
        <f aca="false">E310-SUM(E312:E318)</f>
        <v>0.773734757000001</v>
      </c>
      <c r="F319" s="346" t="n">
        <f aca="false">F310-SUM(F312:F318)</f>
        <v>0.827204362899999</v>
      </c>
      <c r="G319" s="346" t="n">
        <f aca="false">G310-SUM(G312:G318)</f>
        <v>0.586867767699999</v>
      </c>
      <c r="H319" s="346" t="n">
        <f aca="false">H310-SUM(H312:H318)</f>
        <v>0.590936938100001</v>
      </c>
      <c r="I319" s="346" t="n">
        <f aca="false">I310-SUM(I312:I318)</f>
        <v>0.8262964784</v>
      </c>
      <c r="J319" s="346" t="n">
        <f aca="false">J310-SUM(J312:J318)</f>
        <v>0.83738357505</v>
      </c>
      <c r="K319" s="346" t="n">
        <f aca="false">K310-SUM(K312:K318)</f>
        <v>0.651081642206044</v>
      </c>
      <c r="L319" s="346" t="n">
        <f aca="false">L310-SUM(L312:L318)</f>
        <v>0.674869095485509</v>
      </c>
      <c r="M319" s="346" t="n">
        <f aca="false">M310-SUM(M312:M318)</f>
        <v>0.672450405528537</v>
      </c>
      <c r="N319" s="346" t="n">
        <f aca="false">N310-SUM(N312:N318)</f>
        <v>0.717012785446821</v>
      </c>
      <c r="O319" s="346" t="n">
        <f aca="false">O310-SUM(O312:O318)</f>
        <v>1.02669221390094</v>
      </c>
      <c r="P319" s="346" t="n">
        <f aca="false">P310-SUM(P312:P318)</f>
        <v>0.79470348926148</v>
      </c>
      <c r="Q319" s="346" t="n">
        <f aca="false">Q310-SUM(Q312:Q318)</f>
        <v>1.28942937040453</v>
      </c>
      <c r="R319" s="346" t="n">
        <f aca="false">R310-SUM(R312:R318)</f>
        <v>1.2059796639512</v>
      </c>
      <c r="S319" s="346" t="n">
        <f aca="false">S310-SUM(S312:S318)</f>
        <v>1.2059796639512</v>
      </c>
      <c r="T319" s="346" t="n">
        <f aca="false">T310-SUM(T312:T318)</f>
        <v>1.2059796639512</v>
      </c>
      <c r="U319" s="346" t="n">
        <f aca="false">U310-SUM(U312:U318)</f>
        <v>1.2059796639512</v>
      </c>
      <c r="V319" s="346" t="n">
        <f aca="false">V310-SUM(V312:V318)</f>
        <v>1.2059796639512</v>
      </c>
      <c r="W319" s="346" t="n">
        <f aca="false">W310-SUM(W312:W318)</f>
        <v>1.2059796639512</v>
      </c>
      <c r="X319" s="346" t="n">
        <f aca="false">X310-SUM(X312:X318)</f>
        <v>1.2059796639512</v>
      </c>
      <c r="Y319" s="346" t="n">
        <f aca="false">Y310-SUM(Y312:Y318)</f>
        <v>1.2059796639512</v>
      </c>
      <c r="Z319" s="346" t="n">
        <f aca="false">Z310-SUM(Z312:Z318)</f>
        <v>1.2059796639512</v>
      </c>
      <c r="AA319" s="346" t="n">
        <f aca="false">AA310-SUM(AA312:AA318)</f>
        <v>1.2059796639512</v>
      </c>
      <c r="AB319" s="344"/>
      <c r="BC319" s="343" t="n">
        <f aca="false">I319/I$310</f>
        <v>0.0986184449270496</v>
      </c>
      <c r="BD319" s="343" t="n">
        <f aca="false">J319/J$310</f>
        <v>0.109201953487181</v>
      </c>
      <c r="BE319" s="343" t="n">
        <f aca="false">K319/K$310</f>
        <v>0.0966098890027019</v>
      </c>
      <c r="BF319" s="343" t="n">
        <f aca="false">L319/L$310</f>
        <v>0.100837941106373</v>
      </c>
      <c r="BG319" s="343" t="n">
        <f aca="false">M319/M$310</f>
        <v>0.100277644359743</v>
      </c>
      <c r="BH319" s="343" t="n">
        <f aca="false">N319/N$310</f>
        <v>0.114627890516935</v>
      </c>
      <c r="BI319" s="343" t="n">
        <f aca="false">O319/O$310</f>
        <v>0.147126745304165</v>
      </c>
      <c r="BJ319" s="343" t="n">
        <f aca="false">P319/P$310</f>
        <v>0.104857544033378</v>
      </c>
      <c r="BK319" s="343" t="n">
        <f aca="false">Q319/Q$310</f>
        <v>0.16619654164481</v>
      </c>
    </row>
    <row r="320" customFormat="false" ht="12.9" hidden="false" customHeight="false" outlineLevel="0" collapsed="false">
      <c r="AB320" s="344"/>
    </row>
    <row r="321" customFormat="false" ht="12.9" hidden="false" customHeight="false" outlineLevel="0" collapsed="false">
      <c r="AB321" s="344"/>
    </row>
    <row r="324" customFormat="false" ht="12.9" hidden="false" customHeight="false" outlineLevel="0" collapsed="false">
      <c r="A324" s="143" t="str">
        <f aca="false">A312</f>
        <v>Sawn wood</v>
      </c>
      <c r="AC324" s="346" t="n">
        <f aca="false">Imports!AD$10</f>
        <v>0.115404646275002</v>
      </c>
      <c r="AD324" s="346" t="n">
        <f aca="false">Imports!AE$10</f>
        <v>0.11195429961</v>
      </c>
      <c r="AE324" s="346" t="n">
        <f aca="false">Imports!AF$10</f>
        <v>0.138954097256</v>
      </c>
      <c r="AF324" s="346" t="n">
        <f aca="false">Imports!AG$10</f>
        <v>0.1685866541008</v>
      </c>
      <c r="AG324" s="346" t="n">
        <f aca="false">Imports!AH$10</f>
        <v>0.1876415325869</v>
      </c>
      <c r="AH324" s="346" t="n">
        <f aca="false">Imports!AI$10</f>
        <v>0.159344278236</v>
      </c>
      <c r="AI324" s="346" t="n">
        <f aca="false">Imports!AJ$10</f>
        <v>0.1659179710724</v>
      </c>
      <c r="AJ324" s="346" t="n">
        <f aca="false">Imports!AK$10</f>
        <v>0.1920164995975</v>
      </c>
      <c r="AK324" s="346" t="n">
        <f aca="false">Imports!AL$10</f>
        <v>0.140120350896</v>
      </c>
      <c r="AL324" s="346" t="n">
        <f aca="false">Imports!AM$10</f>
        <v>0.1048256597916</v>
      </c>
      <c r="AM324" s="346" t="n">
        <f aca="false">Imports!AN$10</f>
        <v>0.0881562726585</v>
      </c>
      <c r="AN324" s="346" t="n">
        <f aca="false">Imports!AO$10</f>
        <v>0.118989138576</v>
      </c>
      <c r="AO324" s="346" t="n">
        <f aca="false">Imports!AP$10</f>
        <v>0.088081410472</v>
      </c>
      <c r="AP324" s="346" t="n">
        <f aca="false">Imports!AQ$10</f>
        <v>0.0936668197173</v>
      </c>
      <c r="AQ324" s="346" t="n">
        <f aca="false">Imports!AR$10</f>
        <v>0.1146190622535</v>
      </c>
      <c r="AR324" s="346" t="n">
        <f aca="false">Imports!AS$10</f>
        <v>0.117114568396</v>
      </c>
      <c r="AS324" s="346" t="n">
        <f aca="false">Imports!AT$10</f>
        <v>0.1236009203415</v>
      </c>
      <c r="AT324" s="346" t="n">
        <f aca="false">Imports!AU$10</f>
        <v>0</v>
      </c>
      <c r="AU324" s="346" t="n">
        <f aca="false">Imports!AV$10</f>
        <v>0</v>
      </c>
      <c r="AV324" s="346" t="n">
        <f aca="false">Imports!AW$10</f>
        <v>0</v>
      </c>
      <c r="AW324" s="346" t="n">
        <f aca="false">Imports!AX$10</f>
        <v>0</v>
      </c>
      <c r="AX324" s="346" t="n">
        <f aca="false">Imports!AY$10</f>
        <v>0</v>
      </c>
      <c r="AY324" s="346" t="n">
        <f aca="false">Imports!AZ$10</f>
        <v>0</v>
      </c>
      <c r="AZ324" s="346" t="n">
        <f aca="false">Imports!BA$10</f>
        <v>0</v>
      </c>
      <c r="BA324" s="346" t="n">
        <f aca="false">Imports!BB$10</f>
        <v>0</v>
      </c>
      <c r="BB324" s="346" t="n">
        <f aca="false">Imports!BC$10</f>
        <v>0</v>
      </c>
      <c r="BC324" s="343" t="n">
        <f aca="false">AJ324/AJ$310</f>
        <v>0.0761027864590072</v>
      </c>
      <c r="BD324" s="343" t="n">
        <f aca="false">AK324/AK$310</f>
        <v>0.0518091769764332</v>
      </c>
      <c r="BE324" s="343" t="n">
        <f aca="false">AL324/AL$310</f>
        <v>0.0488072812872836</v>
      </c>
      <c r="BF324" s="343" t="n">
        <f aca="false">AM324/AM$310</f>
        <v>0.0431498163860993</v>
      </c>
      <c r="BG324" s="343" t="n">
        <f aca="false">AN324/AN$310</f>
        <v>0.0498484314802226</v>
      </c>
      <c r="BH324" s="343" t="n">
        <f aca="false">AO324/AO$310</f>
        <v>0.0450792262468937</v>
      </c>
      <c r="BI324" s="343" t="n">
        <f aca="false">AP324/AP$310</f>
        <v>0.0457109688898657</v>
      </c>
      <c r="BJ324" s="343" t="n">
        <f aca="false">AQ324/AQ$310</f>
        <v>0.0503937727190747</v>
      </c>
      <c r="BK324" s="343" t="n">
        <f aca="false">AR324/AR$310</f>
        <v>0.0603725359196099</v>
      </c>
    </row>
    <row r="325" customFormat="false" ht="12.9" hidden="false" customHeight="false" outlineLevel="0" collapsed="false">
      <c r="A325" s="143" t="str">
        <f aca="false">A313</f>
        <v>Other panels</v>
      </c>
      <c r="AC325" s="346" t="n">
        <f aca="false">Imports!AD$13</f>
        <v>0.056058751069845</v>
      </c>
      <c r="AD325" s="346" t="n">
        <f aca="false">Imports!AE$13</f>
        <v>0.0617255589356</v>
      </c>
      <c r="AE325" s="346" t="n">
        <f aca="false">Imports!AF$13</f>
        <v>0.0906398185152</v>
      </c>
      <c r="AF325" s="346" t="n">
        <f aca="false">Imports!AG$13</f>
        <v>0.1149639128352</v>
      </c>
      <c r="AG325" s="346" t="n">
        <f aca="false">Imports!AH$13</f>
        <v>0.1372679623588</v>
      </c>
      <c r="AH325" s="346" t="n">
        <f aca="false">Imports!AI$13</f>
        <v>0.1268337344703</v>
      </c>
      <c r="AI325" s="346" t="n">
        <f aca="false">Imports!AJ$13</f>
        <v>0.149380471006</v>
      </c>
      <c r="AJ325" s="346" t="n">
        <f aca="false">Imports!AK$13</f>
        <v>0.179261534309</v>
      </c>
      <c r="AK325" s="346" t="n">
        <f aca="false">Imports!AL$13</f>
        <v>0.1659567869836</v>
      </c>
      <c r="AL325" s="346" t="n">
        <f aca="false">Imports!AM$13</f>
        <v>0.1443360715192</v>
      </c>
      <c r="AM325" s="346" t="n">
        <f aca="false">Imports!AN$13</f>
        <v>0.0996718742352</v>
      </c>
      <c r="AN325" s="346" t="n">
        <f aca="false">Imports!AO$13</f>
        <v>0.1286236884</v>
      </c>
      <c r="AO325" s="346" t="n">
        <f aca="false">Imports!AP$13</f>
        <v>0.106303728872</v>
      </c>
      <c r="AP325" s="346" t="n">
        <f aca="false">Imports!AQ$13</f>
        <v>0.1306820823213</v>
      </c>
      <c r="AQ325" s="346" t="n">
        <f aca="false">Imports!AR$13</f>
        <v>0.1545986941525</v>
      </c>
      <c r="AR325" s="346" t="n">
        <f aca="false">Imports!AS$13</f>
        <v>0.1323577081925</v>
      </c>
      <c r="AS325" s="346" t="n">
        <f aca="false">Imports!AT$13</f>
        <v>0.1562601221729</v>
      </c>
      <c r="AT325" s="346" t="n">
        <f aca="false">Imports!AU$13</f>
        <v>0</v>
      </c>
      <c r="AU325" s="346" t="n">
        <f aca="false">Imports!AV$13</f>
        <v>0</v>
      </c>
      <c r="AV325" s="346" t="n">
        <f aca="false">Imports!AW$13</f>
        <v>0</v>
      </c>
      <c r="AW325" s="346" t="n">
        <f aca="false">Imports!AX$13</f>
        <v>0</v>
      </c>
      <c r="AX325" s="346" t="n">
        <f aca="false">Imports!AY$13</f>
        <v>0</v>
      </c>
      <c r="AY325" s="346" t="n">
        <f aca="false">Imports!AZ$13</f>
        <v>0</v>
      </c>
      <c r="AZ325" s="346" t="n">
        <f aca="false">Imports!BA$13</f>
        <v>0</v>
      </c>
      <c r="BA325" s="346" t="n">
        <f aca="false">Imports!BB$13</f>
        <v>0</v>
      </c>
      <c r="BB325" s="346" t="n">
        <f aca="false">Imports!BC$13</f>
        <v>0</v>
      </c>
      <c r="BC325" s="343" t="n">
        <f aca="false">AJ325/AJ$310</f>
        <v>0.07104755213447</v>
      </c>
      <c r="BD325" s="343" t="n">
        <f aca="false">AK325/AK$310</f>
        <v>0.061362139705568</v>
      </c>
      <c r="BE325" s="343" t="n">
        <f aca="false">AL325/AL$310</f>
        <v>0.0672035001405599</v>
      </c>
      <c r="BF325" s="343" t="n">
        <f aca="false">AM325/AM$310</f>
        <v>0.0487863533973107</v>
      </c>
      <c r="BG325" s="343" t="n">
        <f aca="false">AN325/AN$310</f>
        <v>0.0538846586728222</v>
      </c>
      <c r="BH325" s="343" t="n">
        <f aca="false">AO325/AO$310</f>
        <v>0.0544052351004605</v>
      </c>
      <c r="BI325" s="343" t="n">
        <f aca="false">AP325/AP$310</f>
        <v>0.0637750338645105</v>
      </c>
      <c r="BJ325" s="343" t="n">
        <f aca="false">AQ325/AQ$310</f>
        <v>0.0679713417874253</v>
      </c>
      <c r="BK325" s="343" t="n">
        <f aca="false">AR325/AR$310</f>
        <v>0.0682303713494441</v>
      </c>
    </row>
    <row r="326" customFormat="false" ht="12.9" hidden="false" customHeight="false" outlineLevel="0" collapsed="false">
      <c r="A326" s="143" t="str">
        <f aca="false">A314</f>
        <v>Mouldings&amp;Joinery</v>
      </c>
      <c r="AC326" s="346" t="n">
        <f aca="false">Imports!AD$14</f>
        <v>0.02974642501481</v>
      </c>
      <c r="AD326" s="346" t="n">
        <f aca="false">Imports!AE$14</f>
        <v>0.0372840435612</v>
      </c>
      <c r="AE326" s="346" t="n">
        <f aca="false">Imports!AF$14</f>
        <v>0.0548115697312</v>
      </c>
      <c r="AF326" s="346" t="n">
        <f aca="false">Imports!AG$14</f>
        <v>0.0763443639552</v>
      </c>
      <c r="AG326" s="346" t="n">
        <f aca="false">Imports!AH$14</f>
        <v>0.0882652756622</v>
      </c>
      <c r="AH326" s="346" t="n">
        <f aca="false">Imports!AI$14</f>
        <v>0.0814203322647</v>
      </c>
      <c r="AI326" s="346" t="n">
        <f aca="false">Imports!AJ$14</f>
        <v>0.0901411839032</v>
      </c>
      <c r="AJ326" s="346" t="n">
        <f aca="false">Imports!AK$14</f>
        <v>0.1043653744665</v>
      </c>
      <c r="AK326" s="346" t="n">
        <f aca="false">Imports!AL$14</f>
        <v>0.0989287922244</v>
      </c>
      <c r="AL326" s="346" t="n">
        <f aca="false">Imports!AM$14</f>
        <v>0.0678185556004</v>
      </c>
      <c r="AM326" s="346" t="n">
        <f aca="false">Imports!AN$14</f>
        <v>0.0489629093139</v>
      </c>
      <c r="AN326" s="346" t="n">
        <f aca="false">Imports!AO$14</f>
        <v>0.057295983936</v>
      </c>
      <c r="AO326" s="346" t="n">
        <f aca="false">Imports!AP$14</f>
        <v>0.0474316656704</v>
      </c>
      <c r="AP326" s="346" t="n">
        <f aca="false">Imports!AQ$14</f>
        <v>0.0364945929519</v>
      </c>
      <c r="AQ326" s="346" t="n">
        <f aca="false">Imports!AR$14</f>
        <v>0.0509733480215</v>
      </c>
      <c r="AR326" s="346" t="n">
        <f aca="false">Imports!AS$14</f>
        <v>0.0676968980695</v>
      </c>
      <c r="AS326" s="346" t="n">
        <f aca="false">Imports!AT$14</f>
        <v>0.0825194481312</v>
      </c>
      <c r="AT326" s="346" t="n">
        <f aca="false">Imports!AU$14</f>
        <v>0</v>
      </c>
      <c r="AU326" s="346" t="n">
        <f aca="false">Imports!AV$14</f>
        <v>0</v>
      </c>
      <c r="AV326" s="346" t="n">
        <f aca="false">Imports!AW$14</f>
        <v>0</v>
      </c>
      <c r="AW326" s="346" t="n">
        <f aca="false">Imports!AX$14</f>
        <v>0</v>
      </c>
      <c r="AX326" s="346" t="n">
        <f aca="false">Imports!AY$14</f>
        <v>0</v>
      </c>
      <c r="AY326" s="346" t="n">
        <f aca="false">Imports!AZ$14</f>
        <v>0</v>
      </c>
      <c r="AZ326" s="346" t="n">
        <f aca="false">Imports!BA$14</f>
        <v>0</v>
      </c>
      <c r="BA326" s="346" t="n">
        <f aca="false">Imports!BB$14</f>
        <v>0</v>
      </c>
      <c r="BB326" s="346" t="n">
        <f aca="false">Imports!BC$14</f>
        <v>0</v>
      </c>
      <c r="BC326" s="343" t="n">
        <f aca="false">AJ326/AJ$310</f>
        <v>0.0413636110614829</v>
      </c>
      <c r="BD326" s="343" t="n">
        <f aca="false">AK326/AK$310</f>
        <v>0.036578693042404</v>
      </c>
      <c r="BE326" s="343" t="n">
        <f aca="false">AL326/AL$310</f>
        <v>0.0315766132668907</v>
      </c>
      <c r="BF326" s="343" t="n">
        <f aca="false">AM326/AM$310</f>
        <v>0.0239658561201692</v>
      </c>
      <c r="BG326" s="343" t="n">
        <f aca="false">AN326/AN$310</f>
        <v>0.024003156620059</v>
      </c>
      <c r="BH326" s="343" t="n">
        <f aca="false">AO326/AO$310</f>
        <v>0.0242750743495721</v>
      </c>
      <c r="BI326" s="343" t="n">
        <f aca="false">AP326/AP$310</f>
        <v>0.0178099695079591</v>
      </c>
      <c r="BJ326" s="343" t="n">
        <f aca="false">AQ326/AQ$310</f>
        <v>0.0224111004262498</v>
      </c>
      <c r="BK326" s="343" t="n">
        <f aca="false">AR326/AR$310</f>
        <v>0.0348977370306959</v>
      </c>
    </row>
    <row r="327" customFormat="false" ht="12.9" hidden="false" customHeight="false" outlineLevel="0" collapsed="false">
      <c r="A327" s="143" t="str">
        <f aca="false">A315</f>
        <v>Furniture</v>
      </c>
      <c r="AC327" s="346" t="n">
        <f aca="false">Imports!AD$15</f>
        <v>0.090575293840479</v>
      </c>
      <c r="AD327" s="346" t="n">
        <f aca="false">Imports!AE$15</f>
        <v>0.0939880497012</v>
      </c>
      <c r="AE327" s="346" t="n">
        <f aca="false">Imports!AF$15</f>
        <v>0.1260425151552</v>
      </c>
      <c r="AF327" s="346" t="n">
        <f aca="false">Imports!AG$15</f>
        <v>0.1709066608368</v>
      </c>
      <c r="AG327" s="346" t="n">
        <f aca="false">Imports!AH$15</f>
        <v>0.2023334755596</v>
      </c>
      <c r="AH327" s="346" t="n">
        <f aca="false">Imports!AI$15</f>
        <v>0.2010580318461</v>
      </c>
      <c r="AI327" s="346" t="n">
        <f aca="false">Imports!AJ$15</f>
        <v>0.2484505102748</v>
      </c>
      <c r="AJ327" s="346" t="n">
        <f aca="false">Imports!AK$15</f>
        <v>0.2265171760515</v>
      </c>
      <c r="AK327" s="346" t="n">
        <f aca="false">Imports!AL$15</f>
        <v>0.2394896594868</v>
      </c>
      <c r="AL327" s="346" t="n">
        <f aca="false">Imports!AM$15</f>
        <v>0.1716174975328</v>
      </c>
      <c r="AM327" s="346" t="n">
        <f aca="false">Imports!AN$15</f>
        <v>0.1119962359993</v>
      </c>
      <c r="AN327" s="346" t="n">
        <f aca="false">Imports!AO$15</f>
        <v>0.1371901958972</v>
      </c>
      <c r="AO327" s="346" t="n">
        <f aca="false">Imports!AP$15</f>
        <v>0.1039462660544</v>
      </c>
      <c r="AP327" s="346" t="n">
        <f aca="false">Imports!AQ$15</f>
        <v>0.1058552270179</v>
      </c>
      <c r="AQ327" s="346" t="n">
        <f aca="false">Imports!AR$15</f>
        <v>0.1538254061865</v>
      </c>
      <c r="AR327" s="346" t="n">
        <f aca="false">Imports!AS$15</f>
        <v>0.144486732236</v>
      </c>
      <c r="AS327" s="346" t="n">
        <f aca="false">Imports!AT$15</f>
        <v>0.1506235626722</v>
      </c>
      <c r="AT327" s="346" t="n">
        <f aca="false">Imports!AU$15</f>
        <v>0</v>
      </c>
      <c r="AU327" s="346" t="n">
        <f aca="false">Imports!AV$15</f>
        <v>0</v>
      </c>
      <c r="AV327" s="346" t="n">
        <f aca="false">Imports!AW$15</f>
        <v>0</v>
      </c>
      <c r="AW327" s="346" t="n">
        <f aca="false">Imports!AX$15</f>
        <v>0</v>
      </c>
      <c r="AX327" s="346" t="n">
        <f aca="false">Imports!AY$15</f>
        <v>0</v>
      </c>
      <c r="AY327" s="346" t="n">
        <f aca="false">Imports!AZ$15</f>
        <v>0</v>
      </c>
      <c r="AZ327" s="346" t="n">
        <f aca="false">Imports!BA$15</f>
        <v>0</v>
      </c>
      <c r="BA327" s="346" t="n">
        <f aca="false">Imports!BB$15</f>
        <v>0</v>
      </c>
      <c r="BB327" s="346" t="n">
        <f aca="false">Imports!BC$15</f>
        <v>0</v>
      </c>
      <c r="BC327" s="343" t="n">
        <f aca="false">AJ327/AJ$310</f>
        <v>0.089776598961442</v>
      </c>
      <c r="BD327" s="343" t="n">
        <f aca="false">AK327/AK$310</f>
        <v>0.0885507499305838</v>
      </c>
      <c r="BE327" s="343" t="n">
        <f aca="false">AL327/AL$310</f>
        <v>0.07990585027135</v>
      </c>
      <c r="BF327" s="343" t="n">
        <f aca="false">AM327/AM$310</f>
        <v>0.0548187539419304</v>
      </c>
      <c r="BG327" s="343" t="n">
        <f aca="false">AN327/AN$310</f>
        <v>0.057473448096037</v>
      </c>
      <c r="BH327" s="343" t="n">
        <f aca="false">AO327/AO$310</f>
        <v>0.053198708102837</v>
      </c>
      <c r="BI327" s="343" t="n">
        <f aca="false">AP327/AP$310</f>
        <v>0.0516591147606904</v>
      </c>
      <c r="BJ327" s="343" t="n">
        <f aca="false">AQ327/AQ$310</f>
        <v>0.0676313555997979</v>
      </c>
      <c r="BK327" s="343" t="n">
        <f aca="false">AR327/AR$310</f>
        <v>0.0744828807491289</v>
      </c>
    </row>
    <row r="328" customFormat="false" ht="12.9" hidden="false" customHeight="false" outlineLevel="0" collapsed="false">
      <c r="A328" s="143" t="str">
        <f aca="false">A316</f>
        <v>Chips &amp; residues</v>
      </c>
      <c r="AC328" s="346" t="n">
        <f aca="false">Imports!AD$19</f>
        <v>0.000594928688916</v>
      </c>
      <c r="AD328" s="346" t="n">
        <f aca="false">Imports!AE$19</f>
        <v>0.0006091942848</v>
      </c>
      <c r="AE328" s="346" t="n">
        <f aca="false">Imports!AF$19</f>
        <v>0.0009000523392</v>
      </c>
      <c r="AF328" s="346" t="n">
        <f aca="false">Imports!AG$19</f>
        <v>0.002704003512</v>
      </c>
      <c r="AG328" s="346" t="n">
        <f aca="false">Imports!AH$19</f>
        <v>0.0070240619834</v>
      </c>
      <c r="AH328" s="346" t="n">
        <f aca="false">Imports!AI$19</f>
        <v>0.0106762242444</v>
      </c>
      <c r="AI328" s="346" t="n">
        <f aca="false">Imports!AJ$19</f>
        <v>0.0119073595512</v>
      </c>
      <c r="AJ328" s="346" t="n">
        <f aca="false">Imports!AK$19</f>
        <v>0.0161662439465</v>
      </c>
      <c r="AK328" s="346" t="n">
        <f aca="false">Imports!AL$19</f>
        <v>0.0129733914288</v>
      </c>
      <c r="AL328" s="346" t="n">
        <f aca="false">Imports!AM$19</f>
        <v>0.0088321637184</v>
      </c>
      <c r="AM328" s="346" t="n">
        <f aca="false">Imports!AN$19</f>
        <v>0.012671584137</v>
      </c>
      <c r="AN328" s="346" t="n">
        <f aca="false">Imports!AO$19</f>
        <v>0.021100303488</v>
      </c>
      <c r="AO328" s="346" t="n">
        <f aca="false">Imports!AP$19</f>
        <v>0.011017172848</v>
      </c>
      <c r="AP328" s="346" t="n">
        <f aca="false">Imports!AQ$19</f>
        <v>0.0214406657784</v>
      </c>
      <c r="AQ328" s="346" t="n">
        <f aca="false">Imports!AR$19</f>
        <v>0.015195345802</v>
      </c>
      <c r="AR328" s="346" t="n">
        <f aca="false">Imports!AS$19</f>
        <v>0.0170887797325</v>
      </c>
      <c r="AS328" s="346" t="n">
        <f aca="false">Imports!AT$19</f>
        <v>0.0131659589567</v>
      </c>
      <c r="AT328" s="346" t="n">
        <f aca="false">Imports!AU$19</f>
        <v>0</v>
      </c>
      <c r="AU328" s="346" t="n">
        <f aca="false">Imports!AV$19</f>
        <v>0</v>
      </c>
      <c r="AV328" s="346" t="n">
        <f aca="false">Imports!AW$19</f>
        <v>0</v>
      </c>
      <c r="AW328" s="346" t="n">
        <f aca="false">Imports!AX$19</f>
        <v>0</v>
      </c>
      <c r="AX328" s="346" t="n">
        <f aca="false">Imports!AY$19</f>
        <v>0</v>
      </c>
      <c r="AY328" s="346" t="n">
        <f aca="false">Imports!AZ$19</f>
        <v>0</v>
      </c>
      <c r="AZ328" s="346" t="n">
        <f aca="false">Imports!BA$19</f>
        <v>0</v>
      </c>
      <c r="BA328" s="346" t="n">
        <f aca="false">Imports!BB$19</f>
        <v>0</v>
      </c>
      <c r="BB328" s="346" t="n">
        <f aca="false">Imports!BC$19</f>
        <v>0</v>
      </c>
      <c r="BC328" s="343" t="n">
        <f aca="false">AJ328/AJ$310</f>
        <v>0.00640724215618774</v>
      </c>
      <c r="BD328" s="343" t="n">
        <f aca="false">AK328/AK$310</f>
        <v>0.00479688159657919</v>
      </c>
      <c r="BE328" s="343" t="n">
        <f aca="false">AL328/AL$310</f>
        <v>0.0041122936868348</v>
      </c>
      <c r="BF328" s="343" t="n">
        <f aca="false">AM328/AM$310</f>
        <v>0.00620235534402257</v>
      </c>
      <c r="BG328" s="343" t="n">
        <f aca="false">AN328/AN$310</f>
        <v>0.00883960540618302</v>
      </c>
      <c r="BH328" s="343" t="n">
        <f aca="false">AO328/AO$310</f>
        <v>0.00563848404282767</v>
      </c>
      <c r="BI328" s="343" t="n">
        <f aca="false">AP328/AP$310</f>
        <v>0.0104634021880155</v>
      </c>
      <c r="BJ328" s="343" t="n">
        <f aca="false">AQ328/AQ$310</f>
        <v>0.00668083290578789</v>
      </c>
      <c r="BK328" s="343" t="n">
        <f aca="false">AR328/AR$310</f>
        <v>0.00880926243722463</v>
      </c>
    </row>
    <row r="329" customFormat="false" ht="12.9" hidden="false" customHeight="false" outlineLevel="0" collapsed="false">
      <c r="A329" s="143" t="str">
        <f aca="false">A317</f>
        <v>Wood-based pulp</v>
      </c>
      <c r="AC329" s="346" t="n">
        <f aca="false">Imports!AD$20</f>
        <v>0.102205135027545</v>
      </c>
      <c r="AD329" s="346" t="n">
        <f aca="false">Imports!AE$20</f>
        <v>0.0571897569116</v>
      </c>
      <c r="AE329" s="346" t="n">
        <f aca="false">Imports!AF$20</f>
        <v>0.0758341527072</v>
      </c>
      <c r="AF329" s="346" t="n">
        <f aca="false">Imports!AG$20</f>
        <v>0.0988831138512</v>
      </c>
      <c r="AG329" s="346" t="n">
        <f aca="false">Imports!AH$20</f>
        <v>0.1180567490767</v>
      </c>
      <c r="AH329" s="346" t="n">
        <f aca="false">Imports!AI$20</f>
        <v>0.1379273194299</v>
      </c>
      <c r="AI329" s="346" t="n">
        <f aca="false">Imports!AJ$20</f>
        <v>0.0978770824084</v>
      </c>
      <c r="AJ329" s="346" t="n">
        <f aca="false">Imports!AK$20</f>
        <v>0.111131306834</v>
      </c>
      <c r="AK329" s="346" t="n">
        <f aca="false">Imports!AL$20</f>
        <v>0.0810339333828</v>
      </c>
      <c r="AL329" s="346" t="n">
        <f aca="false">Imports!AM$20</f>
        <v>0.0575564233948</v>
      </c>
      <c r="AM329" s="346" t="n">
        <f aca="false">Imports!AN$20</f>
        <v>0.0667313552358</v>
      </c>
      <c r="AN329" s="346" t="n">
        <f aca="false">Imports!AO$20</f>
        <v>0.08627785128</v>
      </c>
      <c r="AO329" s="346" t="n">
        <f aca="false">Imports!AP$20</f>
        <v>0.0609772028624</v>
      </c>
      <c r="AP329" s="346" t="n">
        <f aca="false">Imports!AQ$20</f>
        <v>0.0687104979297</v>
      </c>
      <c r="AQ329" s="346" t="n">
        <f aca="false">Imports!AR$20</f>
        <v>0.093866413633</v>
      </c>
      <c r="AR329" s="346" t="n">
        <f aca="false">Imports!AS$20</f>
        <v>0.0830622326485</v>
      </c>
      <c r="AS329" s="346" t="n">
        <f aca="false">Imports!AT$20</f>
        <v>0.0800986091276</v>
      </c>
      <c r="AT329" s="346" t="n">
        <f aca="false">Imports!AU$20</f>
        <v>0</v>
      </c>
      <c r="AU329" s="346" t="n">
        <f aca="false">Imports!AV$20</f>
        <v>0</v>
      </c>
      <c r="AV329" s="346" t="n">
        <f aca="false">Imports!AW$20</f>
        <v>0</v>
      </c>
      <c r="AW329" s="346" t="n">
        <f aca="false">Imports!AX$20</f>
        <v>0</v>
      </c>
      <c r="AX329" s="346" t="n">
        <f aca="false">Imports!AY$20</f>
        <v>0</v>
      </c>
      <c r="AY329" s="346" t="n">
        <f aca="false">Imports!AZ$20</f>
        <v>0</v>
      </c>
      <c r="AZ329" s="346" t="n">
        <f aca="false">Imports!BA$20</f>
        <v>0</v>
      </c>
      <c r="BA329" s="346" t="n">
        <f aca="false">Imports!BB$20</f>
        <v>0</v>
      </c>
      <c r="BB329" s="346" t="n">
        <f aca="false">Imports!BC$20</f>
        <v>0</v>
      </c>
      <c r="BC329" s="343" t="n">
        <f aca="false">AJ329/AJ$310</f>
        <v>0.0440451842973208</v>
      </c>
      <c r="BD329" s="343" t="n">
        <f aca="false">AK329/AK$310</f>
        <v>0.029962110206547</v>
      </c>
      <c r="BE329" s="343" t="n">
        <f aca="false">AL329/AL$310</f>
        <v>0.0267985200580164</v>
      </c>
      <c r="BF329" s="343" t="n">
        <f aca="false">AM329/AM$310</f>
        <v>0.0326629704136283</v>
      </c>
      <c r="BG329" s="343" t="n">
        <f aca="false">AN329/AN$310</f>
        <v>0.0361446062158432</v>
      </c>
      <c r="BH329" s="343" t="n">
        <f aca="false">AO329/AO$310</f>
        <v>0.0312075511621226</v>
      </c>
      <c r="BI329" s="343" t="n">
        <f aca="false">AP329/AP$310</f>
        <v>0.033531867984321</v>
      </c>
      <c r="BJ329" s="343" t="n">
        <f aca="false">AQ329/AQ$310</f>
        <v>0.0412695988047277</v>
      </c>
      <c r="BK329" s="343" t="n">
        <f aca="false">AR329/AR$310</f>
        <v>0.0428185638457754</v>
      </c>
    </row>
    <row r="330" customFormat="false" ht="12.9" hidden="false" customHeight="false" outlineLevel="0" collapsed="false">
      <c r="A330" s="143" t="str">
        <f aca="false">A318</f>
        <v>Paper </v>
      </c>
      <c r="AC330" s="346" t="n">
        <f aca="false">Imports!AD$21</f>
        <v>0.657689319997473</v>
      </c>
      <c r="AD330" s="346" t="n">
        <f aca="false">Imports!AE$21</f>
        <v>0.6955480376956</v>
      </c>
      <c r="AE330" s="346" t="n">
        <f aca="false">Imports!AF$21</f>
        <v>0.7614391443552</v>
      </c>
      <c r="AF330" s="346" t="n">
        <f aca="false">Imports!AG$21</f>
        <v>0.9697154274864</v>
      </c>
      <c r="AG330" s="346" t="n">
        <f aca="false">Imports!AH$21</f>
        <v>1.1472378557535</v>
      </c>
      <c r="AH330" s="346" t="n">
        <f aca="false">Imports!AI$21</f>
        <v>1.1256488806992</v>
      </c>
      <c r="AI330" s="346" t="n">
        <f aca="false">Imports!AJ$21</f>
        <v>1.215864635766</v>
      </c>
      <c r="AJ330" s="346" t="n">
        <f aca="false">Imports!AK$21</f>
        <v>1.436088084284</v>
      </c>
      <c r="AK330" s="346" t="n">
        <f aca="false">Imports!AL$21</f>
        <v>1.7193683445704</v>
      </c>
      <c r="AL330" s="346" t="n">
        <f aca="false">Imports!AM$21</f>
        <v>1.4125346323308</v>
      </c>
      <c r="AM330" s="346" t="n">
        <f aca="false">Imports!AN$21</f>
        <v>1.4672461834557</v>
      </c>
      <c r="AN330" s="346" t="n">
        <f aca="false">Imports!AO$21</f>
        <v>1.639954700784</v>
      </c>
      <c r="AO330" s="346" t="n">
        <f aca="false">Imports!AP$21</f>
        <v>1.283014558408</v>
      </c>
      <c r="AP330" s="346" t="n">
        <f aca="false">Imports!AQ$21</f>
        <v>1.3112121353952</v>
      </c>
      <c r="AQ330" s="346" t="n">
        <f aca="false">Imports!AR$21</f>
        <v>1.414709354125</v>
      </c>
      <c r="AR330" s="346" t="n">
        <f aca="false">Imports!AS$21</f>
        <v>1.132559634976</v>
      </c>
      <c r="AS330" s="346" t="n">
        <f aca="false">Imports!AT$21</f>
        <v>1.1771012085395</v>
      </c>
      <c r="AT330" s="346" t="n">
        <f aca="false">Imports!AU$21</f>
        <v>0</v>
      </c>
      <c r="AU330" s="346" t="n">
        <f aca="false">Imports!AV$21</f>
        <v>0</v>
      </c>
      <c r="AV330" s="346" t="n">
        <f aca="false">Imports!AW$21</f>
        <v>0</v>
      </c>
      <c r="AW330" s="346" t="n">
        <f aca="false">Imports!AX$21</f>
        <v>0</v>
      </c>
      <c r="AX330" s="346" t="n">
        <f aca="false">Imports!AY$21</f>
        <v>0</v>
      </c>
      <c r="AY330" s="346" t="n">
        <f aca="false">Imports!AZ$21</f>
        <v>0</v>
      </c>
      <c r="AZ330" s="346" t="n">
        <f aca="false">Imports!BA$21</f>
        <v>0</v>
      </c>
      <c r="BA330" s="346" t="n">
        <f aca="false">Imports!BB$21</f>
        <v>0</v>
      </c>
      <c r="BB330" s="346" t="n">
        <f aca="false">Imports!BC$21</f>
        <v>0</v>
      </c>
      <c r="BC330" s="343" t="n">
        <f aca="false">AJ330/AJ$310</f>
        <v>0.569171425599787</v>
      </c>
      <c r="BD330" s="343" t="n">
        <f aca="false">AK330/AK$310</f>
        <v>0.635732484838273</v>
      </c>
      <c r="BE330" s="343" t="n">
        <f aca="false">AL330/AL$310</f>
        <v>0.657682243691669</v>
      </c>
      <c r="BF330" s="343" t="n">
        <f aca="false">AM330/AM$310</f>
        <v>0.718172417005132</v>
      </c>
      <c r="BG330" s="343" t="n">
        <f aca="false">AN330/AN$310</f>
        <v>0.687030518171924</v>
      </c>
      <c r="BH330" s="343" t="n">
        <f aca="false">AO330/AO$310</f>
        <v>0.656634620706016</v>
      </c>
      <c r="BI330" s="343" t="n">
        <f aca="false">AP330/AP$310</f>
        <v>0.63989337216703</v>
      </c>
      <c r="BJ330" s="343" t="n">
        <f aca="false">AQ330/AQ$310</f>
        <v>0.621995506276681</v>
      </c>
      <c r="BK330" s="343" t="n">
        <f aca="false">AR330/AR$310</f>
        <v>0.583834258881359</v>
      </c>
    </row>
    <row r="331" customFormat="false" ht="12.9" hidden="false" customHeight="false" outlineLevel="0" collapsed="false">
      <c r="A331" s="143" t="str">
        <f aca="false">A319</f>
        <v>Other products</v>
      </c>
      <c r="AC331" s="346" t="n">
        <f aca="false">AC310-SUM(AC324:AC330)</f>
        <v>0.078445544797082</v>
      </c>
      <c r="AD331" s="346" t="n">
        <f aca="false">AD310-SUM(AD324:AD330)</f>
        <v>0.0786261529156</v>
      </c>
      <c r="AE331" s="346" t="n">
        <f aca="false">AE310-SUM(AE324:AE330)</f>
        <v>0.0959930486944001</v>
      </c>
      <c r="AF331" s="346" t="n">
        <f aca="false">AF310-SUM(AF324:AF330)</f>
        <v>0.1238844131376</v>
      </c>
      <c r="AG331" s="346" t="n">
        <f aca="false">AG310-SUM(AG324:AG330)</f>
        <v>0.1501347084713</v>
      </c>
      <c r="AH331" s="346" t="n">
        <f aca="false">AH310-SUM(AH324:AH330)</f>
        <v>0.1445286172902</v>
      </c>
      <c r="AI331" s="346" t="n">
        <f aca="false">AI310-SUM(AI324:AI330)</f>
        <v>0.1615776242928</v>
      </c>
      <c r="AJ331" s="346" t="n">
        <f aca="false">AJ310-SUM(AJ324:AJ330)</f>
        <v>0.257574267051</v>
      </c>
      <c r="AK331" s="346" t="n">
        <f aca="false">AK310-SUM(AK324:AK330)</f>
        <v>0.246675677948</v>
      </c>
      <c r="AL331" s="346" t="n">
        <f aca="false">AL310-SUM(AL324:AL330)</f>
        <v>0.180225336962</v>
      </c>
      <c r="AM331" s="346" t="n">
        <f aca="false">AM310-SUM(AM324:AM330)</f>
        <v>0.1475913436389</v>
      </c>
      <c r="AN331" s="346" t="n">
        <f aca="false">AN310-SUM(AN324:AN330)</f>
        <v>0.197586847008</v>
      </c>
      <c r="AO331" s="346" t="n">
        <f aca="false">AO310-SUM(AO324:AO330)</f>
        <v>0.2531526249648</v>
      </c>
      <c r="AP331" s="346" t="n">
        <f aca="false">AP310-SUM(AP324:AP330)</f>
        <v>0.2810483345007</v>
      </c>
      <c r="AQ331" s="346" t="n">
        <f aca="false">AQ310-SUM(AQ324:AQ330)</f>
        <v>0.2766811458555</v>
      </c>
      <c r="AR331" s="346" t="n">
        <f aca="false">AR310-SUM(AR324:AR330)</f>
        <v>0.2454984292565</v>
      </c>
      <c r="AS331" s="346" t="n">
        <f aca="false">AS310-SUM(AS324:AS330)</f>
        <v>0.2521617942759</v>
      </c>
      <c r="AT331" s="346" t="n">
        <f aca="false">AT310-SUM(AT324:AT330)</f>
        <v>0</v>
      </c>
      <c r="AU331" s="346" t="n">
        <f aca="false">AU310-SUM(AU324:AU330)</f>
        <v>0</v>
      </c>
      <c r="AV331" s="346" t="n">
        <f aca="false">AV310-SUM(AV324:AV330)</f>
        <v>0</v>
      </c>
      <c r="AW331" s="346" t="n">
        <f aca="false">AW310-SUM(AW324:AW330)</f>
        <v>0</v>
      </c>
      <c r="AX331" s="346" t="n">
        <f aca="false">AX310-SUM(AX324:AX330)</f>
        <v>0</v>
      </c>
      <c r="AY331" s="346" t="n">
        <f aca="false">AY310-SUM(AY324:AY330)</f>
        <v>0</v>
      </c>
      <c r="AZ331" s="346" t="n">
        <f aca="false">AZ310-SUM(AZ324:AZ330)</f>
        <v>0</v>
      </c>
      <c r="BA331" s="346" t="n">
        <f aca="false">BA310-SUM(BA324:BA330)</f>
        <v>0</v>
      </c>
      <c r="BB331" s="346" t="n">
        <f aca="false">BB310-SUM(BB324:BB330)</f>
        <v>0</v>
      </c>
      <c r="BC331" s="343" t="n">
        <f aca="false">AJ331/AJ$310</f>
        <v>0.102085599330302</v>
      </c>
      <c r="BD331" s="343" t="n">
        <f aca="false">AK331/AK$310</f>
        <v>0.0912077637036119</v>
      </c>
      <c r="BE331" s="343" t="n">
        <f aca="false">AL331/AL$310</f>
        <v>0.0839136975973957</v>
      </c>
      <c r="BF331" s="343" t="n">
        <f aca="false">AM331/AM$310</f>
        <v>0.0722414773917073</v>
      </c>
      <c r="BG331" s="343" t="n">
        <f aca="false">AN331/AN$310</f>
        <v>0.0827755753369086</v>
      </c>
      <c r="BH331" s="343" t="n">
        <f aca="false">AO331/AO$310</f>
        <v>0.129561100289271</v>
      </c>
      <c r="BI331" s="343" t="n">
        <f aca="false">AP331/AP$310</f>
        <v>0.137156270637608</v>
      </c>
      <c r="BJ331" s="343" t="n">
        <f aca="false">AQ331/AQ$310</f>
        <v>0.121646491480255</v>
      </c>
      <c r="BK331" s="343" t="n">
        <f aca="false">AR331/AR$310</f>
        <v>0.126554389786763</v>
      </c>
    </row>
    <row r="332" s="329" customFormat="true" ht="12.9" hidden="false" customHeight="false" outlineLevel="0" collapsed="false"/>
    <row r="333" customFormat="false" ht="13.6" hidden="false" customHeight="false" outlineLevel="0" collapsed="false">
      <c r="A333" s="337" t="s">
        <v>154</v>
      </c>
      <c r="B333" s="344"/>
      <c r="C333" s="344"/>
      <c r="D333" s="344"/>
      <c r="E333" s="344"/>
      <c r="F333" s="344"/>
      <c r="G333" s="344"/>
      <c r="H333" s="344"/>
      <c r="I333" s="344"/>
      <c r="J333" s="344"/>
      <c r="K333" s="344"/>
      <c r="L333" s="344"/>
      <c r="M333" s="344"/>
      <c r="N333" s="344"/>
      <c r="O333" s="344"/>
      <c r="P333" s="344"/>
      <c r="Q333" s="344"/>
      <c r="R333" s="344"/>
      <c r="S333" s="344"/>
      <c r="T333" s="344"/>
      <c r="U333" s="344"/>
      <c r="V333" s="344"/>
      <c r="W333" s="344"/>
      <c r="X333" s="344"/>
      <c r="Y333" s="344"/>
      <c r="Z333" s="344"/>
      <c r="AA333" s="344"/>
      <c r="AB333" s="344"/>
      <c r="AC333" s="344"/>
      <c r="AD333" s="344"/>
      <c r="AE333" s="344"/>
      <c r="AF333" s="344"/>
      <c r="AG333" s="344"/>
      <c r="AH333" s="344"/>
      <c r="AI333" s="344"/>
      <c r="AJ333" s="344"/>
      <c r="AK333" s="344"/>
      <c r="AL333" s="344"/>
      <c r="AM333" s="344"/>
      <c r="AN333" s="344"/>
      <c r="AO333" s="344"/>
      <c r="AP333" s="344"/>
      <c r="AQ333" s="344"/>
      <c r="AR333" s="344"/>
      <c r="AS333" s="344"/>
      <c r="AT333" s="344"/>
      <c r="AU333" s="344"/>
      <c r="AV333" s="344"/>
      <c r="AW333" s="344"/>
      <c r="AX333" s="344"/>
      <c r="AY333" s="344"/>
      <c r="AZ333" s="344"/>
      <c r="BA333" s="344"/>
      <c r="BB333" s="344"/>
    </row>
    <row r="334" customFormat="false" ht="13.6" hidden="false" customHeight="false" outlineLevel="0" collapsed="false">
      <c r="A334" s="337"/>
      <c r="B334" s="339" t="s">
        <v>155</v>
      </c>
      <c r="C334" s="339"/>
      <c r="D334" s="339"/>
      <c r="E334" s="339"/>
      <c r="F334" s="339"/>
      <c r="G334" s="339"/>
      <c r="H334" s="339"/>
      <c r="I334" s="339"/>
      <c r="J334" s="339"/>
      <c r="K334" s="339"/>
      <c r="L334" s="339"/>
      <c r="M334" s="339"/>
      <c r="N334" s="339"/>
      <c r="O334" s="339"/>
      <c r="P334" s="339"/>
      <c r="Q334" s="339"/>
      <c r="R334" s="339"/>
      <c r="S334" s="339"/>
      <c r="T334" s="339"/>
      <c r="U334" s="339"/>
      <c r="V334" s="339"/>
      <c r="W334" s="339"/>
      <c r="X334" s="339"/>
      <c r="Y334" s="339"/>
      <c r="Z334" s="339"/>
      <c r="AA334" s="339"/>
      <c r="AB334" s="344"/>
      <c r="AC334" s="339" t="s">
        <v>156</v>
      </c>
      <c r="AD334" s="339"/>
      <c r="AE334" s="339"/>
      <c r="AF334" s="339"/>
      <c r="AG334" s="339"/>
      <c r="AH334" s="339"/>
      <c r="AI334" s="339"/>
      <c r="AJ334" s="339"/>
      <c r="AK334" s="339"/>
      <c r="AL334" s="339"/>
      <c r="AM334" s="339"/>
      <c r="AN334" s="339"/>
      <c r="AO334" s="339"/>
      <c r="AP334" s="339"/>
      <c r="AQ334" s="339"/>
      <c r="AR334" s="339"/>
      <c r="AS334" s="339"/>
      <c r="AT334" s="339"/>
      <c r="AU334" s="339"/>
      <c r="AV334" s="339"/>
      <c r="AW334" s="339"/>
      <c r="AX334" s="339"/>
      <c r="AY334" s="339"/>
      <c r="AZ334" s="339"/>
      <c r="BA334" s="339"/>
      <c r="BB334" s="339"/>
    </row>
    <row r="335" customFormat="false" ht="12.9" hidden="false" customHeight="false" outlineLevel="0" collapsed="false">
      <c r="B335" s="339" t="s">
        <v>119</v>
      </c>
      <c r="C335" s="339"/>
      <c r="D335" s="339"/>
      <c r="E335" s="339"/>
      <c r="F335" s="339"/>
      <c r="G335" s="339"/>
      <c r="H335" s="339"/>
      <c r="I335" s="339"/>
      <c r="J335" s="339"/>
      <c r="K335" s="339"/>
      <c r="L335" s="339"/>
      <c r="M335" s="339"/>
      <c r="N335" s="339"/>
      <c r="O335" s="339"/>
      <c r="P335" s="339"/>
      <c r="Q335" s="339"/>
      <c r="R335" s="339"/>
      <c r="S335" s="339"/>
      <c r="T335" s="339"/>
      <c r="U335" s="339"/>
      <c r="V335" s="339"/>
      <c r="W335" s="339"/>
      <c r="X335" s="339"/>
      <c r="Y335" s="339"/>
      <c r="Z335" s="339"/>
      <c r="AA335" s="339"/>
      <c r="AC335" s="339" t="s">
        <v>119</v>
      </c>
      <c r="AD335" s="339"/>
      <c r="AE335" s="339"/>
      <c r="AF335" s="339"/>
      <c r="AG335" s="339"/>
      <c r="AH335" s="339"/>
      <c r="AI335" s="339"/>
      <c r="AJ335" s="339"/>
      <c r="AK335" s="339"/>
      <c r="AL335" s="339"/>
      <c r="AM335" s="339"/>
      <c r="AN335" s="339"/>
      <c r="AO335" s="339"/>
      <c r="AP335" s="339"/>
      <c r="AQ335" s="339"/>
      <c r="AR335" s="339"/>
      <c r="AS335" s="339"/>
      <c r="AT335" s="339"/>
      <c r="AU335" s="339"/>
      <c r="AV335" s="339"/>
      <c r="AW335" s="339"/>
      <c r="AX335" s="339"/>
      <c r="AY335" s="339"/>
      <c r="AZ335" s="339"/>
      <c r="BA335" s="339"/>
      <c r="BB335" s="339"/>
    </row>
    <row r="336" customFormat="false" ht="12.9" hidden="false" customHeight="false" outlineLevel="0" collapsed="false">
      <c r="A336" s="338" t="s">
        <v>124</v>
      </c>
      <c r="B336" s="340" t="n">
        <f aca="false">Imports!C$23</f>
        <v>4.89670958734114</v>
      </c>
      <c r="C336" s="340" t="n">
        <f aca="false">Imports!D$23</f>
        <v>4.89487858262325</v>
      </c>
      <c r="D336" s="340" t="n">
        <f aca="false">Imports!E$23</f>
        <v>5.56229454043102</v>
      </c>
      <c r="E336" s="340" t="n">
        <f aca="false">Imports!F$23</f>
        <v>5.95138431400233</v>
      </c>
      <c r="F336" s="340" t="n">
        <f aca="false">Imports!G$23</f>
        <v>6.29553865960656</v>
      </c>
      <c r="G336" s="340" t="n">
        <f aca="false">Imports!H$23</f>
        <v>6.44163958179646</v>
      </c>
      <c r="H336" s="340" t="n">
        <f aca="false">Imports!I$23</f>
        <v>6.50032828331057</v>
      </c>
      <c r="I336" s="340" t="n">
        <f aca="false">Imports!J$23</f>
        <v>6.67665183981347</v>
      </c>
      <c r="J336" s="340" t="n">
        <f aca="false">Imports!K$23</f>
        <v>6.66899439865133</v>
      </c>
      <c r="K336" s="340" t="n">
        <f aca="false">Imports!L$23</f>
        <v>5.85246099076309</v>
      </c>
      <c r="L336" s="340" t="n">
        <f aca="false">Imports!M$23</f>
        <v>5.83960632134968</v>
      </c>
      <c r="M336" s="340" t="n">
        <f aca="false">Imports!N$23</f>
        <v>5.84735602253235</v>
      </c>
      <c r="N336" s="340" t="n">
        <f aca="false">Imports!O$23</f>
        <v>5.46974928719257</v>
      </c>
      <c r="O336" s="340" t="n">
        <f aca="false">Imports!P$23</f>
        <v>6.16810382436958</v>
      </c>
      <c r="P336" s="340" t="n">
        <f aca="false">Imports!Q$23</f>
        <v>6.62068003222139</v>
      </c>
      <c r="Q336" s="340" t="n">
        <f aca="false">Imports!R$23</f>
        <v>6.57168075388607</v>
      </c>
      <c r="R336" s="340" t="n">
        <f aca="false">Imports!S$23</f>
        <v>6.88149412933864</v>
      </c>
      <c r="S336" s="340" t="n">
        <f aca="false">Imports!T$23</f>
        <v>6.89910468116819</v>
      </c>
      <c r="T336" s="340" t="n">
        <f aca="false">Imports!U$23</f>
        <v>6.89910468116819</v>
      </c>
      <c r="U336" s="340" t="n">
        <f aca="false">Imports!V$23</f>
        <v>6.89910468116819</v>
      </c>
      <c r="V336" s="340" t="n">
        <f aca="false">Imports!W$23</f>
        <v>6.89910468116819</v>
      </c>
      <c r="W336" s="340" t="n">
        <f aca="false">Imports!X$23</f>
        <v>6.89910468116819</v>
      </c>
      <c r="X336" s="340" t="n">
        <f aca="false">Imports!Y$23</f>
        <v>6.89910468116819</v>
      </c>
      <c r="Y336" s="340" t="n">
        <f aca="false">Imports!Z$23</f>
        <v>6.89910468116819</v>
      </c>
      <c r="Z336" s="340" t="n">
        <f aca="false">Imports!AA$23</f>
        <v>6.89910468116819</v>
      </c>
      <c r="AA336" s="340" t="n">
        <f aca="false">Imports!AB$23</f>
        <v>6.89910468116819</v>
      </c>
      <c r="AB336" s="340"/>
      <c r="AC336" s="340" t="n">
        <f aca="false">Imports!C$6-Imports!C$23</f>
        <v>1.49669316510112</v>
      </c>
      <c r="AD336" s="340" t="n">
        <f aca="false">Imports!D$6-Imports!D$23</f>
        <v>1.60956323548892</v>
      </c>
      <c r="AE336" s="340" t="n">
        <f aca="false">Imports!E$6-Imports!E$23</f>
        <v>1.79016971263725</v>
      </c>
      <c r="AF336" s="340" t="n">
        <f aca="false">Imports!F$6-Imports!F$23</f>
        <v>2.21129461552388</v>
      </c>
      <c r="AG336" s="340" t="n">
        <f aca="false">Imports!G$6-Imports!G$23</f>
        <v>2.34799965409863</v>
      </c>
      <c r="AH336" s="340" t="n">
        <f aca="false">Imports!H$6-Imports!H$23</f>
        <v>1.9915954114052</v>
      </c>
      <c r="AI336" s="340" t="n">
        <f aca="false">Imports!I$6-Imports!I$23</f>
        <v>1.76294474792845</v>
      </c>
      <c r="AJ336" s="340" t="n">
        <f aca="false">Imports!J$6-Imports!J$23</f>
        <v>1.70206959522062</v>
      </c>
      <c r="AK336" s="340" t="n">
        <f aca="false">Imports!K$6-Imports!K$23</f>
        <v>0.999216181009221</v>
      </c>
      <c r="AL336" s="340" t="n">
        <f aca="false">Imports!L$6-Imports!L$23</f>
        <v>0.886824696521314</v>
      </c>
      <c r="AM336" s="340" t="n">
        <f aca="false">Imports!M$6-Imports!M$23</f>
        <v>0.85300449637416</v>
      </c>
      <c r="AN336" s="340" t="n">
        <f aca="false">Imports!N$6-Imports!N$23</f>
        <v>0.85852951977399</v>
      </c>
      <c r="AO336" s="340" t="n">
        <f aca="false">Imports!O$6-Imports!O$23</f>
        <v>0.785384452190756</v>
      </c>
      <c r="AP336" s="340" t="n">
        <f aca="false">Imports!P$6-Imports!P$23</f>
        <v>0.8101801836018</v>
      </c>
      <c r="AQ336" s="340" t="n">
        <f aca="false">Imports!Q$6-Imports!Q$23</f>
        <v>0.958207081599571</v>
      </c>
      <c r="AR336" s="340" t="n">
        <f aca="false">Imports!R$6-Imports!R$23</f>
        <v>1.18678014814799</v>
      </c>
      <c r="AS336" s="340" t="n">
        <f aca="false">Imports!S$6-Imports!S$23</f>
        <v>1.37787277359999</v>
      </c>
      <c r="AT336" s="340" t="n">
        <f aca="false">Imports!T$6-Imports!T$23</f>
        <v>1.37792310359999</v>
      </c>
      <c r="AU336" s="340" t="n">
        <f aca="false">Imports!U$6-Imports!U$23</f>
        <v>1.37792310359999</v>
      </c>
      <c r="AV336" s="340" t="n">
        <f aca="false">Imports!V$6-Imports!V$23</f>
        <v>1.37792310359999</v>
      </c>
      <c r="AW336" s="340" t="n">
        <f aca="false">Imports!W$6-Imports!W$23</f>
        <v>1.37792310359999</v>
      </c>
      <c r="AX336" s="340" t="n">
        <f aca="false">Imports!X$6-Imports!X$23</f>
        <v>1.37792310359999</v>
      </c>
      <c r="AY336" s="340" t="n">
        <f aca="false">Imports!Y$6-Imports!Y$23</f>
        <v>1.37792310359999</v>
      </c>
      <c r="AZ336" s="340" t="n">
        <f aca="false">Imports!Z$6-Imports!Z$23</f>
        <v>1.37792310359999</v>
      </c>
      <c r="BA336" s="340" t="n">
        <f aca="false">Imports!AA$6-Imports!AA$23</f>
        <v>1.37792310359999</v>
      </c>
      <c r="BB336" s="340" t="n">
        <f aca="false">Imports!AB$6-Imports!AB$23</f>
        <v>1.37792310359999</v>
      </c>
    </row>
    <row r="337" customFormat="false" ht="12.9" hidden="false" customHeight="false" outlineLevel="0" collapsed="false">
      <c r="A337" s="338"/>
      <c r="B337" s="143" t="n">
        <v>2000</v>
      </c>
      <c r="C337" s="143" t="n">
        <f aca="false">1+B337</f>
        <v>2001</v>
      </c>
      <c r="D337" s="143" t="n">
        <f aca="false">1+C337</f>
        <v>2002</v>
      </c>
      <c r="E337" s="143" t="n">
        <f aca="false">1+D337</f>
        <v>2003</v>
      </c>
      <c r="F337" s="143" t="n">
        <f aca="false">1+E337</f>
        <v>2004</v>
      </c>
      <c r="G337" s="143" t="n">
        <f aca="false">1+F337</f>
        <v>2005</v>
      </c>
      <c r="H337" s="143" t="n">
        <f aca="false">1+G337</f>
        <v>2006</v>
      </c>
      <c r="I337" s="143" t="n">
        <f aca="false">1+H337</f>
        <v>2007</v>
      </c>
      <c r="J337" s="143" t="n">
        <f aca="false">1+I337</f>
        <v>2008</v>
      </c>
      <c r="K337" s="143" t="n">
        <f aca="false">1+J337</f>
        <v>2009</v>
      </c>
      <c r="L337" s="143" t="n">
        <f aca="false">1+K337</f>
        <v>2010</v>
      </c>
      <c r="M337" s="143" t="n">
        <f aca="false">1+L337</f>
        <v>2011</v>
      </c>
      <c r="N337" s="143" t="n">
        <f aca="false">1+M337</f>
        <v>2012</v>
      </c>
      <c r="O337" s="143" t="n">
        <f aca="false">1+N337</f>
        <v>2013</v>
      </c>
      <c r="P337" s="143" t="n">
        <f aca="false">1+O337</f>
        <v>2014</v>
      </c>
      <c r="Q337" s="143" t="n">
        <f aca="false">1+P337</f>
        <v>2015</v>
      </c>
      <c r="R337" s="143" t="n">
        <f aca="false">1+Q337</f>
        <v>2016</v>
      </c>
      <c r="S337" s="143" t="n">
        <f aca="false">1+R337</f>
        <v>2017</v>
      </c>
      <c r="T337" s="143" t="n">
        <f aca="false">1+S337</f>
        <v>2018</v>
      </c>
      <c r="U337" s="143" t="n">
        <f aca="false">1+T337</f>
        <v>2019</v>
      </c>
      <c r="V337" s="143" t="n">
        <f aca="false">1+U337</f>
        <v>2020</v>
      </c>
      <c r="W337" s="143" t="n">
        <f aca="false">1+V337</f>
        <v>2021</v>
      </c>
      <c r="X337" s="143" t="n">
        <f aca="false">1+W337</f>
        <v>2022</v>
      </c>
      <c r="Y337" s="143" t="n">
        <f aca="false">1+X337</f>
        <v>2023</v>
      </c>
      <c r="Z337" s="143" t="n">
        <f aca="false">1+Y337</f>
        <v>2024</v>
      </c>
      <c r="AA337" s="143" t="n">
        <f aca="false">1+Z337</f>
        <v>2025</v>
      </c>
      <c r="AC337" s="143" t="n">
        <v>2000</v>
      </c>
      <c r="AD337" s="143" t="n">
        <f aca="false">1+AC337</f>
        <v>2001</v>
      </c>
      <c r="AE337" s="143" t="n">
        <f aca="false">1+AD337</f>
        <v>2002</v>
      </c>
      <c r="AF337" s="143" t="n">
        <f aca="false">1+AE337</f>
        <v>2003</v>
      </c>
      <c r="AG337" s="143" t="n">
        <f aca="false">1+AF337</f>
        <v>2004</v>
      </c>
      <c r="AH337" s="143" t="n">
        <f aca="false">1+AG337</f>
        <v>2005</v>
      </c>
      <c r="AI337" s="143" t="n">
        <f aca="false">1+AH337</f>
        <v>2006</v>
      </c>
      <c r="AJ337" s="143" t="n">
        <f aca="false">1+AI337</f>
        <v>2007</v>
      </c>
      <c r="AK337" s="143" t="n">
        <f aca="false">1+AJ337</f>
        <v>2008</v>
      </c>
      <c r="AL337" s="143" t="n">
        <f aca="false">1+AK337</f>
        <v>2009</v>
      </c>
      <c r="AM337" s="143" t="n">
        <f aca="false">1+AL337</f>
        <v>2010</v>
      </c>
      <c r="AN337" s="143" t="n">
        <f aca="false">1+AM337</f>
        <v>2011</v>
      </c>
      <c r="AO337" s="143" t="n">
        <f aca="false">1+AN337</f>
        <v>2012</v>
      </c>
      <c r="AP337" s="143" t="n">
        <f aca="false">1+AO337</f>
        <v>2013</v>
      </c>
      <c r="AQ337" s="143" t="n">
        <f aca="false">1+AP337</f>
        <v>2014</v>
      </c>
      <c r="AR337" s="143" t="n">
        <f aca="false">1+AQ337</f>
        <v>2015</v>
      </c>
      <c r="AS337" s="143" t="n">
        <f aca="false">1+AR337</f>
        <v>2016</v>
      </c>
      <c r="AT337" s="143" t="n">
        <f aca="false">1+AS337</f>
        <v>2017</v>
      </c>
      <c r="AU337" s="143" t="n">
        <f aca="false">1+AT337</f>
        <v>2018</v>
      </c>
      <c r="AV337" s="143" t="n">
        <f aca="false">1+AU337</f>
        <v>2019</v>
      </c>
      <c r="AW337" s="143" t="n">
        <f aca="false">1+AV337</f>
        <v>2020</v>
      </c>
      <c r="AX337" s="143" t="n">
        <f aca="false">1+AW337</f>
        <v>2021</v>
      </c>
      <c r="AY337" s="143" t="n">
        <f aca="false">1+AX337</f>
        <v>2022</v>
      </c>
      <c r="AZ337" s="143" t="n">
        <f aca="false">1+AY337</f>
        <v>2023</v>
      </c>
      <c r="BA337" s="143" t="n">
        <f aca="false">1+AZ337</f>
        <v>2024</v>
      </c>
      <c r="BB337" s="143" t="n">
        <f aca="false">1+BA337</f>
        <v>2025</v>
      </c>
    </row>
    <row r="338" customFormat="false" ht="12.9" hidden="false" customHeight="false" outlineLevel="0" collapsed="false">
      <c r="A338" s="345" t="s">
        <v>125</v>
      </c>
      <c r="B338" s="346" t="n">
        <f aca="false">Imports!C$26</f>
        <v>0.056913352</v>
      </c>
      <c r="C338" s="346" t="n">
        <f aca="false">Imports!D$26</f>
        <v>0.0381762</v>
      </c>
      <c r="D338" s="346" t="n">
        <f aca="false">Imports!E$26</f>
        <v>0.040431408</v>
      </c>
      <c r="E338" s="346" t="n">
        <f aca="false">Imports!F$26</f>
        <v>0.0719944</v>
      </c>
      <c r="F338" s="346" t="n">
        <f aca="false">Imports!G$26</f>
        <v>0.03629812</v>
      </c>
      <c r="G338" s="346" t="n">
        <f aca="false">Imports!H$26</f>
        <v>0.02705828</v>
      </c>
      <c r="H338" s="346" t="n">
        <f aca="false">Imports!I$26</f>
        <v>0.0239935</v>
      </c>
      <c r="I338" s="346" t="n">
        <f aca="false">Imports!J$26</f>
        <v>0.05930184</v>
      </c>
      <c r="J338" s="346" t="n">
        <f aca="false">Imports!K$26</f>
        <v>0.09179656</v>
      </c>
      <c r="K338" s="346" t="n">
        <f aca="false">Imports!L$26</f>
        <v>0.0721634933333333</v>
      </c>
      <c r="L338" s="346" t="n">
        <f aca="false">Imports!M$26</f>
        <v>0.11539937</v>
      </c>
      <c r="M338" s="346" t="n">
        <f aca="false">Imports!N$26</f>
        <v>0.134131346888889</v>
      </c>
      <c r="N338" s="346" t="n">
        <f aca="false">Imports!O$26</f>
        <v>0.11335632</v>
      </c>
      <c r="O338" s="346" t="n">
        <f aca="false">Imports!P$26</f>
        <v>0.12433842</v>
      </c>
      <c r="P338" s="346" t="n">
        <f aca="false">Imports!Q$26</f>
        <v>0.131315</v>
      </c>
      <c r="Q338" s="346" t="n">
        <f aca="false">Imports!R$26</f>
        <v>0.203798</v>
      </c>
      <c r="R338" s="346" t="n">
        <f aca="false">Imports!S$26</f>
        <v>0.18734</v>
      </c>
      <c r="S338" s="346" t="n">
        <f aca="false">Imports!T$26</f>
        <v>0.18734</v>
      </c>
      <c r="T338" s="346" t="n">
        <f aca="false">Imports!U$26</f>
        <v>0.18734</v>
      </c>
      <c r="U338" s="346" t="n">
        <f aca="false">Imports!V$26</f>
        <v>0.18734</v>
      </c>
      <c r="V338" s="346" t="n">
        <f aca="false">Imports!W$26</f>
        <v>0.18734</v>
      </c>
      <c r="W338" s="346" t="n">
        <f aca="false">Imports!X$26</f>
        <v>0.18734</v>
      </c>
      <c r="X338" s="346" t="n">
        <f aca="false">Imports!Y$26</f>
        <v>0.18734</v>
      </c>
      <c r="Y338" s="346" t="n">
        <f aca="false">Imports!Z$26</f>
        <v>0.18734</v>
      </c>
      <c r="Z338" s="346" t="n">
        <f aca="false">Imports!AA$26</f>
        <v>0.18734</v>
      </c>
      <c r="AA338" s="346" t="n">
        <f aca="false">Imports!AB$26</f>
        <v>0.18734</v>
      </c>
      <c r="AB338" s="344"/>
      <c r="AC338" s="346" t="n">
        <f aca="false">Imports!C$9-Imports!C$26</f>
        <v>0.2477137</v>
      </c>
      <c r="AD338" s="346" t="n">
        <f aca="false">Imports!D$9-Imports!D$26</f>
        <v>0.150803</v>
      </c>
      <c r="AE338" s="346" t="n">
        <f aca="false">Imports!E$9-Imports!E$26</f>
        <v>0.245321219</v>
      </c>
      <c r="AF338" s="346" t="n">
        <f aca="false">Imports!F$9-Imports!F$26</f>
        <v>0.234163</v>
      </c>
      <c r="AG338" s="346" t="n">
        <f aca="false">Imports!G$9-Imports!G$26</f>
        <v>0.20953704</v>
      </c>
      <c r="AH338" s="346" t="n">
        <f aca="false">Imports!H$9-Imports!H$26</f>
        <v>0.1593196</v>
      </c>
      <c r="AI338" s="346" t="n">
        <f aca="false">Imports!I$9-Imports!I$26</f>
        <v>0.121232</v>
      </c>
      <c r="AJ338" s="346" t="n">
        <f aca="false">Imports!J$9-Imports!J$26</f>
        <v>0.201714781</v>
      </c>
      <c r="AK338" s="346" t="n">
        <f aca="false">Imports!K$9-Imports!K$26</f>
        <v>0.150952101</v>
      </c>
      <c r="AL338" s="346" t="n">
        <f aca="false">Imports!L$9-Imports!L$26</f>
        <v>0.106589</v>
      </c>
      <c r="AM338" s="346" t="n">
        <f aca="false">Imports!M$9-Imports!M$26</f>
        <v>0.12114258</v>
      </c>
      <c r="AN338" s="346" t="n">
        <f aca="false">Imports!N$9-Imports!N$26</f>
        <v>0.116063057777778</v>
      </c>
      <c r="AO338" s="346" t="n">
        <f aca="false">Imports!O$9-Imports!O$26</f>
        <v>0.0877365</v>
      </c>
      <c r="AP338" s="346" t="n">
        <f aca="false">Imports!P$9-Imports!P$26</f>
        <v>0.0767934</v>
      </c>
      <c r="AQ338" s="346" t="n">
        <f aca="false">Imports!Q$9-Imports!Q$26</f>
        <v>0.07961606</v>
      </c>
      <c r="AR338" s="346" t="n">
        <f aca="false">Imports!R$9-Imports!R$26</f>
        <v>0.0608215</v>
      </c>
      <c r="AS338" s="346" t="n">
        <f aca="false">Imports!S$9-Imports!S$26</f>
        <v>0.067875</v>
      </c>
      <c r="AT338" s="346" t="n">
        <f aca="false">Imports!T$9-Imports!T$26</f>
        <v>0.067875</v>
      </c>
      <c r="AU338" s="346" t="n">
        <f aca="false">Imports!U$9-Imports!U$26</f>
        <v>0.067875</v>
      </c>
      <c r="AV338" s="346" t="n">
        <f aca="false">Imports!V$9-Imports!V$26</f>
        <v>0.067875</v>
      </c>
      <c r="AW338" s="346" t="n">
        <f aca="false">Imports!W$9-Imports!W$26</f>
        <v>0.067875</v>
      </c>
      <c r="AX338" s="346" t="n">
        <f aca="false">Imports!X$9-Imports!X$26</f>
        <v>0.067875</v>
      </c>
      <c r="AY338" s="346" t="n">
        <f aca="false">Imports!Y$9-Imports!Y$26</f>
        <v>0.067875</v>
      </c>
      <c r="AZ338" s="346" t="n">
        <f aca="false">Imports!Z$9-Imports!Z$26</f>
        <v>0.067875</v>
      </c>
      <c r="BA338" s="346" t="n">
        <f aca="false">Imports!AA$9-Imports!AA$26</f>
        <v>0.067875</v>
      </c>
      <c r="BB338" s="346" t="n">
        <f aca="false">Imports!AB$9-Imports!AB$26</f>
        <v>0.067875</v>
      </c>
      <c r="BC338" s="343" t="n">
        <f aca="false">J338/J$336</f>
        <v>0.0137646779278393</v>
      </c>
      <c r="BD338" s="343" t="n">
        <f aca="false">AK338/AK$336</f>
        <v>0.151070512936987</v>
      </c>
      <c r="BE338" s="343" t="n">
        <f aca="false">AL338/AL$336</f>
        <v>0.120191736222626</v>
      </c>
      <c r="BF338" s="343" t="n">
        <f aca="false">AM338/AM$336</f>
        <v>0.142018688664523</v>
      </c>
      <c r="BG338" s="343" t="n">
        <f aca="false">AN338/AN$336</f>
        <v>0.135188196916434</v>
      </c>
      <c r="BH338" s="343" t="n">
        <f aca="false">AO338/AO$336</f>
        <v>0.111711531537539</v>
      </c>
      <c r="BI338" s="343" t="n">
        <f aca="false">AP338/AP$336</f>
        <v>0.0947855817191199</v>
      </c>
      <c r="BJ338" s="343" t="n">
        <f aca="false">AQ338/AQ$336</f>
        <v>0.083088573992893</v>
      </c>
      <c r="BK338" s="343" t="n">
        <f aca="false">AR338/AR$336</f>
        <v>0.0512491720517185</v>
      </c>
    </row>
    <row r="339" customFormat="false" ht="12.9" hidden="false" customHeight="false" outlineLevel="0" collapsed="false">
      <c r="A339" s="345" t="s">
        <v>126</v>
      </c>
      <c r="B339" s="346" t="n">
        <f aca="false">Imports!C$27</f>
        <v>1.28525050654</v>
      </c>
      <c r="C339" s="346" t="n">
        <f aca="false">Imports!D$27</f>
        <v>1.18255984574</v>
      </c>
      <c r="D339" s="346" t="n">
        <f aca="false">Imports!E$27</f>
        <v>1.26528786202</v>
      </c>
      <c r="E339" s="346" t="n">
        <f aca="false">Imports!F$27</f>
        <v>1.27960162876</v>
      </c>
      <c r="F339" s="346" t="n">
        <f aca="false">Imports!G$27</f>
        <v>1.17000814112</v>
      </c>
      <c r="G339" s="346" t="n">
        <f aca="false">Imports!H$27</f>
        <v>0.91726278462</v>
      </c>
      <c r="H339" s="346" t="n">
        <f aca="false">Imports!I$27</f>
        <v>0.86819304026</v>
      </c>
      <c r="I339" s="346" t="n">
        <f aca="false">Imports!J$27</f>
        <v>0.79092944658</v>
      </c>
      <c r="J339" s="346" t="n">
        <f aca="false">Imports!K$27</f>
        <v>0.6382454169</v>
      </c>
      <c r="K339" s="346" t="n">
        <f aca="false">Imports!L$27</f>
        <v>0.49555862174</v>
      </c>
      <c r="L339" s="346" t="n">
        <f aca="false">Imports!M$27</f>
        <v>0.43292084654</v>
      </c>
      <c r="M339" s="346" t="n">
        <f aca="false">Imports!N$27</f>
        <v>0.4225831792</v>
      </c>
      <c r="N339" s="346" t="n">
        <f aca="false">Imports!O$27</f>
        <v>0.336166437677778</v>
      </c>
      <c r="O339" s="346" t="n">
        <f aca="false">Imports!P$27</f>
        <v>0.37571148342</v>
      </c>
      <c r="P339" s="346" t="n">
        <f aca="false">Imports!Q$27</f>
        <v>0.414918305316667</v>
      </c>
      <c r="Q339" s="346" t="n">
        <f aca="false">Imports!R$27</f>
        <v>0.501013358906667</v>
      </c>
      <c r="R339" s="346" t="n">
        <f aca="false">Imports!S$27</f>
        <v>0.5535426358</v>
      </c>
      <c r="S339" s="346" t="n">
        <f aca="false">Imports!T$27</f>
        <v>0.5535426358</v>
      </c>
      <c r="T339" s="346" t="n">
        <f aca="false">Imports!U$27</f>
        <v>0.5535426358</v>
      </c>
      <c r="U339" s="346" t="n">
        <f aca="false">Imports!V$27</f>
        <v>0.5535426358</v>
      </c>
      <c r="V339" s="346" t="n">
        <f aca="false">Imports!W$27</f>
        <v>0.5535426358</v>
      </c>
      <c r="W339" s="346" t="n">
        <f aca="false">Imports!X$27</f>
        <v>0.5535426358</v>
      </c>
      <c r="X339" s="346" t="n">
        <f aca="false">Imports!Y$27</f>
        <v>0.5535426358</v>
      </c>
      <c r="Y339" s="346" t="n">
        <f aca="false">Imports!Z$27</f>
        <v>0.5535426358</v>
      </c>
      <c r="Z339" s="346" t="n">
        <f aca="false">Imports!AA$27</f>
        <v>0.5535426358</v>
      </c>
      <c r="AA339" s="346" t="n">
        <f aca="false">Imports!AB$27</f>
        <v>0.5535426358</v>
      </c>
      <c r="AB339" s="344"/>
      <c r="AC339" s="346" t="n">
        <f aca="false">Imports!C$10-Imports!C$27</f>
        <v>0.6145206522</v>
      </c>
      <c r="AD339" s="346" t="n">
        <f aca="false">Imports!D$10-Imports!D$27</f>
        <v>0.65936277862</v>
      </c>
      <c r="AE339" s="346" t="n">
        <f aca="false">Imports!E$10-Imports!E$27</f>
        <v>0.89633117938</v>
      </c>
      <c r="AF339" s="346" t="n">
        <f aca="false">Imports!F$10-Imports!F$27</f>
        <v>1.0431867901</v>
      </c>
      <c r="AG339" s="346" t="n">
        <f aca="false">Imports!G$10-Imports!G$27</f>
        <v>1.09203370094</v>
      </c>
      <c r="AH339" s="346" t="n">
        <f aca="false">Imports!H$10-Imports!H$27</f>
        <v>0.8847141576</v>
      </c>
      <c r="AI339" s="346" t="n">
        <f aca="false">Imports!I$10-Imports!I$27</f>
        <v>0.8073342277</v>
      </c>
      <c r="AJ339" s="346" t="n">
        <f aca="false">Imports!J$10-Imports!J$27</f>
        <v>0.770628859</v>
      </c>
      <c r="AK339" s="346" t="n">
        <f aca="false">Imports!K$10-Imports!K$27</f>
        <v>0.43945079542</v>
      </c>
      <c r="AL339" s="346" t="n">
        <f aca="false">Imports!L$10-Imports!L$27</f>
        <v>0.39145512406</v>
      </c>
      <c r="AM339" s="346" t="n">
        <f aca="false">Imports!M$10-Imports!M$27</f>
        <v>0.37175734778</v>
      </c>
      <c r="AN339" s="346" t="n">
        <f aca="false">Imports!N$10-Imports!N$27</f>
        <v>0.376661268094277</v>
      </c>
      <c r="AO339" s="346" t="n">
        <f aca="false">Imports!O$10-Imports!O$27</f>
        <v>0.327385476094444</v>
      </c>
      <c r="AP339" s="346" t="n">
        <f aca="false">Imports!P$10-Imports!P$27</f>
        <v>0.3521606829</v>
      </c>
      <c r="AQ339" s="346" t="n">
        <f aca="false">Imports!Q$10-Imports!Q$27</f>
        <v>0.472640206992566</v>
      </c>
      <c r="AR339" s="346" t="n">
        <f aca="false">Imports!R$10-Imports!R$27</f>
        <v>0.636274460720395</v>
      </c>
      <c r="AS339" s="346" t="n">
        <f aca="false">Imports!S$10-Imports!S$27</f>
        <v>0.751634611774324</v>
      </c>
      <c r="AT339" s="346" t="n">
        <f aca="false">Imports!T$10-Imports!T$27</f>
        <v>0.751634611774324</v>
      </c>
      <c r="AU339" s="346" t="n">
        <f aca="false">Imports!U$10-Imports!U$27</f>
        <v>0.751634611774324</v>
      </c>
      <c r="AV339" s="346" t="n">
        <f aca="false">Imports!V$10-Imports!V$27</f>
        <v>0.751634611774324</v>
      </c>
      <c r="AW339" s="346" t="n">
        <f aca="false">Imports!W$10-Imports!W$27</f>
        <v>0.751634611774324</v>
      </c>
      <c r="AX339" s="346" t="n">
        <f aca="false">Imports!X$10-Imports!X$27</f>
        <v>0.751634611774324</v>
      </c>
      <c r="AY339" s="346" t="n">
        <f aca="false">Imports!Y$10-Imports!Y$27</f>
        <v>0.751634611774324</v>
      </c>
      <c r="AZ339" s="346" t="n">
        <f aca="false">Imports!Z$10-Imports!Z$27</f>
        <v>0.751634611774324</v>
      </c>
      <c r="BA339" s="346" t="n">
        <f aca="false">Imports!AA$10-Imports!AA$27</f>
        <v>0.751634611774324</v>
      </c>
      <c r="BB339" s="346" t="n">
        <f aca="false">Imports!AB$10-Imports!AB$27</f>
        <v>0.751634611774324</v>
      </c>
      <c r="BC339" s="343" t="n">
        <f aca="false">J339/J$336</f>
        <v>0.0957033967563494</v>
      </c>
      <c r="BD339" s="343" t="n">
        <f aca="false">AK339/AK$336</f>
        <v>0.439795515497106</v>
      </c>
      <c r="BE339" s="343" t="n">
        <f aca="false">AL339/AL$336</f>
        <v>0.441412068919071</v>
      </c>
      <c r="BF339" s="343" t="n">
        <f aca="false">AM339/AM$336</f>
        <v>0.435821088118782</v>
      </c>
      <c r="BG339" s="343" t="n">
        <f aca="false">AN339/AN$336</f>
        <v>0.438728383146841</v>
      </c>
      <c r="BH339" s="343" t="n">
        <f aca="false">AO339/AO$336</f>
        <v>0.416847411711848</v>
      </c>
      <c r="BI339" s="343" t="n">
        <f aca="false">AP339/AP$336</f>
        <v>0.434669583418354</v>
      </c>
      <c r="BJ339" s="343" t="n">
        <f aca="false">AQ339/AQ$336</f>
        <v>0.49325476305557</v>
      </c>
      <c r="BK339" s="343" t="n">
        <f aca="false">AR339/AR$336</f>
        <v>0.536135072459145</v>
      </c>
    </row>
    <row r="340" customFormat="false" ht="12.9" hidden="false" customHeight="false" outlineLevel="0" collapsed="false">
      <c r="A340" s="346" t="str">
        <f aca="false">Imports!B$30</f>
        <v>Other panels </v>
      </c>
      <c r="B340" s="346" t="n">
        <f aca="false">Imports!C$30</f>
        <v>0.328620741</v>
      </c>
      <c r="C340" s="346" t="n">
        <f aca="false">Imports!D$30</f>
        <v>0.4261583316</v>
      </c>
      <c r="D340" s="346" t="n">
        <f aca="false">Imports!E$30</f>
        <v>0.638771262</v>
      </c>
      <c r="E340" s="346" t="n">
        <f aca="false">Imports!F$30</f>
        <v>0.614935110797285</v>
      </c>
      <c r="F340" s="346" t="n">
        <f aca="false">Imports!G$30</f>
        <v>0.597049735606335</v>
      </c>
      <c r="G340" s="346" t="n">
        <f aca="false">Imports!H$30</f>
        <v>0.641970840076923</v>
      </c>
      <c r="H340" s="346" t="n">
        <f aca="false">Imports!I$30</f>
        <v>0.712838303</v>
      </c>
      <c r="I340" s="346" t="n">
        <f aca="false">Imports!J$30</f>
        <v>0.6312309186</v>
      </c>
      <c r="J340" s="346" t="n">
        <f aca="false">Imports!K$30</f>
        <v>0.6301523468</v>
      </c>
      <c r="K340" s="346" t="n">
        <f aca="false">Imports!L$30</f>
        <v>0.653985146810101</v>
      </c>
      <c r="L340" s="346" t="n">
        <f aca="false">Imports!M$30</f>
        <v>0.527544696</v>
      </c>
      <c r="M340" s="346" t="n">
        <f aca="false">Imports!N$30</f>
        <v>0.538128799333333</v>
      </c>
      <c r="N340" s="346" t="n">
        <f aca="false">Imports!O$30</f>
        <v>0.469411048392803</v>
      </c>
      <c r="O340" s="346" t="n">
        <f aca="false">Imports!P$30</f>
        <v>0.704976612</v>
      </c>
      <c r="P340" s="346" t="n">
        <f aca="false">Imports!Q$30</f>
        <v>0.690033232</v>
      </c>
      <c r="Q340" s="346" t="n">
        <f aca="false">Imports!R$30</f>
        <v>0.6480372</v>
      </c>
      <c r="R340" s="346" t="n">
        <f aca="false">Imports!S$30</f>
        <v>0.863880364</v>
      </c>
      <c r="S340" s="346" t="n">
        <f aca="false">Imports!T$30</f>
        <v>0.863880364</v>
      </c>
      <c r="T340" s="346" t="n">
        <f aca="false">Imports!U$30</f>
        <v>0.863880364</v>
      </c>
      <c r="U340" s="346" t="n">
        <f aca="false">Imports!V$30</f>
        <v>0.863880364</v>
      </c>
      <c r="V340" s="346" t="n">
        <f aca="false">Imports!W$30</f>
        <v>0.863880364</v>
      </c>
      <c r="W340" s="346" t="n">
        <f aca="false">Imports!X$30</f>
        <v>0.863880364</v>
      </c>
      <c r="X340" s="346" t="n">
        <f aca="false">Imports!Y$30</f>
        <v>0.863880364</v>
      </c>
      <c r="Y340" s="346" t="n">
        <f aca="false">Imports!Z$30</f>
        <v>0.863880364</v>
      </c>
      <c r="Z340" s="346" t="n">
        <f aca="false">Imports!AA$30</f>
        <v>0.863880364</v>
      </c>
      <c r="AA340" s="346" t="n">
        <f aca="false">Imports!AB$30</f>
        <v>0.863880364</v>
      </c>
      <c r="AB340" s="344"/>
      <c r="AC340" s="346" t="n">
        <f aca="false">Imports!C$13-Imports!C$30</f>
        <v>0.0507114527999999</v>
      </c>
      <c r="AD340" s="346" t="n">
        <f aca="false">Imports!D$13-Imports!D$30</f>
        <v>0.0370851788</v>
      </c>
      <c r="AE340" s="346" t="n">
        <f aca="false">Imports!E$13-Imports!E$30</f>
        <v>0.0305209904000001</v>
      </c>
      <c r="AF340" s="346" t="n">
        <f aca="false">Imports!F$13-Imports!F$30</f>
        <v>0.0386954014307691</v>
      </c>
      <c r="AG340" s="346" t="n">
        <f aca="false">Imports!G$13-Imports!G$30</f>
        <v>0.0251937418615386</v>
      </c>
      <c r="AH340" s="346" t="n">
        <f aca="false">Imports!H$13-Imports!H$30</f>
        <v>0.00739961779999998</v>
      </c>
      <c r="AI340" s="346" t="n">
        <f aca="false">Imports!I$13-Imports!I$30</f>
        <v>0.0322605710000002</v>
      </c>
      <c r="AJ340" s="346" t="n">
        <f aca="false">Imports!J$13-Imports!J$30</f>
        <v>0.0740502827999998</v>
      </c>
      <c r="AK340" s="346" t="n">
        <f aca="false">Imports!K$13-Imports!K$30</f>
        <v>0.0319995480000002</v>
      </c>
      <c r="AL340" s="346" t="n">
        <f aca="false">Imports!L$13-Imports!L$30</f>
        <v>0.114305295</v>
      </c>
      <c r="AM340" s="346" t="n">
        <f aca="false">Imports!M$13-Imports!M$30</f>
        <v>0.0382864284864866</v>
      </c>
      <c r="AN340" s="346" t="n">
        <f aca="false">Imports!N$13-Imports!N$30</f>
        <v>0.0191154569657531</v>
      </c>
      <c r="AO340" s="346" t="n">
        <f aca="false">Imports!O$13-Imports!O$30</f>
        <v>0.0216350438369906</v>
      </c>
      <c r="AP340" s="346" t="n">
        <f aca="false">Imports!P$13-Imports!P$30</f>
        <v>0.0208078209999998</v>
      </c>
      <c r="AQ340" s="346" t="n">
        <f aca="false">Imports!Q$13-Imports!Q$30</f>
        <v>0.0333619086153847</v>
      </c>
      <c r="AR340" s="346" t="n">
        <f aca="false">Imports!R$13-Imports!R$30</f>
        <v>0.0492672918716578</v>
      </c>
      <c r="AS340" s="346" t="n">
        <f aca="false">Imports!S$13-Imports!S$30</f>
        <v>0.0605966122738095</v>
      </c>
      <c r="AT340" s="346" t="n">
        <f aca="false">Imports!T$13-Imports!T$30</f>
        <v>0.0605966122738095</v>
      </c>
      <c r="AU340" s="346" t="n">
        <f aca="false">Imports!U$13-Imports!U$30</f>
        <v>0.0605966122738095</v>
      </c>
      <c r="AV340" s="346" t="n">
        <f aca="false">Imports!V$13-Imports!V$30</f>
        <v>0.0605966122738095</v>
      </c>
      <c r="AW340" s="346" t="n">
        <f aca="false">Imports!W$13-Imports!W$30</f>
        <v>0.0605966122738095</v>
      </c>
      <c r="AX340" s="346" t="n">
        <f aca="false">Imports!X$13-Imports!X$30</f>
        <v>0.0605966122738095</v>
      </c>
      <c r="AY340" s="346" t="n">
        <f aca="false">Imports!Y$13-Imports!Y$30</f>
        <v>0.0605966122738095</v>
      </c>
      <c r="AZ340" s="346" t="n">
        <f aca="false">Imports!Z$13-Imports!Z$30</f>
        <v>0.0605966122738095</v>
      </c>
      <c r="BA340" s="346" t="n">
        <f aca="false">Imports!AA$13-Imports!AA$30</f>
        <v>0.0605966122738095</v>
      </c>
      <c r="BB340" s="346" t="n">
        <f aca="false">Imports!AB$13-Imports!AB$30</f>
        <v>0.0605966122738095</v>
      </c>
      <c r="BC340" s="343" t="n">
        <f aca="false">J340/J$336</f>
        <v>0.0944898599596118</v>
      </c>
      <c r="BD340" s="343" t="n">
        <f aca="false">AK340/AK$336</f>
        <v>0.0320246495284736</v>
      </c>
      <c r="BE340" s="343" t="n">
        <f aca="false">AL340/AL$336</f>
        <v>0.128892773789879</v>
      </c>
      <c r="BF340" s="343" t="n">
        <f aca="false">AM340/AM$336</f>
        <v>0.0448842047717562</v>
      </c>
      <c r="BG340" s="343" t="n">
        <f aca="false">AN340/AN$336</f>
        <v>0.0222653461826045</v>
      </c>
      <c r="BH340" s="343" t="n">
        <f aca="false">AO340/AO$336</f>
        <v>0.027547074272532</v>
      </c>
      <c r="BI340" s="343" t="n">
        <f aca="false">AP340/AP$336</f>
        <v>0.0256829547564283</v>
      </c>
      <c r="BJ340" s="343" t="n">
        <f aca="false">AQ340/AQ$336</f>
        <v>0.0348170132073042</v>
      </c>
      <c r="BK340" s="343" t="n">
        <f aca="false">AR340/AR$336</f>
        <v>0.0415134108440736</v>
      </c>
    </row>
    <row r="341" customFormat="false" ht="12.9" hidden="false" customHeight="false" outlineLevel="0" collapsed="false">
      <c r="A341" s="346" t="str">
        <f aca="false">Imports!B$31</f>
        <v>Mouldings &amp; joinery </v>
      </c>
      <c r="B341" s="346" t="n">
        <f aca="false">Imports!C$31</f>
        <v>0.0902199436</v>
      </c>
      <c r="C341" s="346" t="n">
        <f aca="false">Imports!D$31</f>
        <v>0.1066394325</v>
      </c>
      <c r="D341" s="346" t="n">
        <f aca="false">Imports!E$31</f>
        <v>0.1424390437</v>
      </c>
      <c r="E341" s="346" t="n">
        <f aca="false">Imports!F$31</f>
        <v>0.1881422169</v>
      </c>
      <c r="F341" s="346" t="n">
        <f aca="false">Imports!G$31</f>
        <v>0.1711155188</v>
      </c>
      <c r="G341" s="346" t="n">
        <f aca="false">Imports!H$31</f>
        <v>0.1683829224</v>
      </c>
      <c r="H341" s="346" t="n">
        <f aca="false">Imports!I$31</f>
        <v>0.1679599997</v>
      </c>
      <c r="I341" s="346" t="n">
        <f aca="false">Imports!J$31</f>
        <v>0.1549663381</v>
      </c>
      <c r="J341" s="346" t="n">
        <f aca="false">Imports!K$31</f>
        <v>0.1541388512</v>
      </c>
      <c r="K341" s="346" t="n">
        <f aca="false">Imports!L$31</f>
        <v>0.130179319532646</v>
      </c>
      <c r="L341" s="346" t="n">
        <f aca="false">Imports!M$31</f>
        <v>0.11892020871517</v>
      </c>
      <c r="M341" s="346" t="n">
        <f aca="false">Imports!N$31</f>
        <v>0.102410066321514</v>
      </c>
      <c r="N341" s="346" t="n">
        <f aca="false">Imports!O$31</f>
        <v>0.100902244927725</v>
      </c>
      <c r="O341" s="346" t="n">
        <f aca="false">Imports!P$31</f>
        <v>0.129708379104374</v>
      </c>
      <c r="P341" s="346" t="n">
        <f aca="false">Imports!Q$31</f>
        <v>0.161098606039535</v>
      </c>
      <c r="Q341" s="346" t="n">
        <f aca="false">Imports!R$31</f>
        <v>0.149394334792999</v>
      </c>
      <c r="R341" s="346" t="n">
        <f aca="false">Imports!S$31</f>
        <v>0.177254405077131</v>
      </c>
      <c r="S341" s="346" t="n">
        <f aca="false">Imports!T$31</f>
        <v>0.177254405077131</v>
      </c>
      <c r="T341" s="346" t="n">
        <f aca="false">Imports!U$31</f>
        <v>0.177254405077131</v>
      </c>
      <c r="U341" s="346" t="n">
        <f aca="false">Imports!V$31</f>
        <v>0.177254405077131</v>
      </c>
      <c r="V341" s="346" t="n">
        <f aca="false">Imports!W$31</f>
        <v>0.177254405077131</v>
      </c>
      <c r="W341" s="346" t="n">
        <f aca="false">Imports!X$31</f>
        <v>0.177254405077131</v>
      </c>
      <c r="X341" s="346" t="n">
        <f aca="false">Imports!Y$31</f>
        <v>0.177254405077131</v>
      </c>
      <c r="Y341" s="346" t="n">
        <f aca="false">Imports!Z$31</f>
        <v>0.177254405077131</v>
      </c>
      <c r="Z341" s="346" t="n">
        <f aca="false">Imports!AA$31</f>
        <v>0.177254405077131</v>
      </c>
      <c r="AA341" s="346" t="n">
        <f aca="false">Imports!AB$31</f>
        <v>0.177254405077131</v>
      </c>
      <c r="AB341" s="344"/>
      <c r="AC341" s="346" t="n">
        <f aca="false">Imports!C$14-Imports!C$31</f>
        <v>0.00251373440000004</v>
      </c>
      <c r="AD341" s="346" t="n">
        <f aca="false">Imports!D$14-Imports!D$31</f>
        <v>0.00206143840000003</v>
      </c>
      <c r="AE341" s="346" t="n">
        <f aca="false">Imports!E$14-Imports!E$31</f>
        <v>0.00272650140000003</v>
      </c>
      <c r="AF341" s="346" t="n">
        <f aca="false">Imports!F$14-Imports!F$31</f>
        <v>0.00813350860000006</v>
      </c>
      <c r="AG341" s="346" t="n">
        <f aca="false">Imports!G$14-Imports!G$31</f>
        <v>0.0203056451</v>
      </c>
      <c r="AH341" s="346" t="n">
        <f aca="false">Imports!H$14-Imports!H$31</f>
        <v>0.030001595</v>
      </c>
      <c r="AI341" s="346" t="n">
        <f aca="false">Imports!I$14-Imports!I$31</f>
        <v>0.038591859</v>
      </c>
      <c r="AJ341" s="346" t="n">
        <f aca="false">Imports!J$14-Imports!J$31</f>
        <v>0.0402993713</v>
      </c>
      <c r="AK341" s="346" t="n">
        <f aca="false">Imports!K$14-Imports!K$31</f>
        <v>0.0278994169</v>
      </c>
      <c r="AL341" s="346" t="n">
        <f aca="false">Imports!L$14-Imports!L$31</f>
        <v>0.016590443551948</v>
      </c>
      <c r="AM341" s="346" t="n">
        <f aca="false">Imports!M$14-Imports!M$31</f>
        <v>0.0124532985123179</v>
      </c>
      <c r="AN341" s="346" t="n">
        <f aca="false">Imports!N$14-Imports!N$31</f>
        <v>0.00964974559693843</v>
      </c>
      <c r="AO341" s="346" t="n">
        <f aca="false">Imports!O$14-Imports!O$31</f>
        <v>0.00591232652422365</v>
      </c>
      <c r="AP341" s="346" t="n">
        <f aca="false">Imports!P$14-Imports!P$31</f>
        <v>0.00270107138058606</v>
      </c>
      <c r="AQ341" s="346" t="n">
        <f aca="false">Imports!Q$14-Imports!Q$31</f>
        <v>0.00596342663484892</v>
      </c>
      <c r="AR341" s="346" t="n">
        <f aca="false">Imports!R$14-Imports!R$31</f>
        <v>0.0113071833987563</v>
      </c>
      <c r="AS341" s="346" t="n">
        <f aca="false">Imports!S$14-Imports!S$31</f>
        <v>0.0133640073419913</v>
      </c>
      <c r="AT341" s="346" t="n">
        <f aca="false">Imports!T$14-Imports!T$31</f>
        <v>0.0133640073419913</v>
      </c>
      <c r="AU341" s="346" t="n">
        <f aca="false">Imports!U$14-Imports!U$31</f>
        <v>0.0133640073419913</v>
      </c>
      <c r="AV341" s="346" t="n">
        <f aca="false">Imports!V$14-Imports!V$31</f>
        <v>0.0133640073419913</v>
      </c>
      <c r="AW341" s="346" t="n">
        <f aca="false">Imports!W$14-Imports!W$31</f>
        <v>0.0133640073419913</v>
      </c>
      <c r="AX341" s="346" t="n">
        <f aca="false">Imports!X$14-Imports!X$31</f>
        <v>0.0133640073419913</v>
      </c>
      <c r="AY341" s="346" t="n">
        <f aca="false">Imports!Y$14-Imports!Y$31</f>
        <v>0.0133640073419913</v>
      </c>
      <c r="AZ341" s="346" t="n">
        <f aca="false">Imports!Z$14-Imports!Z$31</f>
        <v>0.0133640073419913</v>
      </c>
      <c r="BA341" s="346" t="n">
        <f aca="false">Imports!AA$14-Imports!AA$31</f>
        <v>0.0133640073419913</v>
      </c>
      <c r="BB341" s="346" t="n">
        <f aca="false">Imports!AB$14-Imports!AB$31</f>
        <v>0.0133640073419913</v>
      </c>
      <c r="BC341" s="343" t="n">
        <f aca="false">J341/J$336</f>
        <v>0.0231127576342201</v>
      </c>
      <c r="BD341" s="343" t="n">
        <f aca="false">AK341/AK$336</f>
        <v>0.02792130214687</v>
      </c>
      <c r="BE341" s="343" t="n">
        <f aca="false">AL341/AL$336</f>
        <v>0.0187076923060738</v>
      </c>
      <c r="BF341" s="343" t="n">
        <f aca="false">AM341/AM$336</f>
        <v>0.0145993351327605</v>
      </c>
      <c r="BG341" s="343" t="n">
        <f aca="false">AN341/AN$336</f>
        <v>0.011239852998274</v>
      </c>
      <c r="BH341" s="343" t="n">
        <f aca="false">AO341/AO$336</f>
        <v>0.00752793935216284</v>
      </c>
      <c r="BI341" s="343" t="n">
        <f aca="false">AP341/AP$336</f>
        <v>0.00333391439985358</v>
      </c>
      <c r="BJ341" s="343" t="n">
        <f aca="false">AQ341/AQ$336</f>
        <v>0.00622352594691113</v>
      </c>
      <c r="BK341" s="343" t="n">
        <f aca="false">AR341/AR$336</f>
        <v>0.00952761420588437</v>
      </c>
    </row>
    <row r="342" customFormat="false" ht="12.9" hidden="false" customHeight="false" outlineLevel="0" collapsed="false">
      <c r="A342" s="345" t="s">
        <v>153</v>
      </c>
      <c r="B342" s="346" t="n">
        <f aca="false">Imports!C$36</f>
        <v>0.0503975287</v>
      </c>
      <c r="C342" s="346" t="n">
        <f aca="false">Imports!D$36</f>
        <v>0.04484877525</v>
      </c>
      <c r="D342" s="346" t="n">
        <f aca="false">Imports!E$36</f>
        <v>0.0524568084</v>
      </c>
      <c r="E342" s="346" t="n">
        <f aca="false">Imports!F$36</f>
        <v>0.14552274225</v>
      </c>
      <c r="F342" s="346" t="n">
        <f aca="false">Imports!G$36</f>
        <v>0.28299951525</v>
      </c>
      <c r="G342" s="346" t="n">
        <f aca="false">Imports!H$36</f>
        <v>0.42968438425</v>
      </c>
      <c r="H342" s="346" t="n">
        <f aca="false">Imports!I$36</f>
        <v>0.4775958878</v>
      </c>
      <c r="I342" s="346" t="n">
        <f aca="false">Imports!J$36</f>
        <v>0.4710999242</v>
      </c>
      <c r="J342" s="346" t="n">
        <f aca="false">Imports!K$36</f>
        <v>0.35365416055</v>
      </c>
      <c r="K342" s="346" t="n">
        <f aca="false">Imports!L$36</f>
        <v>0.1196763835</v>
      </c>
      <c r="L342" s="346" t="n">
        <f aca="false">Imports!M$36</f>
        <v>0.191737836333333</v>
      </c>
      <c r="M342" s="346" t="n">
        <f aca="false">Imports!N$36</f>
        <v>0.3436014045</v>
      </c>
      <c r="N342" s="346" t="n">
        <f aca="false">Imports!O$36</f>
        <v>0.456999115222222</v>
      </c>
      <c r="O342" s="346" t="n">
        <f aca="false">Imports!P$36</f>
        <v>0.40844429825</v>
      </c>
      <c r="P342" s="346" t="n">
        <f aca="false">Imports!Q$36</f>
        <v>0.404223626571428</v>
      </c>
      <c r="Q342" s="346" t="n">
        <f aca="false">Imports!R$36</f>
        <v>0.372829160226191</v>
      </c>
      <c r="R342" s="346" t="n">
        <f aca="false">Imports!S$36</f>
        <v>0.244778929970238</v>
      </c>
      <c r="S342" s="346" t="n">
        <f aca="false">Imports!T$36</f>
        <v>0.262389481799784</v>
      </c>
      <c r="T342" s="346" t="n">
        <f aca="false">Imports!U$36</f>
        <v>0.262389481799784</v>
      </c>
      <c r="U342" s="346" t="n">
        <f aca="false">Imports!V$36</f>
        <v>0.262389481799784</v>
      </c>
      <c r="V342" s="346" t="n">
        <f aca="false">Imports!W$36</f>
        <v>0.262389481799784</v>
      </c>
      <c r="W342" s="346" t="n">
        <f aca="false">Imports!X$36</f>
        <v>0.262389481799784</v>
      </c>
      <c r="X342" s="346" t="n">
        <f aca="false">Imports!Y$36</f>
        <v>0.262389481799784</v>
      </c>
      <c r="Y342" s="346" t="n">
        <f aca="false">Imports!Z$36</f>
        <v>0.262389481799784</v>
      </c>
      <c r="Z342" s="346" t="n">
        <f aca="false">Imports!AA$36</f>
        <v>0.262389481799784</v>
      </c>
      <c r="AA342" s="346" t="n">
        <f aca="false">Imports!AB$36</f>
        <v>0.262389481799784</v>
      </c>
      <c r="AB342" s="344"/>
      <c r="AC342" s="346" t="n">
        <f aca="false">Imports!C$19-Imports!C$36</f>
        <v>0.001737995</v>
      </c>
      <c r="AD342" s="346" t="n">
        <f aca="false">Imports!D$19-Imports!D$36</f>
        <v>0.000577863499999998</v>
      </c>
      <c r="AE342" s="346" t="n">
        <f aca="false">Imports!E$19-Imports!E$36</f>
        <v>0.000370518499999993</v>
      </c>
      <c r="AF342" s="346" t="n">
        <f aca="false">Imports!F$19-Imports!F$36</f>
        <v>0.00838639109999997</v>
      </c>
      <c r="AG342" s="346" t="n">
        <f aca="false">Imports!G$19-Imports!G$36</f>
        <v>0.00498087655000001</v>
      </c>
      <c r="AH342" s="346" t="n">
        <f aca="false">Imports!H$19-Imports!H$36</f>
        <v>0.00659005200000007</v>
      </c>
      <c r="AI342" s="346" t="n">
        <f aca="false">Imports!I$19-Imports!I$36</f>
        <v>0.01437891</v>
      </c>
      <c r="AJ342" s="346" t="n">
        <f aca="false">Imports!J$19-Imports!J$36</f>
        <v>0.00208822175000012</v>
      </c>
      <c r="AK342" s="346" t="n">
        <f aca="false">Imports!K$19-Imports!K$36</f>
        <v>0.00497201004999992</v>
      </c>
      <c r="AL342" s="346" t="n">
        <f aca="false">Imports!L$19-Imports!L$36</f>
        <v>5.26470000000029E-005</v>
      </c>
      <c r="AM342" s="346" t="n">
        <f aca="false">Imports!M$19-Imports!M$36</f>
        <v>0.000826727333333333</v>
      </c>
      <c r="AN342" s="346" t="n">
        <f aca="false">Imports!N$19-Imports!N$36</f>
        <v>0.000139908999999994</v>
      </c>
      <c r="AO342" s="346" t="n">
        <f aca="false">Imports!O$19-Imports!O$36</f>
        <v>0.00015383200000002</v>
      </c>
      <c r="AP342" s="346" t="n">
        <f aca="false">Imports!P$19-Imports!P$36</f>
        <v>0.000281562166666749</v>
      </c>
      <c r="AQ342" s="346" t="n">
        <f aca="false">Imports!Q$19-Imports!Q$36</f>
        <v>0.000332977571428361</v>
      </c>
      <c r="AR342" s="346" t="n">
        <f aca="false">Imports!R$19-Imports!R$36</f>
        <v>0.000295057416666467</v>
      </c>
      <c r="AS342" s="346" t="n">
        <f aca="false">Imports!S$19-Imports!S$36</f>
        <v>0.00050450335714286</v>
      </c>
      <c r="AT342" s="346" t="n">
        <f aca="false">Imports!T$19-Imports!T$36</f>
        <v>0.000554833357142848</v>
      </c>
      <c r="AU342" s="346" t="n">
        <f aca="false">Imports!U$19-Imports!U$36</f>
        <v>0.000554833357142848</v>
      </c>
      <c r="AV342" s="346" t="n">
        <f aca="false">Imports!V$19-Imports!V$36</f>
        <v>0.000554833357142848</v>
      </c>
      <c r="AW342" s="346" t="n">
        <f aca="false">Imports!W$19-Imports!W$36</f>
        <v>0.000554833357142848</v>
      </c>
      <c r="AX342" s="346" t="n">
        <f aca="false">Imports!X$19-Imports!X$36</f>
        <v>0.000554833357142848</v>
      </c>
      <c r="AY342" s="346" t="n">
        <f aca="false">Imports!Y$19-Imports!Y$36</f>
        <v>0.000554833357142848</v>
      </c>
      <c r="AZ342" s="346" t="n">
        <f aca="false">Imports!Z$19-Imports!Z$36</f>
        <v>0.000554833357142848</v>
      </c>
      <c r="BA342" s="346" t="n">
        <f aca="false">Imports!AA$19-Imports!AA$36</f>
        <v>0.000554833357142848</v>
      </c>
      <c r="BB342" s="346" t="n">
        <f aca="false">Imports!AB$19-Imports!AB$36</f>
        <v>0.000554833357142848</v>
      </c>
      <c r="BC342" s="343" t="n">
        <f aca="false">J342/J$336</f>
        <v>0.0530296082752025</v>
      </c>
      <c r="BD342" s="343" t="n">
        <f aca="false">AK342/AK$336</f>
        <v>0.00497591026296044</v>
      </c>
      <c r="BE342" s="343" t="n">
        <f aca="false">AL342/AL$336</f>
        <v>5.93657350844171E-005</v>
      </c>
      <c r="BF342" s="343" t="n">
        <f aca="false">AM342/AM$336</f>
        <v>0.000969194578513334</v>
      </c>
      <c r="BG342" s="343" t="n">
        <f aca="false">AN342/AN$336</f>
        <v>0.000162963528658659</v>
      </c>
      <c r="BH342" s="343" t="n">
        <f aca="false">AO342/AO$336</f>
        <v>0.000195868405047898</v>
      </c>
      <c r="BI342" s="343" t="n">
        <f aca="false">AP342/AP$336</f>
        <v>0.000347530305437754</v>
      </c>
      <c r="BJ342" s="343" t="n">
        <f aca="false">AQ342/AQ$336</f>
        <v>0.000347500637203087</v>
      </c>
      <c r="BK342" s="343" t="n">
        <f aca="false">AR342/AR$336</f>
        <v>0.000248620114792883</v>
      </c>
    </row>
    <row r="343" customFormat="false" ht="12.9" hidden="false" customHeight="false" outlineLevel="0" collapsed="false">
      <c r="A343" s="346" t="str">
        <f aca="false">Imports!B$37</f>
        <v>Wood-based pulp </v>
      </c>
      <c r="B343" s="346" t="n">
        <f aca="false">Imports!C$37</f>
        <v>0.38058001875</v>
      </c>
      <c r="C343" s="346" t="n">
        <f aca="false">Imports!D$37</f>
        <v>0.227061412875</v>
      </c>
      <c r="D343" s="346" t="n">
        <f aca="false">Imports!E$37</f>
        <v>0.354909615</v>
      </c>
      <c r="E343" s="346" t="n">
        <f aca="false">Imports!F$37</f>
        <v>0.328529727</v>
      </c>
      <c r="F343" s="346" t="n">
        <f aca="false">Imports!G$37</f>
        <v>0.370186614</v>
      </c>
      <c r="G343" s="346" t="n">
        <f aca="false">Imports!H$37</f>
        <v>0.5197383</v>
      </c>
      <c r="H343" s="346" t="n">
        <f aca="false">Imports!I$37</f>
        <v>0.26648145</v>
      </c>
      <c r="I343" s="346" t="n">
        <f aca="false">Imports!J$37</f>
        <v>0.4082661</v>
      </c>
      <c r="J343" s="346" t="n">
        <f aca="false">Imports!K$37</f>
        <v>0.3880539</v>
      </c>
      <c r="K343" s="346" t="n">
        <f aca="false">Imports!L$37</f>
        <v>0.407982753</v>
      </c>
      <c r="L343" s="346" t="n">
        <f aca="false">Imports!M$37</f>
        <v>0.341719407</v>
      </c>
      <c r="M343" s="346" t="n">
        <f aca="false">Imports!N$37</f>
        <v>0.4028748075</v>
      </c>
      <c r="N343" s="346" t="n">
        <f aca="false">Imports!O$37</f>
        <v>0.30292865</v>
      </c>
      <c r="O343" s="346" t="n">
        <f aca="false">Imports!P$37</f>
        <v>0.3126114</v>
      </c>
      <c r="P343" s="346" t="n">
        <f aca="false">Imports!Q$37</f>
        <v>0.4861843605</v>
      </c>
      <c r="Q343" s="346" t="n">
        <f aca="false">Imports!R$37</f>
        <v>0.4090443675</v>
      </c>
      <c r="R343" s="346" t="n">
        <f aca="false">Imports!S$37</f>
        <v>0.44658521325</v>
      </c>
      <c r="S343" s="346" t="n">
        <f aca="false">Imports!T$37</f>
        <v>0.44658521325</v>
      </c>
      <c r="T343" s="346" t="n">
        <f aca="false">Imports!U$37</f>
        <v>0.44658521325</v>
      </c>
      <c r="U343" s="346" t="n">
        <f aca="false">Imports!V$37</f>
        <v>0.44658521325</v>
      </c>
      <c r="V343" s="346" t="n">
        <f aca="false">Imports!W$37</f>
        <v>0.44658521325</v>
      </c>
      <c r="W343" s="346" t="n">
        <f aca="false">Imports!X$37</f>
        <v>0.44658521325</v>
      </c>
      <c r="X343" s="346" t="n">
        <f aca="false">Imports!Y$37</f>
        <v>0.44658521325</v>
      </c>
      <c r="Y343" s="346" t="n">
        <f aca="false">Imports!Z$37</f>
        <v>0.44658521325</v>
      </c>
      <c r="Z343" s="346" t="n">
        <f aca="false">Imports!AA$37</f>
        <v>0.44658521325</v>
      </c>
      <c r="AA343" s="346" t="n">
        <f aca="false">Imports!AB$37</f>
        <v>0.44658521325</v>
      </c>
      <c r="AB343" s="344"/>
      <c r="AC343" s="346" t="n">
        <f aca="false">Imports!C$20-Imports!C$37</f>
        <v>0.385412972142857</v>
      </c>
      <c r="AD343" s="346" t="n">
        <f aca="false">Imports!D$20-Imports!D$37</f>
        <v>0.36901575</v>
      </c>
      <c r="AE343" s="346" t="n">
        <f aca="false">Imports!E$20-Imports!E$37</f>
        <v>0.42116445</v>
      </c>
      <c r="AF343" s="346" t="n">
        <f aca="false">Imports!F$20-Imports!F$37</f>
        <v>0.5662773</v>
      </c>
      <c r="AG343" s="346" t="n">
        <f aca="false">Imports!G$20-Imports!G$37</f>
        <v>0.646161372</v>
      </c>
      <c r="AH343" s="346" t="n">
        <f aca="false">Imports!H$20-Imports!H$37</f>
        <v>0.67282785</v>
      </c>
      <c r="AI343" s="346" t="n">
        <f aca="false">Imports!I$20-Imports!I$37</f>
        <v>0.5220585</v>
      </c>
      <c r="AJ343" s="346" t="n">
        <f aca="false">Imports!J$20-Imports!J$37</f>
        <v>0.3852711</v>
      </c>
      <c r="AK343" s="346" t="n">
        <f aca="false">Imports!K$20-Imports!K$37</f>
        <v>0.1253106</v>
      </c>
      <c r="AL343" s="346" t="n">
        <f aca="false">Imports!L$20-Imports!L$37</f>
        <v>0.042665946</v>
      </c>
      <c r="AM343" s="346" t="n">
        <f aca="false">Imports!M$20-Imports!M$37</f>
        <v>0.0794385</v>
      </c>
      <c r="AN343" s="346" t="n">
        <f aca="false">Imports!N$20-Imports!N$37</f>
        <v>0.09204615</v>
      </c>
      <c r="AO343" s="346" t="n">
        <f aca="false">Imports!O$20-Imports!O$37</f>
        <v>0.0911996999999999</v>
      </c>
      <c r="AP343" s="346" t="n">
        <f aca="false">Imports!P$20-Imports!P$37</f>
        <v>0.11750573</v>
      </c>
      <c r="AQ343" s="346" t="n">
        <f aca="false">Imports!Q$20-Imports!Q$37</f>
        <v>0.12853395</v>
      </c>
      <c r="AR343" s="346" t="n">
        <f aca="false">Imports!R$20-Imports!R$37</f>
        <v>0.13628745</v>
      </c>
      <c r="AS343" s="346" t="n">
        <f aca="false">Imports!S$20-Imports!S$37</f>
        <v>0.1499166</v>
      </c>
      <c r="AT343" s="346" t="n">
        <f aca="false">Imports!T$20-Imports!T$37</f>
        <v>0.1499166</v>
      </c>
      <c r="AU343" s="346" t="n">
        <f aca="false">Imports!U$20-Imports!U$37</f>
        <v>0.1499166</v>
      </c>
      <c r="AV343" s="346" t="n">
        <f aca="false">Imports!V$20-Imports!V$37</f>
        <v>0.1499166</v>
      </c>
      <c r="AW343" s="346" t="n">
        <f aca="false">Imports!W$20-Imports!W$37</f>
        <v>0.1499166</v>
      </c>
      <c r="AX343" s="346" t="n">
        <f aca="false">Imports!X$20-Imports!X$37</f>
        <v>0.1499166</v>
      </c>
      <c r="AY343" s="346" t="n">
        <f aca="false">Imports!Y$20-Imports!Y$37</f>
        <v>0.1499166</v>
      </c>
      <c r="AZ343" s="346" t="n">
        <f aca="false">Imports!Z$20-Imports!Z$37</f>
        <v>0.1499166</v>
      </c>
      <c r="BA343" s="346" t="n">
        <f aca="false">Imports!AA$20-Imports!AA$37</f>
        <v>0.1499166</v>
      </c>
      <c r="BB343" s="346" t="n">
        <f aca="false">Imports!AB$20-Imports!AB$37</f>
        <v>0.1499166</v>
      </c>
      <c r="BC343" s="343" t="n">
        <f aca="false">J343/J$336</f>
        <v>0.0581877681706369</v>
      </c>
      <c r="BD343" s="343" t="n">
        <f aca="false">AK343/AK$336</f>
        <v>0.125408897875768</v>
      </c>
      <c r="BE343" s="343" t="n">
        <f aca="false">AL343/AL$336</f>
        <v>0.0481109132023079</v>
      </c>
      <c r="BF343" s="343" t="n">
        <f aca="false">AM343/AM$336</f>
        <v>0.0931278795571029</v>
      </c>
      <c r="BG343" s="343" t="n">
        <f aca="false">AN343/AN$336</f>
        <v>0.107213727518923</v>
      </c>
      <c r="BH343" s="343" t="n">
        <f aca="false">AO343/AO$336</f>
        <v>0.116121091709426</v>
      </c>
      <c r="BI343" s="343" t="n">
        <f aca="false">AP343/AP$336</f>
        <v>0.145036539251809</v>
      </c>
      <c r="BJ343" s="343" t="n">
        <f aca="false">AQ343/AQ$336</f>
        <v>0.13414005434549</v>
      </c>
      <c r="BK343" s="343" t="n">
        <f aca="false">AR343/AR$336</f>
        <v>0.114837992708828</v>
      </c>
    </row>
    <row r="344" customFormat="false" ht="12.9" hidden="false" customHeight="false" outlineLevel="0" collapsed="false">
      <c r="A344" s="345" t="str">
        <f aca="false">Imports!B$38</f>
        <v>Paper </v>
      </c>
      <c r="B344" s="346" t="n">
        <f aca="false">Imports!C$38</f>
        <v>2.28642050620732</v>
      </c>
      <c r="C344" s="346" t="n">
        <f aca="false">Imports!D$38</f>
        <v>2.43210597953333</v>
      </c>
      <c r="D344" s="346" t="n">
        <f aca="false">Imports!E$38</f>
        <v>2.59896529922008</v>
      </c>
      <c r="E344" s="346" t="n">
        <f aca="false">Imports!F$38</f>
        <v>2.78024401011061</v>
      </c>
      <c r="F344" s="346" t="n">
        <f aca="false">Imports!G$38</f>
        <v>3.03690717974306</v>
      </c>
      <c r="G344" s="346" t="n">
        <f aca="false">Imports!H$38</f>
        <v>3.2129368115</v>
      </c>
      <c r="H344" s="346" t="n">
        <f aca="false">Imports!I$38</f>
        <v>3.38123143614722</v>
      </c>
      <c r="I344" s="346" t="n">
        <f aca="false">Imports!J$38</f>
        <v>3.47243702816667</v>
      </c>
      <c r="J344" s="346" t="n">
        <f aca="false">Imports!K$38</f>
        <v>3.69388236559949</v>
      </c>
      <c r="K344" s="346" t="n">
        <f aca="false">Imports!L$38</f>
        <v>3.41152209743846</v>
      </c>
      <c r="L344" s="346" t="n">
        <f aca="false">Imports!M$38</f>
        <v>3.65192475874722</v>
      </c>
      <c r="M344" s="346" t="n">
        <f aca="false">Imports!N$38</f>
        <v>3.43625360655556</v>
      </c>
      <c r="N344" s="346" t="n">
        <f aca="false">Imports!O$38</f>
        <v>3.15505337189798</v>
      </c>
      <c r="O344" s="346" t="n">
        <f aca="false">Imports!P$38</f>
        <v>3.27641662710278</v>
      </c>
      <c r="P344" s="346" t="n">
        <f aca="false">Imports!Q$38</f>
        <v>3.69096705266966</v>
      </c>
      <c r="Q344" s="346" t="n">
        <f aca="false">Imports!R$38</f>
        <v>3.26222067545</v>
      </c>
      <c r="R344" s="346" t="n">
        <f aca="false">Imports!S$38</f>
        <v>3.45132244746768</v>
      </c>
      <c r="S344" s="346" t="n">
        <f aca="false">Imports!T$38</f>
        <v>3.45132244746768</v>
      </c>
      <c r="T344" s="346" t="n">
        <f aca="false">Imports!U$38</f>
        <v>3.45132244746768</v>
      </c>
      <c r="U344" s="346" t="n">
        <f aca="false">Imports!V$38</f>
        <v>3.45132244746768</v>
      </c>
      <c r="V344" s="346" t="n">
        <f aca="false">Imports!W$38</f>
        <v>3.45132244746768</v>
      </c>
      <c r="W344" s="346" t="n">
        <f aca="false">Imports!X$38</f>
        <v>3.45132244746768</v>
      </c>
      <c r="X344" s="346" t="n">
        <f aca="false">Imports!Y$38</f>
        <v>3.45132244746768</v>
      </c>
      <c r="Y344" s="346" t="n">
        <f aca="false">Imports!Z$38</f>
        <v>3.45132244746768</v>
      </c>
      <c r="Z344" s="346" t="n">
        <f aca="false">Imports!AA$38</f>
        <v>3.45132244746768</v>
      </c>
      <c r="AA344" s="346" t="n">
        <f aca="false">Imports!AB$38</f>
        <v>3.45132244746768</v>
      </c>
      <c r="AB344" s="344"/>
      <c r="AC344" s="346" t="n">
        <f aca="false">Imports!C$21-Imports!C$38</f>
        <v>0.121746138058333</v>
      </c>
      <c r="AD344" s="346" t="n">
        <f aca="false">Imports!D$21-Imports!D$38</f>
        <v>0.118307867608334</v>
      </c>
      <c r="AE344" s="346" t="n">
        <f aca="false">Imports!E$21-Imports!E$38</f>
        <v>0.11938321038245</v>
      </c>
      <c r="AF344" s="346" t="n">
        <f aca="false">Imports!F$21-Imports!F$38</f>
        <v>0.159363291244445</v>
      </c>
      <c r="AG344" s="346" t="n">
        <f aca="false">Imports!G$21-Imports!G$38</f>
        <v>0.133839291940277</v>
      </c>
      <c r="AH344" s="346" t="n">
        <f aca="false">Imports!H$21-Imports!H$38</f>
        <v>0.0941512323791662</v>
      </c>
      <c r="AI344" s="346" t="n">
        <f aca="false">Imports!I$21-Imports!I$38</f>
        <v>0.111786472725492</v>
      </c>
      <c r="AJ344" s="346" t="n">
        <f aca="false">Imports!J$21-Imports!J$38</f>
        <v>0.111022014316667</v>
      </c>
      <c r="AK344" s="346" t="n">
        <f aca="false">Imports!K$21-Imports!K$38</f>
        <v>0.108876930892424</v>
      </c>
      <c r="AL344" s="346" t="n">
        <f aca="false">Imports!L$21-Imports!L$38</f>
        <v>0.111602147352777</v>
      </c>
      <c r="AM344" s="346" t="n">
        <f aca="false">Imports!M$21-Imports!M$38</f>
        <v>0.115425847016667</v>
      </c>
      <c r="AN344" s="346" t="n">
        <f aca="false">Imports!N$21-Imports!N$38</f>
        <v>0.134817632124999</v>
      </c>
      <c r="AO344" s="346" t="n">
        <f aca="false">Imports!O$21-Imports!O$38</f>
        <v>0.141429581538637</v>
      </c>
      <c r="AP344" s="346" t="n">
        <f aca="false">Imports!P$21-Imports!P$38</f>
        <v>0.130000476510898</v>
      </c>
      <c r="AQ344" s="346" t="n">
        <f aca="false">Imports!Q$21-Imports!Q$38</f>
        <v>0.130110024136217</v>
      </c>
      <c r="AR344" s="346" t="n">
        <f aca="false">Imports!R$21-Imports!R$38</f>
        <v>0.117730297525</v>
      </c>
      <c r="AS344" s="346" t="n">
        <f aca="false">Imports!S$21-Imports!S$38</f>
        <v>0.151460008116668</v>
      </c>
      <c r="AT344" s="346" t="n">
        <f aca="false">Imports!T$21-Imports!T$38</f>
        <v>0.151460008116668</v>
      </c>
      <c r="AU344" s="346" t="n">
        <f aca="false">Imports!U$21-Imports!U$38</f>
        <v>0.151460008116668</v>
      </c>
      <c r="AV344" s="346" t="n">
        <f aca="false">Imports!V$21-Imports!V$38</f>
        <v>0.151460008116668</v>
      </c>
      <c r="AW344" s="346" t="n">
        <f aca="false">Imports!W$21-Imports!W$38</f>
        <v>0.151460008116668</v>
      </c>
      <c r="AX344" s="346" t="n">
        <f aca="false">Imports!X$21-Imports!X$38</f>
        <v>0.151460008116668</v>
      </c>
      <c r="AY344" s="346" t="n">
        <f aca="false">Imports!Y$21-Imports!Y$38</f>
        <v>0.151460008116668</v>
      </c>
      <c r="AZ344" s="346" t="n">
        <f aca="false">Imports!Z$21-Imports!Z$38</f>
        <v>0.151460008116668</v>
      </c>
      <c r="BA344" s="346" t="n">
        <f aca="false">Imports!AA$21-Imports!AA$38</f>
        <v>0.151460008116668</v>
      </c>
      <c r="BB344" s="346" t="n">
        <f aca="false">Imports!AB$21-Imports!AB$38</f>
        <v>0.151460008116668</v>
      </c>
      <c r="BC344" s="343" t="n">
        <f aca="false">J344/J$336</f>
        <v>0.553888959083023</v>
      </c>
      <c r="BD344" s="343" t="n">
        <f aca="false">AK344/AK$336</f>
        <v>0.108962337641948</v>
      </c>
      <c r="BE344" s="343" t="n">
        <f aca="false">AL344/AL$336</f>
        <v>0.125844654293628</v>
      </c>
      <c r="BF344" s="343" t="n">
        <f aca="false">AM344/AM$336</f>
        <v>0.135316809591631</v>
      </c>
      <c r="BG344" s="343" t="n">
        <f aca="false">AN344/AN$336</f>
        <v>0.157033193407829</v>
      </c>
      <c r="BH344" s="343" t="n">
        <f aca="false">AO344/AO$336</f>
        <v>0.18007687972958</v>
      </c>
      <c r="BI344" s="343" t="n">
        <f aca="false">AP344/AP$336</f>
        <v>0.160458721580868</v>
      </c>
      <c r="BJ344" s="343" t="n">
        <f aca="false">AQ344/AQ$336</f>
        <v>0.135784870133728</v>
      </c>
      <c r="BK344" s="343" t="n">
        <f aca="false">AR344/AR$336</f>
        <v>0.0992014382012731</v>
      </c>
    </row>
    <row r="345" customFormat="false" ht="12.9" hidden="false" customHeight="false" outlineLevel="0" collapsed="false">
      <c r="A345" s="143" t="s">
        <v>131</v>
      </c>
      <c r="B345" s="346" t="n">
        <f aca="false">B336-SUM(B338:B344)</f>
        <v>0.418306990543814</v>
      </c>
      <c r="C345" s="346" t="n">
        <f aca="false">C336-SUM(C338:C344)</f>
        <v>0.437328605124915</v>
      </c>
      <c r="D345" s="346" t="n">
        <f aca="false">D336-SUM(D338:D344)</f>
        <v>0.469033242090949</v>
      </c>
      <c r="E345" s="346" t="n">
        <f aca="false">E336-SUM(E338:E344)</f>
        <v>0.542414478184436</v>
      </c>
      <c r="F345" s="346" t="n">
        <f aca="false">F336-SUM(F338:F344)</f>
        <v>0.630973835087171</v>
      </c>
      <c r="G345" s="346" t="n">
        <f aca="false">G336-SUM(G338:G344)</f>
        <v>0.524605258949535</v>
      </c>
      <c r="H345" s="346" t="n">
        <f aca="false">H336-SUM(H338:H344)</f>
        <v>0.602034666403349</v>
      </c>
      <c r="I345" s="346" t="n">
        <f aca="false">I336-SUM(I338:I344)</f>
        <v>0.688420244166803</v>
      </c>
      <c r="J345" s="346" t="n">
        <f aca="false">J336-SUM(J338:J344)</f>
        <v>0.719070797601837</v>
      </c>
      <c r="K345" s="346" t="n">
        <f aca="false">K336-SUM(K338:K344)</f>
        <v>0.561393175408544</v>
      </c>
      <c r="L345" s="346" t="n">
        <f aca="false">L336-SUM(L338:L344)</f>
        <v>0.459439198013953</v>
      </c>
      <c r="M345" s="346" t="n">
        <f aca="false">M336-SUM(M338:M344)</f>
        <v>0.467372812233053</v>
      </c>
      <c r="N345" s="346" t="n">
        <f aca="false">N336-SUM(N338:N344)</f>
        <v>0.534932099074061</v>
      </c>
      <c r="O345" s="346" t="n">
        <f aca="false">O336-SUM(O338:O344)</f>
        <v>0.835896604492426</v>
      </c>
      <c r="P345" s="346" t="n">
        <f aca="false">P336-SUM(P338:P344)</f>
        <v>0.641939849124096</v>
      </c>
      <c r="Q345" s="346" t="n">
        <f aca="false">Q336-SUM(Q338:Q344)</f>
        <v>1.02534365701021</v>
      </c>
      <c r="R345" s="346" t="n">
        <f aca="false">R336-SUM(R338:R344)</f>
        <v>0.956790133773594</v>
      </c>
      <c r="S345" s="346" t="n">
        <f aca="false">S336-SUM(S338:S344)</f>
        <v>0.956790133773594</v>
      </c>
      <c r="T345" s="346" t="n">
        <f aca="false">T336-SUM(T338:T344)</f>
        <v>0.956790133773594</v>
      </c>
      <c r="U345" s="346" t="n">
        <f aca="false">U336-SUM(U338:U344)</f>
        <v>0.956790133773594</v>
      </c>
      <c r="V345" s="346" t="n">
        <f aca="false">V336-SUM(V338:V344)</f>
        <v>0.956790133773594</v>
      </c>
      <c r="W345" s="346" t="n">
        <f aca="false">W336-SUM(W338:W344)</f>
        <v>0.956790133773594</v>
      </c>
      <c r="X345" s="346" t="n">
        <f aca="false">X336-SUM(X338:X344)</f>
        <v>0.956790133773594</v>
      </c>
      <c r="Y345" s="346" t="n">
        <f aca="false">Y336-SUM(Y338:Y344)</f>
        <v>0.956790133773594</v>
      </c>
      <c r="Z345" s="346" t="n">
        <f aca="false">Z336-SUM(Z338:Z344)</f>
        <v>0.956790133773594</v>
      </c>
      <c r="AA345" s="346" t="n">
        <f aca="false">AA336-SUM(AA338:AA344)</f>
        <v>0.956790133773594</v>
      </c>
      <c r="AB345" s="344"/>
      <c r="AC345" s="346" t="n">
        <f aca="false">AC336-SUM(AC338:AC344)</f>
        <v>0.0723365204999331</v>
      </c>
      <c r="AD345" s="346" t="n">
        <f aca="false">AD336-SUM(AD338:AD344)</f>
        <v>0.272349358560591</v>
      </c>
      <c r="AE345" s="346" t="n">
        <f aca="false">AE336-SUM(AE338:AE344)</f>
        <v>0.0743516435748046</v>
      </c>
      <c r="AF345" s="346" t="n">
        <f aca="false">AF336-SUM(AF338:AF344)</f>
        <v>0.153088933048666</v>
      </c>
      <c r="AG345" s="346" t="n">
        <f aca="false">AG336-SUM(AG338:AG344)</f>
        <v>0.215947985706817</v>
      </c>
      <c r="AH345" s="346" t="n">
        <f aca="false">AH336-SUM(AH338:AH344)</f>
        <v>0.136591306626037</v>
      </c>
      <c r="AI345" s="346" t="n">
        <f aca="false">AI336-SUM(AI338:AI344)</f>
        <v>0.115302207502953</v>
      </c>
      <c r="AJ345" s="346" t="n">
        <f aca="false">AJ336-SUM(AJ338:AJ344)</f>
        <v>0.116994965053958</v>
      </c>
      <c r="AK345" s="346" t="n">
        <f aca="false">AK336-SUM(AK338:AK344)</f>
        <v>0.109754778746796</v>
      </c>
      <c r="AL345" s="346" t="n">
        <f aca="false">AL336-SUM(AL338:AL344)</f>
        <v>0.103564093556589</v>
      </c>
      <c r="AM345" s="346" t="n">
        <f aca="false">AM336-SUM(AM338:AM344)</f>
        <v>0.113673767245355</v>
      </c>
      <c r="AN345" s="346" t="n">
        <f aca="false">AN336-SUM(AN338:AN344)</f>
        <v>0.110036300214244</v>
      </c>
      <c r="AO345" s="346" t="n">
        <f aca="false">AO336-SUM(AO338:AO344)</f>
        <v>0.10993199219646</v>
      </c>
      <c r="AP345" s="346" t="n">
        <f aca="false">AP336-SUM(AP338:AP344)</f>
        <v>0.10992943964365</v>
      </c>
      <c r="AQ345" s="346" t="n">
        <f aca="false">AQ336-SUM(AQ338:AQ344)</f>
        <v>0.107648527649127</v>
      </c>
      <c r="AR345" s="346" t="n">
        <f aca="false">AR336-SUM(AR338:AR344)</f>
        <v>0.17479690721551</v>
      </c>
      <c r="AS345" s="346" t="n">
        <f aca="false">AS336-SUM(AS338:AS344)</f>
        <v>0.182521430736057</v>
      </c>
      <c r="AT345" s="346" t="n">
        <f aca="false">AT336-SUM(AT338:AT344)</f>
        <v>0.182521430736058</v>
      </c>
      <c r="AU345" s="346" t="n">
        <f aca="false">AU336-SUM(AU338:AU344)</f>
        <v>0.182521430736058</v>
      </c>
      <c r="AV345" s="346" t="n">
        <f aca="false">AV336-SUM(AV338:AV344)</f>
        <v>0.182521430736058</v>
      </c>
      <c r="AW345" s="346" t="n">
        <f aca="false">AW336-SUM(AW338:AW344)</f>
        <v>0.182521430736058</v>
      </c>
      <c r="AX345" s="346" t="n">
        <f aca="false">AX336-SUM(AX338:AX344)</f>
        <v>0.182521430736058</v>
      </c>
      <c r="AY345" s="346" t="n">
        <f aca="false">AY336-SUM(AY338:AY344)</f>
        <v>0.182521430736058</v>
      </c>
      <c r="AZ345" s="346" t="n">
        <f aca="false">AZ336-SUM(AZ338:AZ344)</f>
        <v>0.182521430736058</v>
      </c>
      <c r="BA345" s="346" t="n">
        <f aca="false">BA336-SUM(BA338:BA344)</f>
        <v>0.182521430736058</v>
      </c>
      <c r="BB345" s="346" t="n">
        <f aca="false">BB336-SUM(BB338:BB344)</f>
        <v>0.182521430736058</v>
      </c>
      <c r="BC345" s="343" t="n">
        <f aca="false">J345/J$336</f>
        <v>0.107822972193117</v>
      </c>
      <c r="BD345" s="343" t="n">
        <f aca="false">AK345/AK$336</f>
        <v>0.109840874109888</v>
      </c>
      <c r="BE345" s="343" t="n">
        <f aca="false">AL345/AL$336</f>
        <v>0.11678079553133</v>
      </c>
      <c r="BF345" s="343" t="n">
        <f aca="false">AM345/AM$336</f>
        <v>0.133262799584931</v>
      </c>
      <c r="BG345" s="343" t="n">
        <f aca="false">AN345/AN$336</f>
        <v>0.128168336300436</v>
      </c>
      <c r="BH345" s="343" t="n">
        <f aca="false">AO345/AO$336</f>
        <v>0.139972203281864</v>
      </c>
      <c r="BI345" s="343" t="n">
        <f aca="false">AP345/AP$336</f>
        <v>0.13568517456813</v>
      </c>
      <c r="BJ345" s="343" t="n">
        <f aca="false">AQ345/AQ$336</f>
        <v>0.1123436986809</v>
      </c>
      <c r="BK345" s="343" t="n">
        <f aca="false">AR345/AR$336</f>
        <v>0.147286679414285</v>
      </c>
    </row>
  </sheetData>
  <mergeCells count="34">
    <mergeCell ref="B73:AA73"/>
    <mergeCell ref="AC73:BB73"/>
    <mergeCell ref="B86:AA86"/>
    <mergeCell ref="AC86:BB86"/>
    <mergeCell ref="B111:AA111"/>
    <mergeCell ref="AC111:BB111"/>
    <mergeCell ref="B128:AA128"/>
    <mergeCell ref="AC128:BB128"/>
    <mergeCell ref="B152:AA152"/>
    <mergeCell ref="AC152:BB152"/>
    <mergeCell ref="B177:AA177"/>
    <mergeCell ref="AC177:BB177"/>
    <mergeCell ref="B191:K191"/>
    <mergeCell ref="AC191:AL191"/>
    <mergeCell ref="B205:AA205"/>
    <mergeCell ref="AC205:BB205"/>
    <mergeCell ref="B219:AA219"/>
    <mergeCell ref="AC219:BB219"/>
    <mergeCell ref="B239:AA239"/>
    <mergeCell ref="AC239:BB239"/>
    <mergeCell ref="B250:AA250"/>
    <mergeCell ref="AC250:BB250"/>
    <mergeCell ref="B261:AA261"/>
    <mergeCell ref="AC261:BB261"/>
    <mergeCell ref="B272:AA272"/>
    <mergeCell ref="AC272:BB272"/>
    <mergeCell ref="B289:AA289"/>
    <mergeCell ref="AC289:BB289"/>
    <mergeCell ref="B309:AA309"/>
    <mergeCell ref="AC309:BB309"/>
    <mergeCell ref="B334:AA334"/>
    <mergeCell ref="AC334:BB334"/>
    <mergeCell ref="B335:AA335"/>
    <mergeCell ref="AC335:BB3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0" width="6.74"/>
    <col collapsed="false" customWidth="true" hidden="true" outlineLevel="0" max="55" min="48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3" t="s">
        <v>30</v>
      </c>
      <c r="C2" s="14" t="s">
        <v>31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/>
      <c r="AD2" s="16" t="s">
        <v>32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7"/>
    </row>
    <row r="3" customFormat="false" ht="13.6" hidden="false" customHeight="false" outlineLevel="0" collapsed="false">
      <c r="B3" s="13"/>
      <c r="C3" s="18" t="s">
        <v>33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/>
      <c r="AD3" s="20" t="s">
        <v>34</v>
      </c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17"/>
    </row>
    <row r="4" customFormat="false" ht="20.05" hidden="false" customHeight="true" outlineLevel="0" collapsed="false">
      <c r="B4" s="19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3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26" t="n">
        <f aca="false">1+BB4</f>
        <v>2025</v>
      </c>
      <c r="BD4" s="17"/>
    </row>
    <row r="5" customFormat="false" ht="25" hidden="false" customHeight="true" outlineLevel="0" collapsed="false">
      <c r="B5" s="27"/>
      <c r="C5" s="28" t="s">
        <v>35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19"/>
      <c r="AD5" s="29" t="str">
        <f aca="false">C5</f>
        <v>Imports from all countries</v>
      </c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17"/>
    </row>
    <row r="6" customFormat="false" ht="20.05" hidden="false" customHeight="true" outlineLevel="0" collapsed="false">
      <c r="B6" s="30" t="s">
        <v>36</v>
      </c>
      <c r="C6" s="31" t="n">
        <f aca="false">SUM(C8,C17)</f>
        <v>6.39340275244226</v>
      </c>
      <c r="D6" s="32" t="n">
        <f aca="false">SUM(D8,D17)</f>
        <v>6.50444181811217</v>
      </c>
      <c r="E6" s="32" t="n">
        <f aca="false">SUM(E8,E17)</f>
        <v>7.35246425306828</v>
      </c>
      <c r="F6" s="32" t="n">
        <f aca="false">SUM(F8,F17)</f>
        <v>8.16267892952621</v>
      </c>
      <c r="G6" s="32" t="n">
        <f aca="false">SUM(G8,G17)</f>
        <v>8.6435383137052</v>
      </c>
      <c r="H6" s="32" t="n">
        <f aca="false">SUM(H8,H17)</f>
        <v>8.43323499320166</v>
      </c>
      <c r="I6" s="32" t="n">
        <f aca="false">SUM(I8,I17)</f>
        <v>8.26327303123902</v>
      </c>
      <c r="J6" s="32" t="n">
        <f aca="false">SUM(J8,J17)</f>
        <v>8.3787214350341</v>
      </c>
      <c r="K6" s="32" t="n">
        <f aca="false">SUM(K8,K17)</f>
        <v>7.66821057966055</v>
      </c>
      <c r="L6" s="32" t="n">
        <f aca="false">SUM(L8,L17)</f>
        <v>6.7392856872844</v>
      </c>
      <c r="M6" s="32" t="n">
        <f aca="false">SUM(M8,M17)</f>
        <v>6.69261081772384</v>
      </c>
      <c r="N6" s="32" t="n">
        <f aca="false">SUM(N8,N17)</f>
        <v>6.70588554230634</v>
      </c>
      <c r="O6" s="32" t="n">
        <f aca="false">SUM(O8,O17)</f>
        <v>6.25513373938333</v>
      </c>
      <c r="P6" s="32" t="n">
        <f aca="false">SUM(P8,P17)</f>
        <v>6.97828400797138</v>
      </c>
      <c r="Q6" s="32" t="n">
        <f aca="false">SUM(Q8,Q17)</f>
        <v>7.57888711382096</v>
      </c>
      <c r="R6" s="32" t="n">
        <f aca="false">SUM(R8,R17)</f>
        <v>7.75846090203405</v>
      </c>
      <c r="S6" s="32" t="n">
        <f aca="false">SUM(S8,S17)</f>
        <v>8.25936690293863</v>
      </c>
      <c r="T6" s="32" t="n">
        <f aca="false">SUM(T8,T17)</f>
        <v>8.27702778476818</v>
      </c>
      <c r="U6" s="32" t="n">
        <f aca="false">SUM(U8,U17)</f>
        <v>8.27702778476818</v>
      </c>
      <c r="V6" s="32" t="n">
        <f aca="false">SUM(V8,V17)</f>
        <v>8.27702778476818</v>
      </c>
      <c r="W6" s="32" t="n">
        <f aca="false">SUM(W8,W17)</f>
        <v>8.27702778476818</v>
      </c>
      <c r="X6" s="32" t="n">
        <f aca="false">SUM(X8,X17)</f>
        <v>8.27702778476818</v>
      </c>
      <c r="Y6" s="32" t="n">
        <f aca="false">SUM(Y8,Y17)</f>
        <v>8.27702778476818</v>
      </c>
      <c r="Z6" s="32" t="n">
        <f aca="false">SUM(Z8,Z17)</f>
        <v>8.27702778476818</v>
      </c>
      <c r="AA6" s="32" t="n">
        <f aca="false">SUM(AA8,AA17)</f>
        <v>8.27702778476818</v>
      </c>
      <c r="AB6" s="33" t="n">
        <f aca="false">SUM(AB8,AB17)</f>
        <v>8.27702778476818</v>
      </c>
      <c r="AC6" s="34"/>
      <c r="AD6" s="35" t="n">
        <f aca="false">SUM(AD8,AD17)</f>
        <v>1.13072004471115</v>
      </c>
      <c r="AE6" s="36" t="n">
        <f aca="false">SUM(AE8,AE17)</f>
        <v>1.1369250936156</v>
      </c>
      <c r="AF6" s="36" t="n">
        <f aca="false">SUM(AF8,AF17)</f>
        <v>1.3446143987536</v>
      </c>
      <c r="AG6" s="36" t="n">
        <f aca="false">SUM(AG8,AG17)</f>
        <v>1.7259885497152</v>
      </c>
      <c r="AH6" s="36" t="n">
        <f aca="false">SUM(AH8,AH17)</f>
        <v>2.0379616214524</v>
      </c>
      <c r="AI6" s="36" t="n">
        <f aca="false">SUM(AI8,AI17)</f>
        <v>1.9874374184808</v>
      </c>
      <c r="AJ6" s="36" t="n">
        <f aca="false">SUM(AJ8,AJ17)</f>
        <v>2.1411168382748</v>
      </c>
      <c r="AK6" s="36" t="n">
        <f aca="false">SUM(AK8,AK17)</f>
        <v>2.52312048654</v>
      </c>
      <c r="AL6" s="36" t="n">
        <f aca="false">SUM(AL8,AL17)</f>
        <v>2.7045469369208</v>
      </c>
      <c r="AM6" s="36" t="n">
        <f aca="false">SUM(AM8,AM17)</f>
        <v>2.14774634085</v>
      </c>
      <c r="AN6" s="36" t="n">
        <f aca="false">SUM(AN8,AN17)</f>
        <v>2.0430277586743</v>
      </c>
      <c r="AO6" s="36" t="n">
        <f aca="false">SUM(AO8,AO17)</f>
        <v>2.3870187093692</v>
      </c>
      <c r="AP6" s="36" t="n">
        <f aca="false">SUM(AP8,AP17)</f>
        <v>1.953924630152</v>
      </c>
      <c r="AQ6" s="36" t="n">
        <f aca="false">SUM(AQ8,AQ17)</f>
        <v>2.0491103556124</v>
      </c>
      <c r="AR6" s="36" t="n">
        <f aca="false">SUM(AR8,AR17)</f>
        <v>2.2744687700295</v>
      </c>
      <c r="AS6" s="36" t="n">
        <f aca="false">SUM(AS8,AS17)</f>
        <v>1.9398649835075</v>
      </c>
      <c r="AT6" s="36" t="n">
        <f aca="false">SUM(AT8,AT17)</f>
        <v>2.0355316242175</v>
      </c>
      <c r="AU6" s="36" t="n">
        <f aca="false">SUM(AU8,AU17)</f>
        <v>0</v>
      </c>
      <c r="AV6" s="36" t="n">
        <f aca="false">SUM(AV8,AV17)</f>
        <v>0</v>
      </c>
      <c r="AW6" s="36" t="n">
        <f aca="false">SUM(AW8,AW17)</f>
        <v>0</v>
      </c>
      <c r="AX6" s="36" t="n">
        <f aca="false">SUM(AX8,AX17)</f>
        <v>0</v>
      </c>
      <c r="AY6" s="36" t="n">
        <f aca="false">SUM(AY8,AY17)</f>
        <v>0</v>
      </c>
      <c r="AZ6" s="36" t="n">
        <f aca="false">SUM(AZ8,AZ17)</f>
        <v>0</v>
      </c>
      <c r="BA6" s="36" t="n">
        <f aca="false">SUM(BA8,BA17)</f>
        <v>0</v>
      </c>
      <c r="BB6" s="36" t="n">
        <f aca="false">SUM(BB8,BB17)</f>
        <v>0</v>
      </c>
      <c r="BC6" s="37" t="n">
        <f aca="false">SUM(BC8,BC17)</f>
        <v>0</v>
      </c>
      <c r="BD6" s="17"/>
    </row>
    <row r="7" customFormat="false" ht="17.15" hidden="false" customHeight="true" outlineLevel="0" collapsed="false">
      <c r="B7" s="38" t="s">
        <v>37</v>
      </c>
      <c r="C7" s="39" t="n">
        <f aca="false">[1]CoreVPAImp!B$263</f>
        <v>2.28391449744</v>
      </c>
      <c r="D7" s="40" t="n">
        <f aca="false">[1]CoreVPAImp!C$263</f>
        <v>2.12238110906</v>
      </c>
      <c r="E7" s="40" t="n">
        <f aca="false">[1]CoreVPAImp!D$263</f>
        <v>2.5653546492</v>
      </c>
      <c r="F7" s="40" t="n">
        <f aca="false">[1]CoreVPAImp!E$263</f>
        <v>2.85250349426</v>
      </c>
      <c r="G7" s="40" t="n">
        <f aca="false">[1]CoreVPAImp!F$263</f>
        <v>2.83020753196</v>
      </c>
      <c r="H7" s="40" t="n">
        <f aca="false">[1]CoreVPAImp!G$263</f>
        <v>2.15392923392</v>
      </c>
      <c r="I7" s="40" t="n">
        <f aca="false">[1]CoreVPAImp!H$263</f>
        <v>1.99024449686</v>
      </c>
      <c r="J7" s="40" t="n">
        <f aca="false">[1]CoreVPAImp!I$263</f>
        <v>2.02717268578</v>
      </c>
      <c r="K7" s="40" t="n">
        <f aca="false">[1]CoreVPAImp!J$263</f>
        <v>1.50162034342</v>
      </c>
      <c r="L7" s="40" t="n">
        <f aca="false">[1]CoreVPAImp!K$263</f>
        <v>1.20007731729689</v>
      </c>
      <c r="M7" s="40" t="n">
        <f aca="false">[1]CoreVPAImp!L$263</f>
        <v>1.18319683161796</v>
      </c>
      <c r="N7" s="40" t="n">
        <f aca="false">[1]CoreVPAImp!M$263</f>
        <v>1.19342301338995</v>
      </c>
      <c r="O7" s="40" t="n">
        <f aca="false">[1]CoreVPAImp!N$263</f>
        <v>1.00380146200794</v>
      </c>
      <c r="P7" s="40" t="n">
        <f aca="false">[1]CoreVPAImp!O$263</f>
        <v>1.13417280882</v>
      </c>
      <c r="Q7" s="40" t="n">
        <f aca="false">[1]CoreVPAImp!P$263</f>
        <v>1.36837868892034</v>
      </c>
      <c r="R7" s="40" t="n">
        <f aca="false">[1]CoreVPAImp!Q$263</f>
        <v>1.76792846673068</v>
      </c>
      <c r="S7" s="40" t="n">
        <f aca="false">[1]CoreVPAImp!R$263</f>
        <v>1.91125387159564</v>
      </c>
      <c r="T7" s="40" t="n">
        <f aca="false">[1]CoreVPAImp!S$263</f>
        <v>1.91125387159564</v>
      </c>
      <c r="U7" s="40" t="n">
        <f aca="false">[1]CoreVPAImp!T$263</f>
        <v>1.91125387159564</v>
      </c>
      <c r="V7" s="40" t="n">
        <f aca="false">[1]CoreVPAImp!U$263</f>
        <v>1.91125387159564</v>
      </c>
      <c r="W7" s="40" t="n">
        <f aca="false">[1]CoreVPAImp!V$263</f>
        <v>1.91125387159564</v>
      </c>
      <c r="X7" s="40" t="n">
        <f aca="false">[1]CoreVPAImp!W$263</f>
        <v>1.91125387159564</v>
      </c>
      <c r="Y7" s="40" t="n">
        <f aca="false">[1]CoreVPAImp!X$263</f>
        <v>1.91125387159564</v>
      </c>
      <c r="Z7" s="40" t="n">
        <f aca="false">[1]CoreVPAImp!Y$263</f>
        <v>1.91125387159564</v>
      </c>
      <c r="AA7" s="40" t="n">
        <f aca="false">[1]CoreVPAImp!Z$263</f>
        <v>1.91125387159564</v>
      </c>
      <c r="AB7" s="41" t="n">
        <f aca="false">[1]CoreVPAImp!AA$263</f>
        <v>1.91125387159564</v>
      </c>
      <c r="AC7" s="42"/>
      <c r="AD7" s="43" t="n">
        <f aca="false">1/1000*[1]CoreVPAImp!AB$263</f>
        <v>0.156143239370416</v>
      </c>
      <c r="AE7" s="44" t="n">
        <f aca="false">1/1000*[1]CoreVPAImp!AC$263</f>
        <v>0.1499980312156</v>
      </c>
      <c r="AF7" s="44" t="n">
        <f aca="false">1/1000*[1]CoreVPAImp!AD$263</f>
        <v>0.1923953823296</v>
      </c>
      <c r="AG7" s="44" t="n">
        <f aca="false">1/1000*[1]CoreVPAImp!AE$263</f>
        <v>0.235520929392</v>
      </c>
      <c r="AH7" s="44" t="n">
        <f aca="false">1/1000*[1]CoreVPAImp!AF$263</f>
        <v>0.2616975556958</v>
      </c>
      <c r="AI7" s="44" t="n">
        <f aca="false">1/1000*[1]CoreVPAImp!AG$263</f>
        <v>0.2238348914802</v>
      </c>
      <c r="AJ7" s="44" t="n">
        <f aca="false">1/1000*[1]CoreVPAImp!AH$263</f>
        <v>0.2344831794624</v>
      </c>
      <c r="AK7" s="44" t="n">
        <f aca="false">1/1000*[1]CoreVPAImp!AI$263</f>
        <v>0.292117056229</v>
      </c>
      <c r="AL7" s="44" t="n">
        <f aca="false">1/1000*[1]CoreVPAImp!AJ$263</f>
        <v>0.2265703008376</v>
      </c>
      <c r="AM7" s="44" t="n">
        <f aca="false">1/1000*[1]CoreVPAImp!AK$263</f>
        <v>0.160830942844</v>
      </c>
      <c r="AN7" s="44" t="n">
        <f aca="false">1/1000*[1]CoreVPAImp!AL$263</f>
        <v>0.1389341050434</v>
      </c>
      <c r="AO7" s="44" t="n">
        <f aca="false">1/1000*[1]CoreVPAImp!AM$263</f>
        <v>0.196157324256</v>
      </c>
      <c r="AP7" s="44" t="n">
        <f aca="false">1/1000*[1]CoreVPAImp!AN$263</f>
        <v>0.1568846179296</v>
      </c>
      <c r="AQ7" s="44" t="n">
        <f aca="false">1/1000*[1]CoreVPAImp!AO$263</f>
        <v>0.1697150289759</v>
      </c>
      <c r="AR7" s="44" t="n">
        <f aca="false">1/1000*[1]CoreVPAImp!AP$263</f>
        <v>0.208339839074</v>
      </c>
      <c r="AS7" s="44" t="n">
        <f aca="false">1/1000*[1]CoreVPAImp!AQ$263</f>
        <v>0.212589590808</v>
      </c>
      <c r="AT7" s="44" t="n">
        <f aca="false">1/1000*[1]CoreVPAImp!AR$263</f>
        <v>0.2181815072945</v>
      </c>
      <c r="AU7" s="44" t="n">
        <f aca="false">1/1000*[1]CoreVPAImp!AS$263</f>
        <v>0</v>
      </c>
      <c r="AV7" s="44" t="n">
        <f aca="false">1/1000*[1]CoreVPAImp!AT$263</f>
        <v>0</v>
      </c>
      <c r="AW7" s="44" t="n">
        <f aca="false">1/1000*[1]CoreVPAImp!AU$263</f>
        <v>0</v>
      </c>
      <c r="AX7" s="44" t="n">
        <f aca="false">1/1000*[1]CoreVPAImp!AV$263</f>
        <v>0</v>
      </c>
      <c r="AY7" s="44" t="n">
        <f aca="false">1/1000*[1]CoreVPAImp!AW$263</f>
        <v>0</v>
      </c>
      <c r="AZ7" s="44" t="n">
        <f aca="false">1/1000*[1]CoreVPAImp!AX$263</f>
        <v>0</v>
      </c>
      <c r="BA7" s="44" t="n">
        <f aca="false">1/1000*[1]CoreVPAImp!AY$263</f>
        <v>0</v>
      </c>
      <c r="BB7" s="44" t="n">
        <f aca="false">1/1000*[1]CoreVPAImp!AZ$263</f>
        <v>0</v>
      </c>
      <c r="BC7" s="45" t="n">
        <f aca="false">1/1000*[1]CoreVPAImp!BA$263</f>
        <v>0</v>
      </c>
      <c r="BD7" s="17"/>
    </row>
    <row r="8" customFormat="false" ht="20.05" hidden="false" customHeight="true" outlineLevel="0" collapsed="false">
      <c r="B8" s="46" t="s">
        <v>38</v>
      </c>
      <c r="C8" s="47" t="n">
        <f aca="false">SUM([1]TimberSectorMinusCoreVPAImp!B$263)+SUM(C9:C12)</f>
        <v>3.16710759358375</v>
      </c>
      <c r="D8" s="48" t="n">
        <f aca="false">SUM([1]TimberSectorMinusCoreVPAImp!C$263)+SUM(D9:D12)</f>
        <v>3.31252416934551</v>
      </c>
      <c r="E8" s="36" t="n">
        <f aca="false">SUM([1]TimberSectorMinusCoreVPAImp!D$263)+SUM(E9:E12)</f>
        <v>3.78273189156575</v>
      </c>
      <c r="F8" s="36" t="n">
        <f aca="false">SUM([1]TimberSectorMinusCoreVPAImp!E$263)+SUM(F9:F12)</f>
        <v>4.05879042482116</v>
      </c>
      <c r="G8" s="36" t="n">
        <f aca="false">SUM([1]TimberSectorMinusCoreVPAImp!F$263)+SUM(G9:G12)</f>
        <v>3.96870846322186</v>
      </c>
      <c r="H8" s="36" t="n">
        <f aca="false">SUM([1]TimberSectorMinusCoreVPAImp!G$263)+SUM(H9:H12)</f>
        <v>3.4486163250725</v>
      </c>
      <c r="I8" s="36" t="n">
        <f aca="false">SUM([1]TimberSectorMinusCoreVPAImp!H$263)+SUM(I9:I12)</f>
        <v>3.4654043745663</v>
      </c>
      <c r="J8" s="36" t="n">
        <f aca="false">SUM([1]TimberSectorMinusCoreVPAImp!I$263)+SUM(J9:J12)</f>
        <v>3.50950204660076</v>
      </c>
      <c r="K8" s="36" t="n">
        <f aca="false">SUM([1]TimberSectorMinusCoreVPAImp!J$263)+SUM(K9:K12)</f>
        <v>2.97516737256863</v>
      </c>
      <c r="L8" s="36" t="n">
        <f aca="false">SUM([1]TimberSectorMinusCoreVPAImp!K$263)+SUM(L9:L12)</f>
        <v>2.62831205299316</v>
      </c>
      <c r="M8" s="36" t="n">
        <f aca="false">SUM([1]TimberSectorMinusCoreVPAImp!L$263)+SUM(M9:M12)</f>
        <v>2.28520474129328</v>
      </c>
      <c r="N8" s="36" t="n">
        <f aca="false">SUM([1]TimberSectorMinusCoreVPAImp!M$263)+SUM(N9:N12)</f>
        <v>2.29260603262578</v>
      </c>
      <c r="O8" s="36" t="n">
        <f aca="false">SUM([1]TimberSectorMinusCoreVPAImp!N$263)+SUM(O9:O12)</f>
        <v>2.09925948872449</v>
      </c>
      <c r="P8" s="36" t="n">
        <f aca="false">SUM([1]TimberSectorMinusCoreVPAImp!O$263)+SUM(P9:P12)</f>
        <v>2.72728091394104</v>
      </c>
      <c r="Q8" s="36" t="n">
        <f aca="false">SUM([1]TimberSectorMinusCoreVPAImp!P$263)+SUM(Q9:Q12)</f>
        <v>2.72501712237222</v>
      </c>
      <c r="R8" s="36" t="n">
        <f aca="false">SUM([1]TimberSectorMinusCoreVPAImp!Q$263)+SUM(R9:R12)</f>
        <v>3.43193889391619</v>
      </c>
      <c r="S8" s="36" t="n">
        <f aca="false">SUM([1]TimberSectorMinusCoreVPAImp!R$263)+SUM(S9:S12)</f>
        <v>3.75542020077691</v>
      </c>
      <c r="T8" s="36" t="n">
        <f aca="false">SUM([1]TimberSectorMinusCoreVPAImp!S$263)+SUM(T9:T12)</f>
        <v>3.75542020077691</v>
      </c>
      <c r="U8" s="36" t="n">
        <f aca="false">SUM([1]TimberSectorMinusCoreVPAImp!T$263)+SUM(U9:U12)</f>
        <v>3.75542020077691</v>
      </c>
      <c r="V8" s="36" t="n">
        <f aca="false">SUM([1]TimberSectorMinusCoreVPAImp!U$263)+SUM(V9:V12)</f>
        <v>3.75542020077691</v>
      </c>
      <c r="W8" s="36" t="n">
        <f aca="false">SUM([1]TimberSectorMinusCoreVPAImp!V$263)+SUM(W9:W12)</f>
        <v>3.75542020077691</v>
      </c>
      <c r="X8" s="36" t="n">
        <f aca="false">SUM([1]TimberSectorMinusCoreVPAImp!W$263)+SUM(X9:X12)</f>
        <v>3.75542020077691</v>
      </c>
      <c r="Y8" s="36" t="n">
        <f aca="false">SUM([1]TimberSectorMinusCoreVPAImp!X$263)+SUM(Y9:Y12)</f>
        <v>3.75542020077691</v>
      </c>
      <c r="Z8" s="36" t="n">
        <f aca="false">SUM([1]TimberSectorMinusCoreVPAImp!Y$263)+SUM(Z9:Z12)</f>
        <v>3.75542020077691</v>
      </c>
      <c r="AA8" s="36" t="n">
        <f aca="false">SUM([1]TimberSectorMinusCoreVPAImp!Z$263)+SUM(AA9:AA12)</f>
        <v>3.75542020077691</v>
      </c>
      <c r="AB8" s="49" t="n">
        <f aca="false">SUM([1]TimberSectorMinusCoreVPAImp!AA$263)+SUM(AB9:AB12)</f>
        <v>3.75542020077691</v>
      </c>
      <c r="AC8" s="50"/>
      <c r="AD8" s="47" t="n">
        <f aca="false">1/1000*SUM([1]TimberSectorMinusCoreVPAImp!AB$263)+SUM(AD9:AD12)</f>
        <v>0.370230660997218</v>
      </c>
      <c r="AE8" s="48" t="n">
        <f aca="false">1/1000*SUM([1]TimberSectorMinusCoreVPAImp!AC$263)+SUM(AE9:AE12)</f>
        <v>0.3835781047236</v>
      </c>
      <c r="AF8" s="36" t="n">
        <f aca="false">1/1000*SUM([1]TimberSectorMinusCoreVPAImp!AD$263)+SUM(AF9:AF12)</f>
        <v>0.5058543007696</v>
      </c>
      <c r="AG8" s="36" t="n">
        <f aca="false">1/1000*SUM([1]TimberSectorMinusCoreVPAImp!AE$263)+SUM(AG9:AG12)</f>
        <v>0.6514361622864</v>
      </c>
      <c r="AH8" s="36" t="n">
        <f aca="false">1/1000*SUM([1]TimberSectorMinusCoreVPAImp!AF$263)+SUM(AH9:AH12)</f>
        <v>0.7606803235402</v>
      </c>
      <c r="AI8" s="36" t="n">
        <f aca="false">1/1000*SUM([1]TimberSectorMinusCoreVPAImp!AG$263)+SUM(AI9:AI12)</f>
        <v>0.7117069684725</v>
      </c>
      <c r="AJ8" s="36" t="n">
        <f aca="false">1/1000*SUM([1]TimberSectorMinusCoreVPAImp!AH$263)+SUM(AJ9:AJ12)</f>
        <v>0.8145591041744</v>
      </c>
      <c r="AK8" s="36" t="n">
        <f aca="false">1/1000*SUM([1]TimberSectorMinusCoreVPAImp!AI$263)+SUM(AK9:AK12)</f>
        <v>0.958663733089</v>
      </c>
      <c r="AL8" s="36" t="n">
        <f aca="false">1/1000*SUM([1]TimberSectorMinusCoreVPAImp!AJ$263)+SUM(AL9:AL12)</f>
        <v>0.8899535995728</v>
      </c>
      <c r="AM8" s="36" t="n">
        <f aca="false">1/1000*SUM([1]TimberSectorMinusCoreVPAImp!AK$263)+SUM(AM9:AM12)</f>
        <v>0.6677786198468</v>
      </c>
      <c r="AN8" s="36" t="n">
        <f aca="false">1/1000*SUM([1]TimberSectorMinusCoreVPAImp!AL$263)+SUM(AN9:AN12)</f>
        <v>0.4952978363839</v>
      </c>
      <c r="AO8" s="36" t="n">
        <f aca="false">1/1000*SUM([1]TimberSectorMinusCoreVPAImp!AM$263)+SUM(AO9:AO12)</f>
        <v>0.6394184687132</v>
      </c>
      <c r="AP8" s="36" t="n">
        <f aca="false">1/1000*SUM([1]TimberSectorMinusCoreVPAImp!AN$263)+SUM(AP9:AP12)</f>
        <v>0.5982726729056</v>
      </c>
      <c r="AQ8" s="36" t="n">
        <f aca="false">1/1000*SUM([1]TimberSectorMinusCoreVPAImp!AO$263)+SUM(AQ9:AQ12)</f>
        <v>0.6472426467853</v>
      </c>
      <c r="AR8" s="36" t="n">
        <f aca="false">1/1000*SUM([1]TimberSectorMinusCoreVPAImp!AP$263)+SUM(AR9:AR12)</f>
        <v>0.7496214306485</v>
      </c>
      <c r="AS8" s="36" t="n">
        <f aca="false">1/1000*SUM([1]TimberSectorMinusCoreVPAImp!AQ$263)+SUM(AS9:AS12)</f>
        <v>0.7055429604825</v>
      </c>
      <c r="AT8" s="36" t="n">
        <f aca="false">1/1000*SUM([1]TimberSectorMinusCoreVPAImp!AR$263)+SUM(AT9:AT12)</f>
        <v>0.7622864697306</v>
      </c>
      <c r="AU8" s="36" t="n">
        <f aca="false">1/1000*SUM([1]TimberSectorMinusCoreVPAImp!AS$263)+SUM(AU9:AU12)</f>
        <v>0</v>
      </c>
      <c r="AV8" s="36" t="n">
        <f aca="false">1/1000*SUM([1]TimberSectorMinusCoreVPAImp!AT$263)+SUM(AV9:AV12)</f>
        <v>0</v>
      </c>
      <c r="AW8" s="36" t="n">
        <f aca="false">1/1000*SUM([1]TimberSectorMinusCoreVPAImp!AU$263)+SUM(AW9:AW12)</f>
        <v>0</v>
      </c>
      <c r="AX8" s="36" t="n">
        <f aca="false">1/1000*SUM([1]TimberSectorMinusCoreVPAImp!AV$263)+SUM(AX9:AX12)</f>
        <v>0</v>
      </c>
      <c r="AY8" s="36" t="n">
        <f aca="false">1/1000*SUM([1]TimberSectorMinusCoreVPAImp!AW$263)+SUM(AY9:AY12)</f>
        <v>0</v>
      </c>
      <c r="AZ8" s="36" t="n">
        <f aca="false">1/1000*SUM([1]TimberSectorMinusCoreVPAImp!AX$263)+SUM(AZ9:AZ12)</f>
        <v>0</v>
      </c>
      <c r="BA8" s="36" t="n">
        <f aca="false">1/1000*SUM([1]TimberSectorMinusCoreVPAImp!AY$263)+SUM(BA9:BA12)</f>
        <v>0</v>
      </c>
      <c r="BB8" s="36" t="n">
        <f aca="false">1/1000*SUM([1]TimberSectorMinusCoreVPAImp!AZ$263)+SUM(BB9:BB12)</f>
        <v>0</v>
      </c>
      <c r="BC8" s="37" t="n">
        <f aca="false">1/1000*SUM([1]TimberSectorMinusCoreVPAImp!BA$263)+SUM(BC9:BC12)</f>
        <v>0</v>
      </c>
      <c r="BD8" s="17"/>
    </row>
    <row r="9" customFormat="false" ht="12.9" hidden="false" customHeight="false" outlineLevel="0" collapsed="false">
      <c r="B9" s="51" t="s">
        <v>39</v>
      </c>
      <c r="C9" s="52" t="n">
        <f aca="false">[1]4403Imp!B$263</f>
        <v>0.304627052</v>
      </c>
      <c r="D9" s="53" t="n">
        <f aca="false">[1]4403Imp!C$263</f>
        <v>0.1889792</v>
      </c>
      <c r="E9" s="54" t="n">
        <f aca="false">[1]4403Imp!D$263</f>
        <v>0.285752627</v>
      </c>
      <c r="F9" s="54" t="n">
        <f aca="false">[1]4403Imp!E$263</f>
        <v>0.3061574</v>
      </c>
      <c r="G9" s="54" t="n">
        <f aca="false">[1]4403Imp!F$263</f>
        <v>0.24583516</v>
      </c>
      <c r="H9" s="54" t="n">
        <f aca="false">[1]4403Imp!G$263</f>
        <v>0.18637788</v>
      </c>
      <c r="I9" s="54" t="n">
        <f aca="false">[1]4403Imp!H$263</f>
        <v>0.1452255</v>
      </c>
      <c r="J9" s="54" t="n">
        <f aca="false">[1]4403Imp!I$263</f>
        <v>0.261016621</v>
      </c>
      <c r="K9" s="54" t="n">
        <f aca="false">[1]4403Imp!J$263</f>
        <v>0.242748661</v>
      </c>
      <c r="L9" s="54" t="n">
        <f aca="false">[1]4403Imp!K$263</f>
        <v>0.178752493333333</v>
      </c>
      <c r="M9" s="54" t="n">
        <f aca="false">[1]4403Imp!L$263</f>
        <v>0.23654195</v>
      </c>
      <c r="N9" s="54" t="n">
        <f aca="false">[1]4403Imp!M$263</f>
        <v>0.250194404666667</v>
      </c>
      <c r="O9" s="54" t="n">
        <f aca="false">[1]4403Imp!N$263</f>
        <v>0.20109282</v>
      </c>
      <c r="P9" s="54" t="n">
        <f aca="false">[1]4403Imp!O$263</f>
        <v>0.20113182</v>
      </c>
      <c r="Q9" s="54" t="n">
        <f aca="false">[1]4403Imp!P$263</f>
        <v>0.21093106</v>
      </c>
      <c r="R9" s="54" t="n">
        <f aca="false">[1]4403Imp!Q$263</f>
        <v>0.2646195</v>
      </c>
      <c r="S9" s="54" t="n">
        <f aca="false">[1]4403Imp!R$263</f>
        <v>0.255215</v>
      </c>
      <c r="T9" s="54" t="n">
        <f aca="false">[1]4403Imp!S$263</f>
        <v>0.255215</v>
      </c>
      <c r="U9" s="54" t="n">
        <f aca="false">[1]4403Imp!T$263</f>
        <v>0.255215</v>
      </c>
      <c r="V9" s="54" t="n">
        <f aca="false">[1]4403Imp!U$263</f>
        <v>0.255215</v>
      </c>
      <c r="W9" s="54" t="n">
        <f aca="false">[1]4403Imp!V$263</f>
        <v>0.255215</v>
      </c>
      <c r="X9" s="54" t="n">
        <f aca="false">[1]4403Imp!W$263</f>
        <v>0.255215</v>
      </c>
      <c r="Y9" s="54" t="n">
        <f aca="false">[1]4403Imp!X$263</f>
        <v>0.255215</v>
      </c>
      <c r="Z9" s="54" t="n">
        <f aca="false">[1]4403Imp!Y$263</f>
        <v>0.255215</v>
      </c>
      <c r="AA9" s="54" t="n">
        <f aca="false">[1]4403Imp!Z$263</f>
        <v>0.255215</v>
      </c>
      <c r="AB9" s="55" t="n">
        <f aca="false">[1]4403Imp!AA$263</f>
        <v>0.255215</v>
      </c>
      <c r="AC9" s="50"/>
      <c r="AD9" s="52" t="n">
        <f aca="false">1/1000*[1]4403Imp!AB$263</f>
        <v>0.015685079712425</v>
      </c>
      <c r="AE9" s="53" t="n">
        <f aca="false">1/1000*[1]4403Imp!AC$263</f>
        <v>0.0097937056176</v>
      </c>
      <c r="AF9" s="54" t="n">
        <f aca="false">1/1000*[1]4403Imp!AD$263</f>
        <v>0.0177799733808</v>
      </c>
      <c r="AG9" s="54" t="n">
        <f aca="false">1/1000*[1]4403Imp!AE$263</f>
        <v>0.0199802922096</v>
      </c>
      <c r="AH9" s="54" t="n">
        <f aca="false">1/1000*[1]4403Imp!AF$263</f>
        <v>0.0186226806556</v>
      </c>
      <c r="AI9" s="54" t="n">
        <f aca="false">1/1000*[1]4403Imp!AG$263</f>
        <v>0.0143798576922</v>
      </c>
      <c r="AJ9" s="54" t="n">
        <f aca="false">1/1000*[1]4403Imp!AH$263</f>
        <v>0.0127621494304</v>
      </c>
      <c r="AK9" s="54" t="n">
        <f aca="false">1/1000*[1]4403Imp!AI$263</f>
        <v>0.021111006576</v>
      </c>
      <c r="AL9" s="54" t="n">
        <f aca="false">1/1000*[1]4403Imp!AJ$263</f>
        <v>0.019802476146</v>
      </c>
      <c r="AM9" s="54" t="n">
        <f aca="false">1/1000*[1]4403Imp!AK$263</f>
        <v>0.0124360563272</v>
      </c>
      <c r="AN9" s="54" t="n">
        <f aca="false">1/1000*[1]4403Imp!AL$263</f>
        <v>0.0135126400338</v>
      </c>
      <c r="AO9" s="54" t="n">
        <f aca="false">1/1000*[1]4403Imp!AM$263</f>
        <v>0.020429017056</v>
      </c>
      <c r="AP9" s="54" t="n">
        <f aca="false">1/1000*[1]4403Imp!AN$263</f>
        <v>0.0166886295136</v>
      </c>
      <c r="AQ9" s="54" t="n">
        <f aca="false">1/1000*[1]4403Imp!AO$263</f>
        <v>0.0157543790664</v>
      </c>
      <c r="AR9" s="54" t="n">
        <f aca="false">1/1000*[1]4403Imp!AP$263</f>
        <v>0.0201720250385</v>
      </c>
      <c r="AS9" s="54" t="n">
        <f aca="false">1/1000*[1]4403Imp!AQ$263</f>
        <v>0.019697781187</v>
      </c>
      <c r="AT9" s="54" t="n">
        <f aca="false">1/1000*[1]4403Imp!AR$263</f>
        <v>0.0194137962341</v>
      </c>
      <c r="AU9" s="54" t="n">
        <f aca="false">1/1000*[1]4403Imp!AS$263</f>
        <v>0</v>
      </c>
      <c r="AV9" s="54" t="n">
        <f aca="false">1/1000*[1]4403Imp!AT$263</f>
        <v>0</v>
      </c>
      <c r="AW9" s="54" t="n">
        <f aca="false">1/1000*[1]4403Imp!AU$263</f>
        <v>0</v>
      </c>
      <c r="AX9" s="54" t="n">
        <f aca="false">1/1000*[1]4403Imp!AV$263</f>
        <v>0</v>
      </c>
      <c r="AY9" s="54" t="n">
        <f aca="false">1/1000*[1]4403Imp!AW$263</f>
        <v>0</v>
      </c>
      <c r="AZ9" s="54" t="n">
        <f aca="false">1/1000*[1]4403Imp!AX$263</f>
        <v>0</v>
      </c>
      <c r="BA9" s="54" t="n">
        <f aca="false">1/1000*[1]4403Imp!AY$263</f>
        <v>0</v>
      </c>
      <c r="BB9" s="54" t="n">
        <f aca="false">1/1000*[1]4403Imp!AZ$263</f>
        <v>0</v>
      </c>
      <c r="BC9" s="56" t="n">
        <f aca="false">1/1000*[1]4403Imp!BA$263</f>
        <v>0</v>
      </c>
      <c r="BD9" s="17"/>
    </row>
    <row r="10" customFormat="false" ht="12.9" hidden="false" customHeight="false" outlineLevel="0" collapsed="false">
      <c r="B10" s="51" t="s">
        <v>40</v>
      </c>
      <c r="C10" s="57" t="n">
        <f aca="false">[1]4407Imp!B$263</f>
        <v>1.89977115874</v>
      </c>
      <c r="D10" s="58" t="n">
        <f aca="false">[1]4407Imp!C$263</f>
        <v>1.84192262436</v>
      </c>
      <c r="E10" s="58" t="n">
        <f aca="false">[1]4407Imp!D$263</f>
        <v>2.1616190414</v>
      </c>
      <c r="F10" s="58" t="n">
        <f aca="false">[1]4407Imp!E$263</f>
        <v>2.32278841886</v>
      </c>
      <c r="G10" s="58" t="n">
        <f aca="false">[1]4407Imp!F$263</f>
        <v>2.26204184206</v>
      </c>
      <c r="H10" s="58" t="n">
        <f aca="false">[1]4407Imp!G$263</f>
        <v>1.80197694222</v>
      </c>
      <c r="I10" s="58" t="n">
        <f aca="false">[1]4407Imp!H$263</f>
        <v>1.67552726796</v>
      </c>
      <c r="J10" s="58" t="n">
        <f aca="false">[1]4407Imp!I$263</f>
        <v>1.56155830558</v>
      </c>
      <c r="K10" s="58" t="n">
        <f aca="false">[1]4407Imp!J$263</f>
        <v>1.07769621232</v>
      </c>
      <c r="L10" s="58" t="n">
        <f aca="false">[1]4407Imp!K$263</f>
        <v>0.8870137458</v>
      </c>
      <c r="M10" s="58" t="n">
        <f aca="false">[1]4407Imp!L$263</f>
        <v>0.80467819432</v>
      </c>
      <c r="N10" s="58" t="n">
        <f aca="false">[1]4407Imp!M$263</f>
        <v>0.799244447294277</v>
      </c>
      <c r="O10" s="58" t="n">
        <f aca="false">[1]4407Imp!N$263</f>
        <v>0.663551913772222</v>
      </c>
      <c r="P10" s="58" t="n">
        <f aca="false">[1]4407Imp!O$263</f>
        <v>0.72787216632</v>
      </c>
      <c r="Q10" s="58" t="n">
        <f aca="false">[1]4407Imp!P$263</f>
        <v>0.887558512309232</v>
      </c>
      <c r="R10" s="58" t="n">
        <f aca="false">[1]4407Imp!Q$263</f>
        <v>1.13728781962706</v>
      </c>
      <c r="S10" s="58" t="n">
        <f aca="false">[1]4407Imp!R$263</f>
        <v>1.30517724757432</v>
      </c>
      <c r="T10" s="58" t="n">
        <f aca="false">[1]4407Imp!S$263</f>
        <v>1.30517724757432</v>
      </c>
      <c r="U10" s="58" t="n">
        <f aca="false">[1]4407Imp!T$263</f>
        <v>1.30517724757432</v>
      </c>
      <c r="V10" s="58" t="n">
        <f aca="false">[1]4407Imp!U$263</f>
        <v>1.30517724757432</v>
      </c>
      <c r="W10" s="58" t="n">
        <f aca="false">[1]4407Imp!V$263</f>
        <v>1.30517724757432</v>
      </c>
      <c r="X10" s="58" t="n">
        <f aca="false">[1]4407Imp!W$263</f>
        <v>1.30517724757432</v>
      </c>
      <c r="Y10" s="58" t="n">
        <f aca="false">[1]4407Imp!X$263</f>
        <v>1.30517724757432</v>
      </c>
      <c r="Z10" s="58" t="n">
        <f aca="false">[1]4407Imp!Y$263</f>
        <v>1.30517724757432</v>
      </c>
      <c r="AA10" s="58" t="n">
        <f aca="false">[1]4407Imp!Z$263</f>
        <v>1.30517724757432</v>
      </c>
      <c r="AB10" s="59" t="n">
        <f aca="false">[1]4407Imp!AA$263</f>
        <v>1.30517724757432</v>
      </c>
      <c r="AC10" s="50"/>
      <c r="AD10" s="60" t="n">
        <f aca="false">1/1000*[1]4407Imp!AB$263</f>
        <v>0.115404646275002</v>
      </c>
      <c r="AE10" s="54" t="n">
        <f aca="false">1/1000*[1]4407Imp!AC$263</f>
        <v>0.11195429961</v>
      </c>
      <c r="AF10" s="54" t="n">
        <f aca="false">1/1000*[1]4407Imp!AD$263</f>
        <v>0.138954097256</v>
      </c>
      <c r="AG10" s="54" t="n">
        <f aca="false">1/1000*[1]4407Imp!AE$263</f>
        <v>0.1685866541008</v>
      </c>
      <c r="AH10" s="54" t="n">
        <f aca="false">1/1000*[1]4407Imp!AF$263</f>
        <v>0.1876415325869</v>
      </c>
      <c r="AI10" s="54" t="n">
        <f aca="false">1/1000*[1]4407Imp!AG$263</f>
        <v>0.159344278236</v>
      </c>
      <c r="AJ10" s="54" t="n">
        <f aca="false">1/1000*[1]4407Imp!AH$263</f>
        <v>0.1659179710724</v>
      </c>
      <c r="AK10" s="54" t="n">
        <f aca="false">1/1000*[1]4407Imp!AI$263</f>
        <v>0.1920164995975</v>
      </c>
      <c r="AL10" s="54" t="n">
        <f aca="false">1/1000*[1]4407Imp!AJ$263</f>
        <v>0.140120350896</v>
      </c>
      <c r="AM10" s="54" t="n">
        <f aca="false">1/1000*[1]4407Imp!AK$263</f>
        <v>0.1048256597916</v>
      </c>
      <c r="AN10" s="54" t="n">
        <f aca="false">1/1000*[1]4407Imp!AL$263</f>
        <v>0.0881562726585</v>
      </c>
      <c r="AO10" s="54" t="n">
        <f aca="false">1/1000*[1]4407Imp!AM$263</f>
        <v>0.118989138576</v>
      </c>
      <c r="AP10" s="54" t="n">
        <f aca="false">1/1000*[1]4407Imp!AN$263</f>
        <v>0.088081410472</v>
      </c>
      <c r="AQ10" s="54" t="n">
        <f aca="false">1/1000*[1]4407Imp!AO$263</f>
        <v>0.0936668197173</v>
      </c>
      <c r="AR10" s="54" t="n">
        <f aca="false">1/1000*[1]4407Imp!AP$263</f>
        <v>0.1146190622535</v>
      </c>
      <c r="AS10" s="54" t="n">
        <f aca="false">1/1000*[1]4407Imp!AQ$263</f>
        <v>0.117114568396</v>
      </c>
      <c r="AT10" s="54" t="n">
        <f aca="false">1/1000*[1]4407Imp!AR$263</f>
        <v>0.1236009203415</v>
      </c>
      <c r="AU10" s="54" t="n">
        <f aca="false">1/1000*[1]4407Imp!AS$263</f>
        <v>0</v>
      </c>
      <c r="AV10" s="54" t="n">
        <f aca="false">1/1000*[1]4407Imp!AT$263</f>
        <v>0</v>
      </c>
      <c r="AW10" s="54" t="n">
        <f aca="false">1/1000*[1]4407Imp!AU$263</f>
        <v>0</v>
      </c>
      <c r="AX10" s="54" t="n">
        <f aca="false">1/1000*[1]4407Imp!AV$263</f>
        <v>0</v>
      </c>
      <c r="AY10" s="54" t="n">
        <f aca="false">1/1000*[1]4407Imp!AW$263</f>
        <v>0</v>
      </c>
      <c r="AZ10" s="54" t="n">
        <f aca="false">1/1000*[1]4407Imp!AX$263</f>
        <v>0</v>
      </c>
      <c r="BA10" s="54" t="n">
        <f aca="false">1/1000*[1]4407Imp!AY$263</f>
        <v>0</v>
      </c>
      <c r="BB10" s="54" t="n">
        <f aca="false">1/1000*[1]4407Imp!AZ$263</f>
        <v>0</v>
      </c>
      <c r="BC10" s="56" t="n">
        <f aca="false">1/1000*[1]4407Imp!BA$263</f>
        <v>0</v>
      </c>
      <c r="BD10" s="17"/>
    </row>
    <row r="11" customFormat="false" ht="12.9" hidden="false" customHeight="false" outlineLevel="0" collapsed="false">
      <c r="B11" s="51" t="s">
        <v>41</v>
      </c>
      <c r="C11" s="61" t="n">
        <f aca="false">[1]4408Imp!B$263</f>
        <v>0.0122220426</v>
      </c>
      <c r="D11" s="62" t="n">
        <f aca="false">[1]4408Imp!C$263</f>
        <v>0.0148750316</v>
      </c>
      <c r="E11" s="62" t="n">
        <f aca="false">[1]4408Imp!D$263</f>
        <v>0.0206598571</v>
      </c>
      <c r="F11" s="62" t="n">
        <f aca="false">[1]4408Imp!E$263</f>
        <v>0.0211301907</v>
      </c>
      <c r="G11" s="62" t="n">
        <f aca="false">[1]4408Imp!F$263</f>
        <v>0.0251860447</v>
      </c>
      <c r="H11" s="62" t="n">
        <f aca="false">[1]4408Imp!G$263</f>
        <v>0.0203314915</v>
      </c>
      <c r="I11" s="62" t="n">
        <f aca="false">[1]4408Imp!H$263</f>
        <v>0.0242868051</v>
      </c>
      <c r="J11" s="62" t="n">
        <f aca="false">[1]4408Imp!I$263</f>
        <v>0.0235542506</v>
      </c>
      <c r="K11" s="62" t="n">
        <f aca="false">[1]4408Imp!J$263</f>
        <v>0.0243952419</v>
      </c>
      <c r="L11" s="62" t="n">
        <f aca="false">[1]4408Imp!K$263</f>
        <v>0.0201224491467251</v>
      </c>
      <c r="M11" s="62" t="n">
        <f aca="false">[1]4408Imp!L$263</f>
        <v>0.0248682647979648</v>
      </c>
      <c r="N11" s="62" t="n">
        <f aca="false">[1]4408Imp!M$263</f>
        <v>0.0292281998893791</v>
      </c>
      <c r="O11" s="62" t="n">
        <f aca="false">[1]4408Imp!N$263</f>
        <v>0.0298173137</v>
      </c>
      <c r="P11" s="62" t="n">
        <f aca="false">[1]4408Imp!O$263</f>
        <v>0.0709972449</v>
      </c>
      <c r="Q11" s="62" t="n">
        <f aca="false">[1]4408Imp!P$263</f>
        <v>0.107847496</v>
      </c>
      <c r="R11" s="62" t="n">
        <f aca="false">[1]4408Imp!Q$263</f>
        <v>0.157601715449775</v>
      </c>
      <c r="S11" s="62" t="n">
        <f aca="false">[1]4408Imp!R$263</f>
        <v>0.105632179967742</v>
      </c>
      <c r="T11" s="62" t="n">
        <f aca="false">[1]4408Imp!S$263</f>
        <v>0.105632179967742</v>
      </c>
      <c r="U11" s="62" t="n">
        <f aca="false">[1]4408Imp!T$263</f>
        <v>0.105632179967742</v>
      </c>
      <c r="V11" s="62" t="n">
        <f aca="false">[1]4408Imp!U$263</f>
        <v>0.105632179967742</v>
      </c>
      <c r="W11" s="62" t="n">
        <f aca="false">[1]4408Imp!V$263</f>
        <v>0.105632179967742</v>
      </c>
      <c r="X11" s="62" t="n">
        <f aca="false">[1]4408Imp!W$263</f>
        <v>0.105632179967742</v>
      </c>
      <c r="Y11" s="62" t="n">
        <f aca="false">[1]4408Imp!X$263</f>
        <v>0.105632179967742</v>
      </c>
      <c r="Z11" s="62" t="n">
        <f aca="false">[1]4408Imp!Y$263</f>
        <v>0.105632179967742</v>
      </c>
      <c r="AA11" s="62" t="n">
        <f aca="false">[1]4408Imp!Z$263</f>
        <v>0.105632179967742</v>
      </c>
      <c r="AB11" s="63" t="n">
        <f aca="false">[1]4408Imp!AA$263</f>
        <v>0.105632179967742</v>
      </c>
      <c r="AC11" s="50"/>
      <c r="AD11" s="60" t="n">
        <f aca="false">1/1000*[1]4408Imp!AB$263</f>
        <v>0.007915904647218</v>
      </c>
      <c r="AE11" s="54" t="n">
        <f aca="false">1/1000*[1]4408Imp!AC$263</f>
        <v>0.0091419918332</v>
      </c>
      <c r="AF11" s="54" t="n">
        <f aca="false">1/1000*[1]4408Imp!AD$263</f>
        <v>0.0163569074784</v>
      </c>
      <c r="AG11" s="54" t="n">
        <f aca="false">1/1000*[1]4408Imp!AE$263</f>
        <v>0.0184280104288</v>
      </c>
      <c r="AH11" s="54" t="n">
        <f aca="false">1/1000*[1]4408Imp!AF$263</f>
        <v>0.0215145677901</v>
      </c>
      <c r="AI11" s="54" t="n">
        <f aca="false">1/1000*[1]4408Imp!AG$263</f>
        <v>0.0208801856406</v>
      </c>
      <c r="AJ11" s="54" t="n">
        <f aca="false">1/1000*[1]4408Imp!AH$263</f>
        <v>0.020770530714</v>
      </c>
      <c r="AK11" s="54" t="n">
        <f aca="false">1/1000*[1]4408Imp!AI$263</f>
        <v>0.0224574830815</v>
      </c>
      <c r="AL11" s="54" t="n">
        <f aca="false">1/1000*[1]4408Imp!AJ$263</f>
        <v>0.021134778264</v>
      </c>
      <c r="AM11" s="54" t="n">
        <f aca="false">1/1000*[1]4408Imp!AK$263</f>
        <v>0.018838838304</v>
      </c>
      <c r="AN11" s="54" t="n">
        <f aca="false">1/1000*[1]4408Imp!AL$263</f>
        <v>0.0165387212991</v>
      </c>
      <c r="AO11" s="54" t="n">
        <f aca="false">1/1000*[1]4408Imp!AM$263</f>
        <v>0.02310585672</v>
      </c>
      <c r="AP11" s="54" t="n">
        <f aca="false">1/1000*[1]4408Imp!AN$263</f>
        <v>0.0220842743088</v>
      </c>
      <c r="AQ11" s="54" t="n">
        <f aca="false">1/1000*[1]4408Imp!AO$263</f>
        <v>0.0289035797505</v>
      </c>
      <c r="AR11" s="54" t="n">
        <f aca="false">1/1000*[1]4408Imp!AP$263</f>
        <v>0.0345578945345</v>
      </c>
      <c r="AS11" s="54" t="n">
        <f aca="false">1/1000*[1]4408Imp!AQ$263</f>
        <v>0.0396427068275</v>
      </c>
      <c r="AT11" s="54" t="n">
        <f aca="false">1/1000*[1]4408Imp!AR$263</f>
        <v>0.0354046791084</v>
      </c>
      <c r="AU11" s="54" t="n">
        <f aca="false">1/1000*[1]4408Imp!AS$263</f>
        <v>0</v>
      </c>
      <c r="AV11" s="54" t="n">
        <f aca="false">1/1000*[1]4408Imp!AT$263</f>
        <v>0</v>
      </c>
      <c r="AW11" s="54" t="n">
        <f aca="false">1/1000*[1]4408Imp!AU$263</f>
        <v>0</v>
      </c>
      <c r="AX11" s="54" t="n">
        <f aca="false">1/1000*[1]4408Imp!AV$263</f>
        <v>0</v>
      </c>
      <c r="AY11" s="54" t="n">
        <f aca="false">1/1000*[1]4408Imp!AW$263</f>
        <v>0</v>
      </c>
      <c r="AZ11" s="54" t="n">
        <f aca="false">1/1000*[1]4408Imp!AX$263</f>
        <v>0</v>
      </c>
      <c r="BA11" s="54" t="n">
        <f aca="false">1/1000*[1]4408Imp!AY$263</f>
        <v>0</v>
      </c>
      <c r="BB11" s="54" t="n">
        <f aca="false">1/1000*[1]4408Imp!AZ$263</f>
        <v>0</v>
      </c>
      <c r="BC11" s="56" t="n">
        <f aca="false">1/1000*[1]4408Imp!BA$263</f>
        <v>0</v>
      </c>
      <c r="BD11" s="17"/>
    </row>
    <row r="12" customFormat="false" ht="12.9" hidden="false" customHeight="false" outlineLevel="0" collapsed="false">
      <c r="B12" s="51" t="s">
        <v>42</v>
      </c>
      <c r="C12" s="61" t="n">
        <f aca="false">[1]4412Imp!B$263</f>
        <v>0.0672942441</v>
      </c>
      <c r="D12" s="62" t="n">
        <f aca="false">[1]4412Imp!C$263</f>
        <v>0.0766042531</v>
      </c>
      <c r="E12" s="62" t="n">
        <f aca="false">[1]4412Imp!D$263</f>
        <v>0.0748406637</v>
      </c>
      <c r="F12" s="62" t="n">
        <f aca="false">[1]4412Imp!E$263</f>
        <v>0.0868624417</v>
      </c>
      <c r="G12" s="62" t="n">
        <f aca="false">[1]4412Imp!F$263</f>
        <v>0.0973894842</v>
      </c>
      <c r="H12" s="62" t="n">
        <f aca="false">[1]4412Imp!G$263</f>
        <v>0.0965528822</v>
      </c>
      <c r="I12" s="62" t="n">
        <f aca="false">[1]4412Imp!H$263</f>
        <v>0.1208689238</v>
      </c>
      <c r="J12" s="62" t="n">
        <f aca="false">[1]4412Imp!I$263</f>
        <v>0.1620085086</v>
      </c>
      <c r="K12" s="62" t="n">
        <f aca="false">[1]4412Imp!J$263</f>
        <v>0.1384869882</v>
      </c>
      <c r="L12" s="62" t="n">
        <f aca="false">[1]4412Imp!K$263</f>
        <v>0.096716969016835</v>
      </c>
      <c r="M12" s="62" t="n">
        <f aca="false">[1]4412Imp!L$263</f>
        <v>0.0907754225</v>
      </c>
      <c r="N12" s="62" t="n">
        <f aca="false">[1]4412Imp!M$263</f>
        <v>0.111209961539627</v>
      </c>
      <c r="O12" s="62" t="n">
        <f aca="false">[1]4412Imp!N$263</f>
        <v>0.101229414535714</v>
      </c>
      <c r="P12" s="62" t="n">
        <f aca="false">[1]4412Imp!O$263</f>
        <v>0.1284285776</v>
      </c>
      <c r="Q12" s="62" t="n">
        <f aca="false">[1]4412Imp!P$263</f>
        <v>0.148523620611111</v>
      </c>
      <c r="R12" s="62" t="n">
        <f aca="false">[1]4412Imp!Q$263</f>
        <v>0.180304431653846</v>
      </c>
      <c r="S12" s="62" t="n">
        <f aca="false">[1]4412Imp!R$263</f>
        <v>0.185850444053571</v>
      </c>
      <c r="T12" s="62" t="n">
        <f aca="false">[1]4412Imp!S$263</f>
        <v>0.185850444053571</v>
      </c>
      <c r="U12" s="62" t="n">
        <f aca="false">[1]4412Imp!T$263</f>
        <v>0.185850444053571</v>
      </c>
      <c r="V12" s="62" t="n">
        <f aca="false">[1]4412Imp!U$263</f>
        <v>0.185850444053571</v>
      </c>
      <c r="W12" s="62" t="n">
        <f aca="false">[1]4412Imp!V$263</f>
        <v>0.185850444053571</v>
      </c>
      <c r="X12" s="62" t="n">
        <f aca="false">[1]4412Imp!W$263</f>
        <v>0.185850444053571</v>
      </c>
      <c r="Y12" s="62" t="n">
        <f aca="false">[1]4412Imp!X$263</f>
        <v>0.185850444053571</v>
      </c>
      <c r="Z12" s="62" t="n">
        <f aca="false">[1]4412Imp!Y$263</f>
        <v>0.185850444053571</v>
      </c>
      <c r="AA12" s="62" t="n">
        <f aca="false">[1]4412Imp!Z$263</f>
        <v>0.185850444053571</v>
      </c>
      <c r="AB12" s="63" t="n">
        <f aca="false">[1]4412Imp!AA$263</f>
        <v>0.185850444053571</v>
      </c>
      <c r="AC12" s="50"/>
      <c r="AD12" s="60" t="n">
        <f aca="false">1/1000*[1]4412Imp!AB$263</f>
        <v>0.017137608735771</v>
      </c>
      <c r="AE12" s="54" t="n">
        <f aca="false">1/1000*[1]4412Imp!AC$263</f>
        <v>0.0191080341548</v>
      </c>
      <c r="AF12" s="54" t="n">
        <f aca="false">1/1000*[1]4412Imp!AD$263</f>
        <v>0.018717655632</v>
      </c>
      <c r="AG12" s="54" t="n">
        <f aca="false">1/1000*[1]4412Imp!AE$263</f>
        <v>0.0252761300736</v>
      </c>
      <c r="AH12" s="54" t="n">
        <f aca="false">1/1000*[1]4412Imp!AF$263</f>
        <v>0.0289561435646</v>
      </c>
      <c r="AI12" s="54" t="n">
        <f aca="false">1/1000*[1]4412Imp!AG$263</f>
        <v>0.0277525442766</v>
      </c>
      <c r="AJ12" s="54" t="n">
        <f aca="false">1/1000*[1]4412Imp!AH$263</f>
        <v>0.0341238718708</v>
      </c>
      <c r="AK12" s="54" t="n">
        <f aca="false">1/1000*[1]4412Imp!AI$263</f>
        <v>0.0554609485875</v>
      </c>
      <c r="AL12" s="54" t="n">
        <f aca="false">1/1000*[1]4412Imp!AJ$263</f>
        <v>0.0442950275656</v>
      </c>
      <c r="AM12" s="54" t="n">
        <f aca="false">1/1000*[1]4412Imp!AK$263</f>
        <v>0.023685886862</v>
      </c>
      <c r="AN12" s="54" t="n">
        <f aca="false">1/1000*[1]4412Imp!AL$263</f>
        <v>0.0196456715901</v>
      </c>
      <c r="AO12" s="54" t="n">
        <f aca="false">1/1000*[1]4412Imp!AM$263</f>
        <v>0.0333659268</v>
      </c>
      <c r="AP12" s="54" t="n">
        <f aca="false">1/1000*[1]4412Imp!AN$263</f>
        <v>0.0293872805072</v>
      </c>
      <c r="AQ12" s="54" t="n">
        <f aca="false">1/1000*[1]4412Imp!AO$263</f>
        <v>0.0308858407179</v>
      </c>
      <c r="AR12" s="54" t="n">
        <f aca="false">1/1000*[1]4412Imp!AP$263</f>
        <v>0.0379146314265</v>
      </c>
      <c r="AS12" s="54" t="n">
        <f aca="false">1/1000*[1]4412Imp!AQ$263</f>
        <v>0.0345231587295</v>
      </c>
      <c r="AT12" s="54" t="n">
        <f aca="false">1/1000*[1]4412Imp!AR$263</f>
        <v>0.0368827337474</v>
      </c>
      <c r="AU12" s="54" t="n">
        <f aca="false">1/1000*[1]4412Imp!AS$263</f>
        <v>0</v>
      </c>
      <c r="AV12" s="54" t="n">
        <f aca="false">1/1000*[1]4412Imp!AT$263</f>
        <v>0</v>
      </c>
      <c r="AW12" s="54" t="n">
        <f aca="false">1/1000*[1]4412Imp!AU$263</f>
        <v>0</v>
      </c>
      <c r="AX12" s="54" t="n">
        <f aca="false">1/1000*[1]4412Imp!AV$263</f>
        <v>0</v>
      </c>
      <c r="AY12" s="54" t="n">
        <f aca="false">1/1000*[1]4412Imp!AW$263</f>
        <v>0</v>
      </c>
      <c r="AZ12" s="54" t="n">
        <f aca="false">1/1000*[1]4412Imp!AX$263</f>
        <v>0</v>
      </c>
      <c r="BA12" s="54" t="n">
        <f aca="false">1/1000*[1]4412Imp!AY$263</f>
        <v>0</v>
      </c>
      <c r="BB12" s="54" t="n">
        <f aca="false">1/1000*[1]4412Imp!AZ$263</f>
        <v>0</v>
      </c>
      <c r="BC12" s="56" t="n">
        <f aca="false">1/1000*[1]4412Imp!BA$263</f>
        <v>0</v>
      </c>
      <c r="BD12" s="17"/>
    </row>
    <row r="13" customFormat="false" ht="12.9" hidden="false" customHeight="false" outlineLevel="0" collapsed="false">
      <c r="B13" s="51" t="s">
        <v>43</v>
      </c>
      <c r="C13" s="64" t="n">
        <f aca="false">[1]44104411Imp!B$263</f>
        <v>0.3793321938</v>
      </c>
      <c r="D13" s="65" t="n">
        <f aca="false">[1]44104411Imp!C$263</f>
        <v>0.4632435104</v>
      </c>
      <c r="E13" s="65" t="n">
        <f aca="false">[1]44104411Imp!D$263</f>
        <v>0.6692922524</v>
      </c>
      <c r="F13" s="65" t="n">
        <f aca="false">[1]44104411Imp!E$263</f>
        <v>0.653630512228054</v>
      </c>
      <c r="G13" s="65" t="n">
        <f aca="false">[1]44104411Imp!F$263</f>
        <v>0.622243477467873</v>
      </c>
      <c r="H13" s="65" t="n">
        <f aca="false">[1]44104411Imp!G$263</f>
        <v>0.649370457876923</v>
      </c>
      <c r="I13" s="65" t="n">
        <f aca="false">[1]44104411Imp!H$263</f>
        <v>0.745098874</v>
      </c>
      <c r="J13" s="65" t="n">
        <f aca="false">[1]44104411Imp!I$263</f>
        <v>0.7052812014</v>
      </c>
      <c r="K13" s="65" t="n">
        <f aca="false">[1]44104411Imp!J$263</f>
        <v>0.6621518948</v>
      </c>
      <c r="L13" s="65" t="n">
        <f aca="false">[1]44104411Imp!K$263</f>
        <v>0.768290441810101</v>
      </c>
      <c r="M13" s="65" t="n">
        <f aca="false">[1]44104411Imp!L$263</f>
        <v>0.565831124486487</v>
      </c>
      <c r="N13" s="65" t="n">
        <f aca="false">[1]44104411Imp!M$263</f>
        <v>0.557244256299087</v>
      </c>
      <c r="O13" s="65" t="n">
        <f aca="false">[1]44104411Imp!N$263</f>
        <v>0.491046092229794</v>
      </c>
      <c r="P13" s="65" t="n">
        <f aca="false">[1]44104411Imp!O$263</f>
        <v>0.725784433</v>
      </c>
      <c r="Q13" s="65" t="n">
        <f aca="false">[1]44104411Imp!P$263</f>
        <v>0.723395140615385</v>
      </c>
      <c r="R13" s="65" t="n">
        <f aca="false">[1]44104411Imp!Q$263</f>
        <v>0.697304491871658</v>
      </c>
      <c r="S13" s="65" t="n">
        <f aca="false">[1]44104411Imp!R$263</f>
        <v>0.924476976273809</v>
      </c>
      <c r="T13" s="65" t="n">
        <f aca="false">[1]44104411Imp!S$263</f>
        <v>0.924476976273809</v>
      </c>
      <c r="U13" s="65" t="n">
        <f aca="false">[1]44104411Imp!T$263</f>
        <v>0.924476976273809</v>
      </c>
      <c r="V13" s="65" t="n">
        <f aca="false">[1]44104411Imp!U$263</f>
        <v>0.924476976273809</v>
      </c>
      <c r="W13" s="65" t="n">
        <f aca="false">[1]44104411Imp!V$263</f>
        <v>0.924476976273809</v>
      </c>
      <c r="X13" s="65" t="n">
        <f aca="false">[1]44104411Imp!W$263</f>
        <v>0.924476976273809</v>
      </c>
      <c r="Y13" s="65" t="n">
        <f aca="false">[1]44104411Imp!X$263</f>
        <v>0.924476976273809</v>
      </c>
      <c r="Z13" s="65" t="n">
        <f aca="false">[1]44104411Imp!Y$263</f>
        <v>0.924476976273809</v>
      </c>
      <c r="AA13" s="65" t="n">
        <f aca="false">[1]44104411Imp!Z$263</f>
        <v>0.924476976273809</v>
      </c>
      <c r="AB13" s="66" t="n">
        <f aca="false">[1]44104411Imp!AA$263</f>
        <v>0.924476976273809</v>
      </c>
      <c r="AC13" s="50"/>
      <c r="AD13" s="60" t="n">
        <f aca="false">1/1000*[1]44104411Imp!AB$263</f>
        <v>0.056058751069845</v>
      </c>
      <c r="AE13" s="54" t="n">
        <f aca="false">1/1000*[1]44104411Imp!AC$263</f>
        <v>0.0617255589356</v>
      </c>
      <c r="AF13" s="54" t="n">
        <f aca="false">1/1000*[1]44104411Imp!AD$263</f>
        <v>0.0906398185152</v>
      </c>
      <c r="AG13" s="54" t="n">
        <f aca="false">1/1000*[1]44104411Imp!AE$263</f>
        <v>0.1149639128352</v>
      </c>
      <c r="AH13" s="54" t="n">
        <f aca="false">1/1000*[1]44104411Imp!AF$263</f>
        <v>0.1372679623588</v>
      </c>
      <c r="AI13" s="54" t="n">
        <f aca="false">1/1000*[1]44104411Imp!AG$263</f>
        <v>0.1268337344703</v>
      </c>
      <c r="AJ13" s="54" t="n">
        <f aca="false">1/1000*[1]44104411Imp!AH$263</f>
        <v>0.149380471006</v>
      </c>
      <c r="AK13" s="54" t="n">
        <f aca="false">1/1000*[1]44104411Imp!AI$263</f>
        <v>0.179261534309</v>
      </c>
      <c r="AL13" s="54" t="n">
        <f aca="false">1/1000*[1]44104411Imp!AJ$263</f>
        <v>0.1659567869836</v>
      </c>
      <c r="AM13" s="54" t="n">
        <f aca="false">1/1000*[1]44104411Imp!AK$263</f>
        <v>0.1443360715192</v>
      </c>
      <c r="AN13" s="54" t="n">
        <f aca="false">1/1000*[1]44104411Imp!AL$263</f>
        <v>0.0996718742352</v>
      </c>
      <c r="AO13" s="54" t="n">
        <f aca="false">1/1000*[1]44104411Imp!AM$263</f>
        <v>0.1286236884</v>
      </c>
      <c r="AP13" s="54" t="n">
        <f aca="false">1/1000*[1]44104411Imp!AN$263</f>
        <v>0.106303728872</v>
      </c>
      <c r="AQ13" s="54" t="n">
        <f aca="false">1/1000*[1]44104411Imp!AO$263</f>
        <v>0.1306820823213</v>
      </c>
      <c r="AR13" s="54" t="n">
        <f aca="false">1/1000*[1]44104411Imp!AP$263</f>
        <v>0.1545986941525</v>
      </c>
      <c r="AS13" s="54" t="n">
        <f aca="false">1/1000*[1]44104411Imp!AQ$263</f>
        <v>0.1323577081925</v>
      </c>
      <c r="AT13" s="54" t="n">
        <f aca="false">1/1000*[1]44104411Imp!AR$263</f>
        <v>0.1562601221729</v>
      </c>
      <c r="AU13" s="54" t="n">
        <f aca="false">1/1000*[1]44104411Imp!AS$263</f>
        <v>0</v>
      </c>
      <c r="AV13" s="54" t="n">
        <f aca="false">1/1000*[1]44104411Imp!AT$263</f>
        <v>0</v>
      </c>
      <c r="AW13" s="54" t="n">
        <f aca="false">1/1000*[1]44104411Imp!AU$263</f>
        <v>0</v>
      </c>
      <c r="AX13" s="54" t="n">
        <f aca="false">1/1000*[1]44104411Imp!AV$263</f>
        <v>0</v>
      </c>
      <c r="AY13" s="54" t="n">
        <f aca="false">1/1000*[1]44104411Imp!AW$263</f>
        <v>0</v>
      </c>
      <c r="AZ13" s="54" t="n">
        <f aca="false">1/1000*[1]44104411Imp!AX$263</f>
        <v>0</v>
      </c>
      <c r="BA13" s="54" t="n">
        <f aca="false">1/1000*[1]44104411Imp!AY$263</f>
        <v>0</v>
      </c>
      <c r="BB13" s="54" t="n">
        <f aca="false">1/1000*[1]44104411Imp!AZ$263</f>
        <v>0</v>
      </c>
      <c r="BC13" s="56" t="n">
        <f aca="false">1/1000*[1]44104411Imp!BA$263</f>
        <v>0</v>
      </c>
      <c r="BD13" s="17"/>
    </row>
    <row r="14" customFormat="false" ht="12.9" hidden="false" customHeight="false" outlineLevel="0" collapsed="false">
      <c r="B14" s="51" t="s">
        <v>44</v>
      </c>
      <c r="C14" s="61" t="n">
        <f aca="false">[1]44094418Imp!B$263</f>
        <v>0.092733678</v>
      </c>
      <c r="D14" s="62" t="n">
        <f aca="false">[1]44094418Imp!C$263</f>
        <v>0.1087008709</v>
      </c>
      <c r="E14" s="62" t="n">
        <f aca="false">[1]44094418Imp!D$263</f>
        <v>0.1451655451</v>
      </c>
      <c r="F14" s="62" t="n">
        <f aca="false">[1]44094418Imp!E$263</f>
        <v>0.1962757255</v>
      </c>
      <c r="G14" s="62" t="n">
        <f aca="false">[1]44094418Imp!F$263</f>
        <v>0.1914211639</v>
      </c>
      <c r="H14" s="62" t="n">
        <f aca="false">[1]44094418Imp!G$263</f>
        <v>0.1983845174</v>
      </c>
      <c r="I14" s="62" t="n">
        <f aca="false">[1]44094418Imp!H$263</f>
        <v>0.2065518587</v>
      </c>
      <c r="J14" s="62" t="n">
        <f aca="false">[1]44094418Imp!I$263</f>
        <v>0.1952657094</v>
      </c>
      <c r="K14" s="62" t="n">
        <f aca="false">[1]44094418Imp!J$263</f>
        <v>0.1820382681</v>
      </c>
      <c r="L14" s="62" t="n">
        <f aca="false">[1]44094418Imp!K$263</f>
        <v>0.146769763084594</v>
      </c>
      <c r="M14" s="62" t="n">
        <f aca="false">[1]44094418Imp!L$263</f>
        <v>0.131373507227488</v>
      </c>
      <c r="N14" s="62" t="n">
        <f aca="false">[1]44094418Imp!M$263</f>
        <v>0.112059811918452</v>
      </c>
      <c r="O14" s="62" t="n">
        <f aca="false">[1]44094418Imp!N$263</f>
        <v>0.106814571451948</v>
      </c>
      <c r="P14" s="62" t="n">
        <f aca="false">[1]44094418Imp!O$263</f>
        <v>0.13240945048496</v>
      </c>
      <c r="Q14" s="62" t="n">
        <f aca="false">[1]44094418Imp!P$263</f>
        <v>0.167062032674384</v>
      </c>
      <c r="R14" s="62" t="n">
        <f aca="false">[1]44094418Imp!Q$263</f>
        <v>0.160701518191755</v>
      </c>
      <c r="S14" s="62" t="n">
        <f aca="false">[1]44094418Imp!R$263</f>
        <v>0.190618412419122</v>
      </c>
      <c r="T14" s="62" t="n">
        <f aca="false">[1]44094418Imp!S$263</f>
        <v>0.190618412419122</v>
      </c>
      <c r="U14" s="62" t="n">
        <f aca="false">[1]44094418Imp!T$263</f>
        <v>0.190618412419122</v>
      </c>
      <c r="V14" s="62" t="n">
        <f aca="false">[1]44094418Imp!U$263</f>
        <v>0.190618412419122</v>
      </c>
      <c r="W14" s="62" t="n">
        <f aca="false">[1]44094418Imp!V$263</f>
        <v>0.190618412419122</v>
      </c>
      <c r="X14" s="62" t="n">
        <f aca="false">[1]44094418Imp!W$263</f>
        <v>0.190618412419122</v>
      </c>
      <c r="Y14" s="62" t="n">
        <f aca="false">[1]44094418Imp!X$263</f>
        <v>0.190618412419122</v>
      </c>
      <c r="Z14" s="62" t="n">
        <f aca="false">[1]44094418Imp!Y$263</f>
        <v>0.190618412419122</v>
      </c>
      <c r="AA14" s="62" t="n">
        <f aca="false">[1]44094418Imp!Z$263</f>
        <v>0.190618412419122</v>
      </c>
      <c r="AB14" s="63" t="n">
        <f aca="false">[1]44094418Imp!AA$263</f>
        <v>0.190618412419122</v>
      </c>
      <c r="AC14" s="50"/>
      <c r="AD14" s="60" t="n">
        <f aca="false">1/1000*[1]44094418Imp!AB$263</f>
        <v>0.02974642501481</v>
      </c>
      <c r="AE14" s="54" t="n">
        <f aca="false">1/1000*[1]44094418Imp!AC$263</f>
        <v>0.0372840435612</v>
      </c>
      <c r="AF14" s="54" t="n">
        <f aca="false">1/1000*[1]44094418Imp!AD$263</f>
        <v>0.0548115697312</v>
      </c>
      <c r="AG14" s="54" t="n">
        <f aca="false">1/1000*[1]44094418Imp!AE$263</f>
        <v>0.0763443639552</v>
      </c>
      <c r="AH14" s="54" t="n">
        <f aca="false">1/1000*[1]44094418Imp!AF$263</f>
        <v>0.0882652756622</v>
      </c>
      <c r="AI14" s="54" t="n">
        <f aca="false">1/1000*[1]44094418Imp!AG$263</f>
        <v>0.0814203322647</v>
      </c>
      <c r="AJ14" s="54" t="n">
        <f aca="false">1/1000*[1]44094418Imp!AH$263</f>
        <v>0.0901411839032</v>
      </c>
      <c r="AK14" s="54" t="n">
        <f aca="false">1/1000*[1]44094418Imp!AI$263</f>
        <v>0.1043653744665</v>
      </c>
      <c r="AL14" s="54" t="n">
        <f aca="false">1/1000*[1]44094418Imp!AJ$263</f>
        <v>0.0989287922244</v>
      </c>
      <c r="AM14" s="54" t="n">
        <f aca="false">1/1000*[1]44094418Imp!AK$263</f>
        <v>0.0678185556004</v>
      </c>
      <c r="AN14" s="54" t="n">
        <f aca="false">1/1000*[1]44094418Imp!AL$263</f>
        <v>0.0489629093139</v>
      </c>
      <c r="AO14" s="54" t="n">
        <f aca="false">1/1000*[1]44094418Imp!AM$263</f>
        <v>0.057295983936</v>
      </c>
      <c r="AP14" s="54" t="n">
        <f aca="false">1/1000*[1]44094418Imp!AN$263</f>
        <v>0.0474316656704</v>
      </c>
      <c r="AQ14" s="54" t="n">
        <f aca="false">1/1000*[1]44094418Imp!AO$263</f>
        <v>0.0364945929519</v>
      </c>
      <c r="AR14" s="54" t="n">
        <f aca="false">1/1000*[1]44094418Imp!AP$263</f>
        <v>0.0509733480215</v>
      </c>
      <c r="AS14" s="54" t="n">
        <f aca="false">1/1000*[1]44094418Imp!AQ$263</f>
        <v>0.0676968980695</v>
      </c>
      <c r="AT14" s="54" t="n">
        <f aca="false">1/1000*[1]44094418Imp!AR$263</f>
        <v>0.0825194481312</v>
      </c>
      <c r="AU14" s="54" t="n">
        <f aca="false">1/1000*[1]44094418Imp!AS$263</f>
        <v>0</v>
      </c>
      <c r="AV14" s="54" t="n">
        <f aca="false">1/1000*[1]44094418Imp!AT$263</f>
        <v>0</v>
      </c>
      <c r="AW14" s="54" t="n">
        <f aca="false">1/1000*[1]44094418Imp!AU$263</f>
        <v>0</v>
      </c>
      <c r="AX14" s="54" t="n">
        <f aca="false">1/1000*[1]44094418Imp!AV$263</f>
        <v>0</v>
      </c>
      <c r="AY14" s="54" t="n">
        <f aca="false">1/1000*[1]44094418Imp!AW$263</f>
        <v>0</v>
      </c>
      <c r="AZ14" s="54" t="n">
        <f aca="false">1/1000*[1]44094418Imp!AX$263</f>
        <v>0</v>
      </c>
      <c r="BA14" s="54" t="n">
        <f aca="false">1/1000*[1]44094418Imp!AY$263</f>
        <v>0</v>
      </c>
      <c r="BB14" s="54" t="n">
        <f aca="false">1/1000*[1]44094418Imp!AZ$263</f>
        <v>0</v>
      </c>
      <c r="BC14" s="56" t="n">
        <f aca="false">1/1000*[1]44094418Imp!BA$263</f>
        <v>0</v>
      </c>
      <c r="BD14" s="17"/>
    </row>
    <row r="15" customFormat="false" ht="12.9" hidden="false" customHeight="false" outlineLevel="0" collapsed="false">
      <c r="B15" s="51" t="s">
        <v>45</v>
      </c>
      <c r="C15" s="61" t="n">
        <f aca="false">[1]94Imp!B$263</f>
        <v>0.139331432193747</v>
      </c>
      <c r="D15" s="62" t="n">
        <f aca="false">[1]94Imp!C$263</f>
        <v>0.150530335035506</v>
      </c>
      <c r="E15" s="62" t="n">
        <f aca="false">[1]94Imp!D$263</f>
        <v>0.188040475265754</v>
      </c>
      <c r="F15" s="62" t="n">
        <f aca="false">[1]94Imp!E$263</f>
        <v>0.227926054233102</v>
      </c>
      <c r="G15" s="62" t="n">
        <f aca="false">[1]94Imp!F$263</f>
        <v>0.265552617893989</v>
      </c>
      <c r="H15" s="62" t="n">
        <f aca="false">[1]94Imp!G$263</f>
        <v>0.260706677875573</v>
      </c>
      <c r="I15" s="62" t="n">
        <f aca="false">[1]94Imp!H$263</f>
        <v>0.271625435806301</v>
      </c>
      <c r="J15" s="62" t="n">
        <f aca="false">[1]94Imp!I$263</f>
        <v>0.240135351820761</v>
      </c>
      <c r="K15" s="62" t="n">
        <f aca="false">[1]94Imp!J$263</f>
        <v>0.234190662298634</v>
      </c>
      <c r="L15" s="62" t="n">
        <f aca="false">[1]94Imp!K$263</f>
        <v>0.192628120092424</v>
      </c>
      <c r="M15" s="62" t="n">
        <f aca="false">[1]94Imp!L$263</f>
        <v>0.134785819773797</v>
      </c>
      <c r="N15" s="62" t="n">
        <f aca="false">[1]94Imp!M$263</f>
        <v>0.155153111585429</v>
      </c>
      <c r="O15" s="62" t="n">
        <f aca="false">[1]94Imp!N$263</f>
        <v>0.128944125823701</v>
      </c>
      <c r="P15" s="62" t="n">
        <f aca="false">[1]94Imp!O$263</f>
        <v>0.12026565023514</v>
      </c>
      <c r="Q15" s="62" t="n">
        <f aca="false">[1]94Imp!P$263</f>
        <v>0.165815947511743</v>
      </c>
      <c r="R15" s="62" t="n">
        <f aca="false">[1]94Imp!Q$263</f>
        <v>0.175330693821189</v>
      </c>
      <c r="S15" s="62" t="n">
        <f aca="false">[1]94Imp!R$263</f>
        <v>0.188546900558451</v>
      </c>
      <c r="T15" s="62" t="n">
        <f aca="false">[1]94Imp!S$263</f>
        <v>0.188546900558451</v>
      </c>
      <c r="U15" s="62" t="n">
        <f aca="false">[1]94Imp!T$263</f>
        <v>0.188546900558451</v>
      </c>
      <c r="V15" s="62" t="n">
        <f aca="false">[1]94Imp!U$263</f>
        <v>0.188546900558451</v>
      </c>
      <c r="W15" s="62" t="n">
        <f aca="false">[1]94Imp!V$263</f>
        <v>0.188546900558451</v>
      </c>
      <c r="X15" s="62" t="n">
        <f aca="false">[1]94Imp!W$263</f>
        <v>0.188546900558451</v>
      </c>
      <c r="Y15" s="62" t="n">
        <f aca="false">[1]94Imp!X$263</f>
        <v>0.188546900558451</v>
      </c>
      <c r="Z15" s="62" t="n">
        <f aca="false">[1]94Imp!Y$263</f>
        <v>0.188546900558451</v>
      </c>
      <c r="AA15" s="62" t="n">
        <f aca="false">[1]94Imp!Z$263</f>
        <v>0.188546900558451</v>
      </c>
      <c r="AB15" s="63" t="n">
        <f aca="false">[1]94Imp!AA$263</f>
        <v>0.188546900558451</v>
      </c>
      <c r="AC15" s="50"/>
      <c r="AD15" s="60" t="n">
        <f aca="false">1/1000*[1]94Imp!AB$263</f>
        <v>0.090575293840479</v>
      </c>
      <c r="AE15" s="54" t="n">
        <f aca="false">1/1000*[1]94Imp!AC$263</f>
        <v>0.0939880497012</v>
      </c>
      <c r="AF15" s="54" t="n">
        <f aca="false">1/1000*[1]94Imp!AD$263</f>
        <v>0.1260425151552</v>
      </c>
      <c r="AG15" s="54" t="n">
        <f aca="false">1/1000*[1]94Imp!AE$263</f>
        <v>0.1709066608368</v>
      </c>
      <c r="AH15" s="54" t="n">
        <f aca="false">1/1000*[1]94Imp!AF$263</f>
        <v>0.2023334755596</v>
      </c>
      <c r="AI15" s="54" t="n">
        <f aca="false">1/1000*[1]94Imp!AG$263</f>
        <v>0.2010580318461</v>
      </c>
      <c r="AJ15" s="54" t="n">
        <f aca="false">1/1000*[1]94Imp!AH$263</f>
        <v>0.2484505102748</v>
      </c>
      <c r="AK15" s="54" t="n">
        <f aca="false">1/1000*[1]94Imp!AI$263</f>
        <v>0.2265171760515</v>
      </c>
      <c r="AL15" s="54" t="n">
        <f aca="false">1/1000*[1]94Imp!AJ$263</f>
        <v>0.2394896594868</v>
      </c>
      <c r="AM15" s="54" t="n">
        <f aca="false">1/1000*[1]94Imp!AK$263</f>
        <v>0.1716174975328</v>
      </c>
      <c r="AN15" s="54" t="n">
        <f aca="false">1/1000*[1]94Imp!AL$263</f>
        <v>0.1119962359993</v>
      </c>
      <c r="AO15" s="54" t="n">
        <f aca="false">1/1000*[1]94Imp!AM$263</f>
        <v>0.1371901958972</v>
      </c>
      <c r="AP15" s="54" t="n">
        <f aca="false">1/1000*[1]94Imp!AN$263</f>
        <v>0.1039462660544</v>
      </c>
      <c r="AQ15" s="54" t="n">
        <f aca="false">1/1000*[1]94Imp!AO$263</f>
        <v>0.1058552270179</v>
      </c>
      <c r="AR15" s="54" t="n">
        <f aca="false">1/1000*[1]94Imp!AP$263</f>
        <v>0.1538254061865</v>
      </c>
      <c r="AS15" s="54" t="n">
        <f aca="false">1/1000*[1]94Imp!AQ$263</f>
        <v>0.144486732236</v>
      </c>
      <c r="AT15" s="54" t="n">
        <f aca="false">1/1000*[1]94Imp!AR$263</f>
        <v>0.1506235626722</v>
      </c>
      <c r="AU15" s="54" t="n">
        <f aca="false">1/1000*[1]94Imp!AS$263</f>
        <v>0</v>
      </c>
      <c r="AV15" s="54" t="n">
        <f aca="false">1/1000*[1]94Imp!AT$263</f>
        <v>0</v>
      </c>
      <c r="AW15" s="54" t="n">
        <f aca="false">1/1000*[1]94Imp!AU$263</f>
        <v>0</v>
      </c>
      <c r="AX15" s="54" t="n">
        <f aca="false">1/1000*[1]94Imp!AV$263</f>
        <v>0</v>
      </c>
      <c r="AY15" s="54" t="n">
        <f aca="false">1/1000*[1]94Imp!AW$263</f>
        <v>0</v>
      </c>
      <c r="AZ15" s="54" t="n">
        <f aca="false">1/1000*[1]94Imp!AX$263</f>
        <v>0</v>
      </c>
      <c r="BA15" s="54" t="n">
        <f aca="false">1/1000*[1]94Imp!AY$263</f>
        <v>0</v>
      </c>
      <c r="BB15" s="54" t="n">
        <f aca="false">1/1000*[1]94Imp!AZ$263</f>
        <v>0</v>
      </c>
      <c r="BC15" s="56" t="n">
        <f aca="false">1/1000*[1]94Imp!BA$263</f>
        <v>0</v>
      </c>
      <c r="BD15" s="17"/>
    </row>
    <row r="16" customFormat="false" ht="12.9" hidden="false" customHeight="false" outlineLevel="0" collapsed="false">
      <c r="B16" s="67" t="s">
        <v>46</v>
      </c>
      <c r="C16" s="68" t="n">
        <f aca="false">C8-SUM(C9:C15)</f>
        <v>0.27179579215</v>
      </c>
      <c r="D16" s="69" t="n">
        <f aca="false">D8-SUM(D9:D15)</f>
        <v>0.467668343950001</v>
      </c>
      <c r="E16" s="69" t="n">
        <f aca="false">E8-SUM(E9:E15)</f>
        <v>0.2373614296</v>
      </c>
      <c r="F16" s="69" t="n">
        <f aca="false">F8-SUM(F9:F15)</f>
        <v>0.244019681600001</v>
      </c>
      <c r="G16" s="69" t="n">
        <f aca="false">G8-SUM(G9:G15)</f>
        <v>0.259038672999999</v>
      </c>
      <c r="H16" s="69" t="n">
        <f aca="false">H8-SUM(H9:H15)</f>
        <v>0.234915476</v>
      </c>
      <c r="I16" s="69" t="n">
        <f aca="false">I8-SUM(I9:I15)</f>
        <v>0.2762197092</v>
      </c>
      <c r="J16" s="69" t="n">
        <f aca="false">J8-SUM(J9:J15)</f>
        <v>0.3606820982</v>
      </c>
      <c r="K16" s="69" t="n">
        <f aca="false">K8-SUM(K9:K15)</f>
        <v>0.413459443949999</v>
      </c>
      <c r="L16" s="69" t="n">
        <f aca="false">L8-SUM(L9:L15)</f>
        <v>0.33801807070915</v>
      </c>
      <c r="M16" s="69" t="n">
        <f aca="false">M8-SUM(M9:M15)</f>
        <v>0.296350458187545</v>
      </c>
      <c r="N16" s="69" t="n">
        <f aca="false">N8-SUM(N9:N15)</f>
        <v>0.278271839432863</v>
      </c>
      <c r="O16" s="69" t="n">
        <f aca="false">O8-SUM(O9:O15)</f>
        <v>0.376763237211107</v>
      </c>
      <c r="P16" s="69" t="n">
        <f aca="false">P8-SUM(P9:P15)</f>
        <v>0.620391571400937</v>
      </c>
      <c r="Q16" s="69" t="n">
        <f aca="false">Q8-SUM(Q9:Q15)</f>
        <v>0.313883312650368</v>
      </c>
      <c r="R16" s="69" t="n">
        <f aca="false">R8-SUM(R9:R15)</f>
        <v>0.65878872330091</v>
      </c>
      <c r="S16" s="69" t="n">
        <f aca="false">S8-SUM(S9:S15)</f>
        <v>0.599903039929886</v>
      </c>
      <c r="T16" s="69" t="n">
        <f aca="false">T8-SUM(T9:T15)</f>
        <v>0.599903039929886</v>
      </c>
      <c r="U16" s="69" t="n">
        <f aca="false">U8-SUM(U9:U15)</f>
        <v>0.599903039929886</v>
      </c>
      <c r="V16" s="69" t="n">
        <f aca="false">V8-SUM(V9:V15)</f>
        <v>0.599903039929886</v>
      </c>
      <c r="W16" s="69" t="n">
        <f aca="false">W8-SUM(W9:W15)</f>
        <v>0.599903039929886</v>
      </c>
      <c r="X16" s="69" t="n">
        <f aca="false">X8-SUM(X9:X15)</f>
        <v>0.599903039929886</v>
      </c>
      <c r="Y16" s="69" t="n">
        <f aca="false">Y8-SUM(Y9:Y15)</f>
        <v>0.599903039929886</v>
      </c>
      <c r="Z16" s="69" t="n">
        <f aca="false">Z8-SUM(Z9:Z15)</f>
        <v>0.599903039929886</v>
      </c>
      <c r="AA16" s="69" t="n">
        <f aca="false">AA8-SUM(AA9:AA15)</f>
        <v>0.599903039929886</v>
      </c>
      <c r="AB16" s="70" t="n">
        <f aca="false">AB8-SUM(AB9:AB15)</f>
        <v>0.599903039929886</v>
      </c>
      <c r="AC16" s="50"/>
      <c r="AD16" s="68" t="n">
        <f aca="false">AD8-SUM(AD9:AD15)</f>
        <v>0.037706951701668</v>
      </c>
      <c r="AE16" s="69" t="n">
        <f aca="false">AE8-SUM(AE9:AE15)</f>
        <v>0.04058242131</v>
      </c>
      <c r="AF16" s="69" t="n">
        <f aca="false">AF8-SUM(AF9:AF15)</f>
        <v>0.0425517636208</v>
      </c>
      <c r="AG16" s="69" t="n">
        <f aca="false">AG8-SUM(AG9:AG15)</f>
        <v>0.0569501378464001</v>
      </c>
      <c r="AH16" s="69" t="n">
        <f aca="false">AH8-SUM(AH9:AH15)</f>
        <v>0.0760786853624003</v>
      </c>
      <c r="AI16" s="69" t="n">
        <f aca="false">AI8-SUM(AI9:AI15)</f>
        <v>0.0800380040459999</v>
      </c>
      <c r="AJ16" s="69" t="n">
        <f aca="false">AJ8-SUM(AJ9:AJ15)</f>
        <v>0.0930124159028</v>
      </c>
      <c r="AK16" s="69" t="n">
        <f aca="false">AK8-SUM(AK9:AK15)</f>
        <v>0.1574737104195</v>
      </c>
      <c r="AL16" s="69" t="n">
        <f aca="false">AL8-SUM(AL9:AL15)</f>
        <v>0.1602257280064</v>
      </c>
      <c r="AM16" s="69" t="n">
        <f aca="false">AM8-SUM(AM9:AM15)</f>
        <v>0.1242200539096</v>
      </c>
      <c r="AN16" s="69" t="n">
        <f aca="false">AN8-SUM(AN9:AN15)</f>
        <v>0.0968135112539998</v>
      </c>
      <c r="AO16" s="69" t="n">
        <f aca="false">AO8-SUM(AO9:AO15)</f>
        <v>0.120418661328</v>
      </c>
      <c r="AP16" s="69" t="n">
        <f aca="false">AP8-SUM(AP9:AP15)</f>
        <v>0.1843494175072</v>
      </c>
      <c r="AQ16" s="69" t="n">
        <f aca="false">AQ8-SUM(AQ9:AQ15)</f>
        <v>0.2050001252421</v>
      </c>
      <c r="AR16" s="69" t="n">
        <f aca="false">AR8-SUM(AR9:AR15)</f>
        <v>0.182960369035</v>
      </c>
      <c r="AS16" s="69" t="n">
        <f aca="false">AS8-SUM(AS9:AS15)</f>
        <v>0.1500234068445</v>
      </c>
      <c r="AT16" s="69" t="n">
        <f aca="false">AT8-SUM(AT9:AT15)</f>
        <v>0.1575812073229</v>
      </c>
      <c r="AU16" s="69" t="n">
        <f aca="false">AU8-SUM(AU9:AU15)</f>
        <v>0</v>
      </c>
      <c r="AV16" s="69" t="n">
        <f aca="false">AV8-SUM(AV9:AV15)</f>
        <v>0</v>
      </c>
      <c r="AW16" s="69" t="n">
        <f aca="false">AW8-SUM(AW9:AW15)</f>
        <v>0</v>
      </c>
      <c r="AX16" s="69" t="n">
        <f aca="false">AX8-SUM(AX9:AX15)</f>
        <v>0</v>
      </c>
      <c r="AY16" s="69" t="n">
        <f aca="false">AY8-SUM(AY9:AY15)</f>
        <v>0</v>
      </c>
      <c r="AZ16" s="69" t="n">
        <f aca="false">AZ8-SUM(AZ9:AZ15)</f>
        <v>0</v>
      </c>
      <c r="BA16" s="69" t="n">
        <f aca="false">BA8-SUM(BA9:BA15)</f>
        <v>0</v>
      </c>
      <c r="BB16" s="69" t="n">
        <f aca="false">BB8-SUM(BB9:BB15)</f>
        <v>0</v>
      </c>
      <c r="BC16" s="71" t="n">
        <f aca="false">BC8-SUM(BC9:BC15)</f>
        <v>0</v>
      </c>
      <c r="BD16" s="17"/>
    </row>
    <row r="17" customFormat="false" ht="20.05" hidden="false" customHeight="true" outlineLevel="0" collapsed="false">
      <c r="B17" s="30" t="s">
        <v>47</v>
      </c>
      <c r="C17" s="72" t="n">
        <f aca="false">SUM(C18:C21)</f>
        <v>3.22629515885851</v>
      </c>
      <c r="D17" s="72" t="n">
        <f aca="false">SUM(D18:D21)</f>
        <v>3.19191764876667</v>
      </c>
      <c r="E17" s="73" t="n">
        <f aca="false">SUM(E18:E21)</f>
        <v>3.56973236150253</v>
      </c>
      <c r="F17" s="73" t="n">
        <f aca="false">SUM(F18:F21)</f>
        <v>4.10388850470505</v>
      </c>
      <c r="G17" s="73" t="n">
        <f aca="false">SUM(G18:G21)</f>
        <v>4.67482985048333</v>
      </c>
      <c r="H17" s="73" t="n">
        <f aca="false">SUM(H18:H21)</f>
        <v>4.98461866812917</v>
      </c>
      <c r="I17" s="73" t="n">
        <f aca="false">SUM(I18:I21)</f>
        <v>4.79786865667272</v>
      </c>
      <c r="J17" s="73" t="n">
        <f aca="false">SUM(J18:J21)</f>
        <v>4.86921938843333</v>
      </c>
      <c r="K17" s="73" t="n">
        <f aca="false">SUM(K18:K21)</f>
        <v>4.69304320709192</v>
      </c>
      <c r="L17" s="73" t="n">
        <f aca="false">SUM(L18:L21)</f>
        <v>4.11097363429124</v>
      </c>
      <c r="M17" s="73" t="n">
        <f aca="false">SUM(M18:M21)</f>
        <v>4.40740607643056</v>
      </c>
      <c r="N17" s="73" t="n">
        <f aca="false">SUM(N18:N21)</f>
        <v>4.41327950968056</v>
      </c>
      <c r="O17" s="73" t="n">
        <f aca="false">SUM(O18:O21)</f>
        <v>4.15587425065884</v>
      </c>
      <c r="P17" s="73" t="n">
        <f aca="false">SUM(P18:P21)</f>
        <v>4.25100309403034</v>
      </c>
      <c r="Q17" s="73" t="n">
        <f aca="false">SUM(Q18:Q21)</f>
        <v>4.85386999144873</v>
      </c>
      <c r="R17" s="73" t="n">
        <f aca="false">SUM(R18:R21)</f>
        <v>4.32652200811786</v>
      </c>
      <c r="S17" s="73" t="n">
        <f aca="false">SUM(S18:S21)</f>
        <v>4.50394670216173</v>
      </c>
      <c r="T17" s="73" t="n">
        <f aca="false">SUM(T18:T21)</f>
        <v>4.52160758399127</v>
      </c>
      <c r="U17" s="73" t="n">
        <f aca="false">SUM(U18:U21)</f>
        <v>4.52160758399127</v>
      </c>
      <c r="V17" s="73" t="n">
        <f aca="false">SUM(V18:V21)</f>
        <v>4.52160758399127</v>
      </c>
      <c r="W17" s="73" t="n">
        <f aca="false">SUM(W18:W21)</f>
        <v>4.52160758399127</v>
      </c>
      <c r="X17" s="73" t="n">
        <f aca="false">SUM(X18:X21)</f>
        <v>4.52160758399127</v>
      </c>
      <c r="Y17" s="73" t="n">
        <f aca="false">SUM(Y18:Y21)</f>
        <v>4.52160758399127</v>
      </c>
      <c r="Z17" s="73" t="n">
        <f aca="false">SUM(Z18:Z21)</f>
        <v>4.52160758399127</v>
      </c>
      <c r="AA17" s="73" t="n">
        <f aca="false">SUM(AA18:AA21)</f>
        <v>4.52160758399127</v>
      </c>
      <c r="AB17" s="74" t="n">
        <f aca="false">SUM(AB18:AB21)</f>
        <v>4.52160758399127</v>
      </c>
      <c r="AC17" s="50"/>
      <c r="AD17" s="47" t="n">
        <f aca="false">SUM(AD18:AD21)</f>
        <v>0.760489383713934</v>
      </c>
      <c r="AE17" s="72" t="n">
        <f aca="false">SUM(AE18:AE21)</f>
        <v>0.753346988892</v>
      </c>
      <c r="AF17" s="73" t="n">
        <f aca="false">SUM(AF18:AF21)</f>
        <v>0.838760097984</v>
      </c>
      <c r="AG17" s="73" t="n">
        <f aca="false">SUM(AG18:AG21)</f>
        <v>1.0745523874288</v>
      </c>
      <c r="AH17" s="73" t="n">
        <f aca="false">SUM(AH18:AH21)</f>
        <v>1.2772812979122</v>
      </c>
      <c r="AI17" s="73" t="n">
        <f aca="false">SUM(AI18:AI21)</f>
        <v>1.2757304500083</v>
      </c>
      <c r="AJ17" s="73" t="n">
        <f aca="false">SUM(AJ18:AJ21)</f>
        <v>1.3265577341004</v>
      </c>
      <c r="AK17" s="73" t="n">
        <f aca="false">SUM(AK18:AK21)</f>
        <v>1.564456753451</v>
      </c>
      <c r="AL17" s="73" t="n">
        <f aca="false">SUM(AL18:AL21)</f>
        <v>1.814593337348</v>
      </c>
      <c r="AM17" s="73" t="n">
        <f aca="false">SUM(AM18:AM21)</f>
        <v>1.4799677210032</v>
      </c>
      <c r="AN17" s="73" t="n">
        <f aca="false">SUM(AN18:AN21)</f>
        <v>1.5477299222904</v>
      </c>
      <c r="AO17" s="73" t="n">
        <f aca="false">SUM(AO18:AO21)</f>
        <v>1.747600240656</v>
      </c>
      <c r="AP17" s="73" t="n">
        <f aca="false">SUM(AP18:AP21)</f>
        <v>1.3556519572464</v>
      </c>
      <c r="AQ17" s="73" t="n">
        <f aca="false">SUM(AQ18:AQ21)</f>
        <v>1.4018677088271</v>
      </c>
      <c r="AR17" s="73" t="n">
        <f aca="false">SUM(AR18:AR21)</f>
        <v>1.524847339381</v>
      </c>
      <c r="AS17" s="73" t="n">
        <f aca="false">SUM(AS18:AS21)</f>
        <v>1.234322023025</v>
      </c>
      <c r="AT17" s="73" t="n">
        <f aca="false">SUM(AT18:AT21)</f>
        <v>1.2732451544869</v>
      </c>
      <c r="AU17" s="73" t="n">
        <f aca="false">SUM(AU18:AU21)</f>
        <v>0</v>
      </c>
      <c r="AV17" s="73" t="n">
        <f aca="false">SUM(AV18:AV21)</f>
        <v>0</v>
      </c>
      <c r="AW17" s="73" t="n">
        <f aca="false">SUM(AW18:AW21)</f>
        <v>0</v>
      </c>
      <c r="AX17" s="73" t="n">
        <f aca="false">SUM(AX18:AX21)</f>
        <v>0</v>
      </c>
      <c r="AY17" s="73" t="n">
        <f aca="false">SUM(AY18:AY21)</f>
        <v>0</v>
      </c>
      <c r="AZ17" s="73" t="n">
        <f aca="false">SUM(AZ18:AZ21)</f>
        <v>0</v>
      </c>
      <c r="BA17" s="73" t="n">
        <f aca="false">SUM(BA18:BA21)</f>
        <v>0</v>
      </c>
      <c r="BB17" s="73" t="n">
        <f aca="false">SUM(BB18:BB21)</f>
        <v>0</v>
      </c>
      <c r="BC17" s="75" t="n">
        <f aca="false">SUM(BC18:BC21)</f>
        <v>0</v>
      </c>
      <c r="BD17" s="17"/>
    </row>
    <row r="18" customFormat="false" ht="12.9" hidden="false" customHeight="false" outlineLevel="0" collapsed="false">
      <c r="B18" s="51" t="s">
        <v>48</v>
      </c>
      <c r="C18" s="76" t="n">
        <f aca="false">[1]PulpLogsImp!B$263</f>
        <v>0</v>
      </c>
      <c r="D18" s="77" t="n">
        <f aca="false">[1]PulpLogsImp!C$263</f>
        <v>0</v>
      </c>
      <c r="E18" s="78" t="n">
        <f aca="false">[1]PulpLogsImp!D$263</f>
        <v>0.02248246</v>
      </c>
      <c r="F18" s="78" t="n">
        <f aca="false">[1]PulpLogsImp!E$263</f>
        <v>0.115565043</v>
      </c>
      <c r="G18" s="78" t="n">
        <f aca="false">[1]PulpLogsImp!F$263</f>
        <v>0.199755001</v>
      </c>
      <c r="H18" s="78" t="n">
        <f aca="false">[1]PulpLogsImp!G$263</f>
        <v>0.048690038</v>
      </c>
      <c r="I18" s="78" t="n">
        <f aca="false">[1]PulpLogsImp!H$263</f>
        <v>0.024336</v>
      </c>
      <c r="J18" s="78" t="n">
        <f aca="false">[1]PulpLogsImp!I$263</f>
        <v>0.019035</v>
      </c>
      <c r="K18" s="78" t="n">
        <f aca="false">[1]PulpLogsImp!J$263</f>
        <v>0.01829324</v>
      </c>
      <c r="L18" s="78" t="n">
        <f aca="false">[1]PulpLogsImp!K$263</f>
        <v>0.01747166</v>
      </c>
      <c r="M18" s="78" t="n">
        <f aca="false">[1]PulpLogsImp!L$263</f>
        <v>0.026333</v>
      </c>
      <c r="N18" s="78" t="n">
        <f aca="false">[1]PulpLogsImp!M$263</f>
        <v>0.003546</v>
      </c>
      <c r="O18" s="78" t="n">
        <f aca="false">[1]PulpLogsImp!N$263</f>
        <v>0.00811</v>
      </c>
      <c r="P18" s="78" t="n">
        <f aca="false">[1]PulpLogsImp!O$263</f>
        <v>0.005743</v>
      </c>
      <c r="Q18" s="78" t="n">
        <f aca="false">[1]PulpLogsImp!P$263</f>
        <v>0.013518</v>
      </c>
      <c r="R18" s="78" t="n">
        <f aca="false">[1]PulpLogsImp!Q$263</f>
        <v>0.028115</v>
      </c>
      <c r="S18" s="78" t="n">
        <f aca="false">[1]PulpLogsImp!R$263</f>
        <v>0.059379</v>
      </c>
      <c r="T18" s="78" t="n">
        <f aca="false">[1]PulpLogsImp!S$263</f>
        <v>0.059379</v>
      </c>
      <c r="U18" s="78" t="n">
        <f aca="false">[1]PulpLogsImp!T$263</f>
        <v>0.059379</v>
      </c>
      <c r="V18" s="78" t="n">
        <f aca="false">[1]PulpLogsImp!U$263</f>
        <v>0.059379</v>
      </c>
      <c r="W18" s="78" t="n">
        <f aca="false">[1]PulpLogsImp!V$263</f>
        <v>0.059379</v>
      </c>
      <c r="X18" s="78" t="n">
        <f aca="false">[1]PulpLogsImp!W$263</f>
        <v>0.059379</v>
      </c>
      <c r="Y18" s="78" t="n">
        <f aca="false">[1]PulpLogsImp!X$263</f>
        <v>0.059379</v>
      </c>
      <c r="Z18" s="78" t="n">
        <f aca="false">[1]PulpLogsImp!Y$263</f>
        <v>0.059379</v>
      </c>
      <c r="AA18" s="78" t="n">
        <f aca="false">[1]PulpLogsImp!Z$263</f>
        <v>0.059379</v>
      </c>
      <c r="AB18" s="79" t="n">
        <f aca="false">[1]PulpLogsImp!AA$263</f>
        <v>0.059379</v>
      </c>
      <c r="AC18" s="80"/>
      <c r="AD18" s="52" t="n">
        <f aca="false">1/1000*[1]PulpLogsImp!AB$263</f>
        <v>0</v>
      </c>
      <c r="AE18" s="81" t="n">
        <f aca="false">1/1000*[1]PulpLogsImp!AC$263</f>
        <v>0</v>
      </c>
      <c r="AF18" s="82" t="n">
        <f aca="false">1/1000*[1]PulpLogsImp!AD$263</f>
        <v>0.0005867485824</v>
      </c>
      <c r="AG18" s="82" t="n">
        <f aca="false">1/1000*[1]PulpLogsImp!AE$263</f>
        <v>0.0032498425792</v>
      </c>
      <c r="AH18" s="82" t="n">
        <f aca="false">1/1000*[1]PulpLogsImp!AF$263</f>
        <v>0.0049626310986</v>
      </c>
      <c r="AI18" s="82" t="n">
        <f aca="false">1/1000*[1]PulpLogsImp!AG$263</f>
        <v>0.0014780256348</v>
      </c>
      <c r="AJ18" s="82" t="n">
        <f aca="false">1/1000*[1]PulpLogsImp!AH$263</f>
        <v>0.0009086563748</v>
      </c>
      <c r="AK18" s="82" t="n">
        <f aca="false">1/1000*[1]PulpLogsImp!AI$263</f>
        <v>0.0010711183865</v>
      </c>
      <c r="AL18" s="82" t="n">
        <f aca="false">1/1000*[1]PulpLogsImp!AJ$263</f>
        <v>0.001217667966</v>
      </c>
      <c r="AM18" s="82" t="n">
        <f aca="false">1/1000*[1]PulpLogsImp!AK$263</f>
        <v>0.0010445015592</v>
      </c>
      <c r="AN18" s="82" t="n">
        <f aca="false">1/1000*[1]PulpLogsImp!AL$263</f>
        <v>0.0010807994619</v>
      </c>
      <c r="AO18" s="82" t="n">
        <f aca="false">1/1000*[1]PulpLogsImp!AM$263</f>
        <v>0.000267385104</v>
      </c>
      <c r="AP18" s="82" t="n">
        <f aca="false">1/1000*[1]PulpLogsImp!AN$263</f>
        <v>0.000643023128</v>
      </c>
      <c r="AQ18" s="82" t="n">
        <f aca="false">1/1000*[1]PulpLogsImp!AO$263</f>
        <v>0.0005044097238</v>
      </c>
      <c r="AR18" s="82" t="n">
        <f aca="false">1/1000*[1]PulpLogsImp!AP$263</f>
        <v>0.001076225821</v>
      </c>
      <c r="AS18" s="82" t="n">
        <f aca="false">1/1000*[1]PulpLogsImp!AQ$263</f>
        <v>0.001611375668</v>
      </c>
      <c r="AT18" s="82" t="n">
        <f aca="false">1/1000*[1]PulpLogsImp!AR$263</f>
        <v>0.0028793778631</v>
      </c>
      <c r="AU18" s="82" t="n">
        <f aca="false">1/1000*[1]PulpLogsImp!AS$263</f>
        <v>0</v>
      </c>
      <c r="AV18" s="82" t="n">
        <f aca="false">1/1000*[1]PulpLogsImp!AT$263</f>
        <v>0</v>
      </c>
      <c r="AW18" s="82" t="n">
        <f aca="false">1/1000*[1]PulpLogsImp!AU$263</f>
        <v>0</v>
      </c>
      <c r="AX18" s="82" t="n">
        <f aca="false">1/1000*[1]PulpLogsImp!AV$263</f>
        <v>0</v>
      </c>
      <c r="AY18" s="82" t="n">
        <f aca="false">1/1000*[1]PulpLogsImp!AW$263</f>
        <v>0</v>
      </c>
      <c r="AZ18" s="82" t="n">
        <f aca="false">1/1000*[1]PulpLogsImp!AX$263</f>
        <v>0</v>
      </c>
      <c r="BA18" s="82" t="n">
        <f aca="false">1/1000*[1]PulpLogsImp!AY$263</f>
        <v>0</v>
      </c>
      <c r="BB18" s="82" t="n">
        <f aca="false">1/1000*[1]PulpLogsImp!AZ$263</f>
        <v>0</v>
      </c>
      <c r="BC18" s="83" t="n">
        <f aca="false">1/1000*[1]PulpLogsImp!BA$263</f>
        <v>0</v>
      </c>
      <c r="BD18" s="17"/>
    </row>
    <row r="19" customFormat="false" ht="12.9" hidden="false" customHeight="false" outlineLevel="0" collapsed="false">
      <c r="B19" s="51" t="s">
        <v>49</v>
      </c>
      <c r="C19" s="61" t="n">
        <f aca="false">[1]440123Imp!B$263</f>
        <v>0.0521355237</v>
      </c>
      <c r="D19" s="78" t="n">
        <f aca="false">[1]440123Imp!C$263</f>
        <v>0.04542663875</v>
      </c>
      <c r="E19" s="78" t="n">
        <f aca="false">[1]440123Imp!D$263</f>
        <v>0.0528273269</v>
      </c>
      <c r="F19" s="78" t="n">
        <f aca="false">[1]440123Imp!E$263</f>
        <v>0.15390913335</v>
      </c>
      <c r="G19" s="78" t="n">
        <f aca="false">[1]440123Imp!F$263</f>
        <v>0.2879803918</v>
      </c>
      <c r="H19" s="78" t="n">
        <f aca="false">[1]440123Imp!G$263</f>
        <v>0.43627443625</v>
      </c>
      <c r="I19" s="78" t="n">
        <f aca="false">[1]440123Imp!H$263</f>
        <v>0.4919747978</v>
      </c>
      <c r="J19" s="78" t="n">
        <f aca="false">[1]440123Imp!I$263</f>
        <v>0.47318814595</v>
      </c>
      <c r="K19" s="78" t="n">
        <f aca="false">[1]440123Imp!J$263</f>
        <v>0.3586261706</v>
      </c>
      <c r="L19" s="78" t="n">
        <f aca="false">[1]440123Imp!K$263</f>
        <v>0.1197290305</v>
      </c>
      <c r="M19" s="78" t="n">
        <f aca="false">[1]440123Imp!L$263</f>
        <v>0.192564563666667</v>
      </c>
      <c r="N19" s="78" t="n">
        <f aca="false">[1]440123Imp!M$263</f>
        <v>0.3437413135</v>
      </c>
      <c r="O19" s="78" t="n">
        <f aca="false">[1]440123Imp!N$263</f>
        <v>0.457152947222222</v>
      </c>
      <c r="P19" s="78" t="n">
        <f aca="false">[1]440123Imp!O$263</f>
        <v>0.408725860416667</v>
      </c>
      <c r="Q19" s="78" t="n">
        <f aca="false">[1]440123Imp!P$263</f>
        <v>0.404556604142857</v>
      </c>
      <c r="R19" s="78" t="n">
        <f aca="false">[1]440123Imp!Q$263</f>
        <v>0.373124217642857</v>
      </c>
      <c r="S19" s="78" t="n">
        <f aca="false">[1]440123Imp!R$263</f>
        <v>0.245283433327381</v>
      </c>
      <c r="T19" s="78" t="n">
        <f aca="false">[1]440123Imp!S$263</f>
        <v>0.262944315156926</v>
      </c>
      <c r="U19" s="78" t="n">
        <f aca="false">[1]440123Imp!T$263</f>
        <v>0.262944315156926</v>
      </c>
      <c r="V19" s="78" t="n">
        <f aca="false">[1]440123Imp!U$263</f>
        <v>0.262944315156926</v>
      </c>
      <c r="W19" s="78" t="n">
        <f aca="false">[1]440123Imp!V$263</f>
        <v>0.262944315156926</v>
      </c>
      <c r="X19" s="78" t="n">
        <f aca="false">[1]440123Imp!W$263</f>
        <v>0.262944315156926</v>
      </c>
      <c r="Y19" s="78" t="n">
        <f aca="false">[1]440123Imp!X$263</f>
        <v>0.262944315156926</v>
      </c>
      <c r="Z19" s="78" t="n">
        <f aca="false">[1]440123Imp!Y$263</f>
        <v>0.262944315156926</v>
      </c>
      <c r="AA19" s="78" t="n">
        <f aca="false">[1]440123Imp!Z$263</f>
        <v>0.262944315156926</v>
      </c>
      <c r="AB19" s="79" t="n">
        <f aca="false">[1]440123Imp!AA$263</f>
        <v>0.262944315156926</v>
      </c>
      <c r="AC19" s="80"/>
      <c r="AD19" s="60" t="n">
        <f aca="false">1/1000*[1]440123Imp!AB$263</f>
        <v>0.000594928688916</v>
      </c>
      <c r="AE19" s="82" t="n">
        <f aca="false">1/1000*[1]440123Imp!AC$263</f>
        <v>0.0006091942848</v>
      </c>
      <c r="AF19" s="82" t="n">
        <f aca="false">1/1000*[1]440123Imp!AD$263</f>
        <v>0.0009000523392</v>
      </c>
      <c r="AG19" s="82" t="n">
        <f aca="false">1/1000*[1]440123Imp!AE$263</f>
        <v>0.002704003512</v>
      </c>
      <c r="AH19" s="82" t="n">
        <f aca="false">1/1000*[1]440123Imp!AF$263</f>
        <v>0.0070240619834</v>
      </c>
      <c r="AI19" s="82" t="n">
        <f aca="false">1/1000*[1]440123Imp!AG$263</f>
        <v>0.0106762242444</v>
      </c>
      <c r="AJ19" s="82" t="n">
        <f aca="false">1/1000*[1]440123Imp!AH$263</f>
        <v>0.0119073595512</v>
      </c>
      <c r="AK19" s="82" t="n">
        <f aca="false">1/1000*[1]440123Imp!AI$263</f>
        <v>0.0161662439465</v>
      </c>
      <c r="AL19" s="82" t="n">
        <f aca="false">1/1000*[1]440123Imp!AJ$263</f>
        <v>0.0129733914288</v>
      </c>
      <c r="AM19" s="82" t="n">
        <f aca="false">1/1000*[1]440123Imp!AK$263</f>
        <v>0.0088321637184</v>
      </c>
      <c r="AN19" s="82" t="n">
        <f aca="false">1/1000*[1]440123Imp!AL$263</f>
        <v>0.012671584137</v>
      </c>
      <c r="AO19" s="82" t="n">
        <f aca="false">1/1000*[1]440123Imp!AM$263</f>
        <v>0.021100303488</v>
      </c>
      <c r="AP19" s="82" t="n">
        <f aca="false">1/1000*[1]440123Imp!AN$263</f>
        <v>0.011017172848</v>
      </c>
      <c r="AQ19" s="82" t="n">
        <f aca="false">1/1000*[1]440123Imp!AO$263</f>
        <v>0.0214406657784</v>
      </c>
      <c r="AR19" s="82" t="n">
        <f aca="false">1/1000*[1]440123Imp!AP$263</f>
        <v>0.015195345802</v>
      </c>
      <c r="AS19" s="82" t="n">
        <f aca="false">1/1000*[1]440123Imp!AQ$263</f>
        <v>0.0170887797325</v>
      </c>
      <c r="AT19" s="82" t="n">
        <f aca="false">1/1000*[1]440123Imp!AR$263</f>
        <v>0.0131659589567</v>
      </c>
      <c r="AU19" s="82" t="n">
        <f aca="false">1/1000*[1]440123Imp!AS$263</f>
        <v>0</v>
      </c>
      <c r="AV19" s="82" t="n">
        <f aca="false">1/1000*[1]440123Imp!AT$263</f>
        <v>0</v>
      </c>
      <c r="AW19" s="82" t="n">
        <f aca="false">1/1000*[1]440123Imp!AU$263</f>
        <v>0</v>
      </c>
      <c r="AX19" s="82" t="n">
        <f aca="false">1/1000*[1]440123Imp!AV$263</f>
        <v>0</v>
      </c>
      <c r="AY19" s="82" t="n">
        <f aca="false">1/1000*[1]440123Imp!AW$263</f>
        <v>0</v>
      </c>
      <c r="AZ19" s="82" t="n">
        <f aca="false">1/1000*[1]440123Imp!AX$263</f>
        <v>0</v>
      </c>
      <c r="BA19" s="82" t="n">
        <f aca="false">1/1000*[1]440123Imp!AY$263</f>
        <v>0</v>
      </c>
      <c r="BB19" s="82" t="n">
        <f aca="false">1/1000*[1]440123Imp!AZ$263</f>
        <v>0</v>
      </c>
      <c r="BC19" s="83" t="n">
        <f aca="false">1/1000*[1]440123Imp!BA$263</f>
        <v>0</v>
      </c>
      <c r="BD19" s="17"/>
    </row>
    <row r="20" customFormat="false" ht="12.9" hidden="false" customHeight="false" outlineLevel="0" collapsed="false">
      <c r="B20" s="51" t="s">
        <v>50</v>
      </c>
      <c r="C20" s="64" t="n">
        <f aca="false">'[1]4701-5Imp'!B$263</f>
        <v>0.765992990892857</v>
      </c>
      <c r="D20" s="65" t="n">
        <f aca="false">'[1]4701-5Imp'!C$263</f>
        <v>0.596077162875</v>
      </c>
      <c r="E20" s="65" t="n">
        <f aca="false">'[1]4701-5Imp'!D$263</f>
        <v>0.776074065</v>
      </c>
      <c r="F20" s="65" t="n">
        <f aca="false">'[1]4701-5Imp'!E$263</f>
        <v>0.894807027</v>
      </c>
      <c r="G20" s="65" t="n">
        <f aca="false">'[1]4701-5Imp'!F$263</f>
        <v>1.016347986</v>
      </c>
      <c r="H20" s="65" t="n">
        <f aca="false">'[1]4701-5Imp'!G$263</f>
        <v>1.19256615</v>
      </c>
      <c r="I20" s="65" t="n">
        <f aca="false">'[1]4701-5Imp'!H$263</f>
        <v>0.78853995</v>
      </c>
      <c r="J20" s="65" t="n">
        <f aca="false">'[1]4701-5Imp'!I$263</f>
        <v>0.7935372</v>
      </c>
      <c r="K20" s="65" t="n">
        <f aca="false">'[1]4701-5Imp'!J$263</f>
        <v>0.5133645</v>
      </c>
      <c r="L20" s="65" t="n">
        <f aca="false">'[1]4701-5Imp'!K$263</f>
        <v>0.450648699</v>
      </c>
      <c r="M20" s="65" t="n">
        <f aca="false">'[1]4701-5Imp'!L$263</f>
        <v>0.421157907</v>
      </c>
      <c r="N20" s="65" t="n">
        <f aca="false">'[1]4701-5Imp'!M$263</f>
        <v>0.4949209575</v>
      </c>
      <c r="O20" s="65" t="n">
        <f aca="false">'[1]4701-5Imp'!N$263</f>
        <v>0.39412835</v>
      </c>
      <c r="P20" s="65" t="n">
        <f aca="false">'[1]4701-5Imp'!O$263</f>
        <v>0.43011713</v>
      </c>
      <c r="Q20" s="65" t="n">
        <f aca="false">'[1]4701-5Imp'!P$263</f>
        <v>0.6147183105</v>
      </c>
      <c r="R20" s="65" t="n">
        <f aca="false">'[1]4701-5Imp'!Q$263</f>
        <v>0.5453318175</v>
      </c>
      <c r="S20" s="65" t="n">
        <f aca="false">'[1]4701-5Imp'!R$263</f>
        <v>0.59650181325</v>
      </c>
      <c r="T20" s="65" t="n">
        <f aca="false">'[1]4701-5Imp'!S$263</f>
        <v>0.59650181325</v>
      </c>
      <c r="U20" s="65" t="n">
        <f aca="false">'[1]4701-5Imp'!T$263</f>
        <v>0.59650181325</v>
      </c>
      <c r="V20" s="65" t="n">
        <f aca="false">'[1]4701-5Imp'!U$263</f>
        <v>0.59650181325</v>
      </c>
      <c r="W20" s="65" t="n">
        <f aca="false">'[1]4701-5Imp'!V$263</f>
        <v>0.59650181325</v>
      </c>
      <c r="X20" s="65" t="n">
        <f aca="false">'[1]4701-5Imp'!W$263</f>
        <v>0.59650181325</v>
      </c>
      <c r="Y20" s="65" t="n">
        <f aca="false">'[1]4701-5Imp'!X$263</f>
        <v>0.59650181325</v>
      </c>
      <c r="Z20" s="65" t="n">
        <f aca="false">'[1]4701-5Imp'!Y$263</f>
        <v>0.59650181325</v>
      </c>
      <c r="AA20" s="65" t="n">
        <f aca="false">'[1]4701-5Imp'!Z$263</f>
        <v>0.59650181325</v>
      </c>
      <c r="AB20" s="66" t="n">
        <f aca="false">'[1]4701-5Imp'!AA$263</f>
        <v>0.59650181325</v>
      </c>
      <c r="AC20" s="50"/>
      <c r="AD20" s="61" t="n">
        <f aca="false">1/1000*'[1]4701-5Imp'!AB$263</f>
        <v>0.102205135027545</v>
      </c>
      <c r="AE20" s="62" t="n">
        <f aca="false">1/1000*'[1]4701-5Imp'!AC$263</f>
        <v>0.0571897569116</v>
      </c>
      <c r="AF20" s="62" t="n">
        <f aca="false">1/1000*'[1]4701-5Imp'!AD$263</f>
        <v>0.0758341527072</v>
      </c>
      <c r="AG20" s="62" t="n">
        <f aca="false">1/1000*'[1]4701-5Imp'!AE$263</f>
        <v>0.0988831138512</v>
      </c>
      <c r="AH20" s="62" t="n">
        <f aca="false">1/1000*'[1]4701-5Imp'!AF$263</f>
        <v>0.1180567490767</v>
      </c>
      <c r="AI20" s="62" t="n">
        <f aca="false">1/1000*'[1]4701-5Imp'!AG$263</f>
        <v>0.1379273194299</v>
      </c>
      <c r="AJ20" s="62" t="n">
        <f aca="false">1/1000*'[1]4701-5Imp'!AH$263</f>
        <v>0.0978770824084</v>
      </c>
      <c r="AK20" s="62" t="n">
        <f aca="false">1/1000*'[1]4701-5Imp'!AI$263</f>
        <v>0.111131306834</v>
      </c>
      <c r="AL20" s="62" t="n">
        <f aca="false">1/1000*'[1]4701-5Imp'!AJ$263</f>
        <v>0.0810339333828</v>
      </c>
      <c r="AM20" s="62" t="n">
        <f aca="false">1/1000*'[1]4701-5Imp'!AK$263</f>
        <v>0.0575564233948</v>
      </c>
      <c r="AN20" s="62" t="n">
        <f aca="false">1/1000*'[1]4701-5Imp'!AL$263</f>
        <v>0.0667313552358</v>
      </c>
      <c r="AO20" s="62" t="n">
        <f aca="false">1/1000*'[1]4701-5Imp'!AM$263</f>
        <v>0.08627785128</v>
      </c>
      <c r="AP20" s="62" t="n">
        <f aca="false">1/1000*'[1]4701-5Imp'!AN$263</f>
        <v>0.0609772028624</v>
      </c>
      <c r="AQ20" s="62" t="n">
        <f aca="false">1/1000*'[1]4701-5Imp'!AO$263</f>
        <v>0.0687104979297</v>
      </c>
      <c r="AR20" s="62" t="n">
        <f aca="false">1/1000*'[1]4701-5Imp'!AP$263</f>
        <v>0.093866413633</v>
      </c>
      <c r="AS20" s="62" t="n">
        <f aca="false">1/1000*'[1]4701-5Imp'!AQ$263</f>
        <v>0.0830622326485</v>
      </c>
      <c r="AT20" s="62" t="n">
        <f aca="false">1/1000*'[1]4701-5Imp'!AR$263</f>
        <v>0.0800986091276</v>
      </c>
      <c r="AU20" s="62" t="n">
        <f aca="false">1/1000*'[1]4701-5Imp'!AS$263</f>
        <v>0</v>
      </c>
      <c r="AV20" s="62" t="n">
        <f aca="false">1/1000*'[1]4701-5Imp'!AT$263</f>
        <v>0</v>
      </c>
      <c r="AW20" s="62" t="n">
        <f aca="false">1/1000*'[1]4701-5Imp'!AU$263</f>
        <v>0</v>
      </c>
      <c r="AX20" s="62" t="n">
        <f aca="false">1/1000*'[1]4701-5Imp'!AV$263</f>
        <v>0</v>
      </c>
      <c r="AY20" s="62" t="n">
        <f aca="false">1/1000*'[1]4701-5Imp'!AW$263</f>
        <v>0</v>
      </c>
      <c r="AZ20" s="62" t="n">
        <f aca="false">1/1000*'[1]4701-5Imp'!AX$263</f>
        <v>0</v>
      </c>
      <c r="BA20" s="62" t="n">
        <f aca="false">1/1000*'[1]4701-5Imp'!AY$263</f>
        <v>0</v>
      </c>
      <c r="BB20" s="62" t="n">
        <f aca="false">1/1000*'[1]4701-5Imp'!AZ$263</f>
        <v>0</v>
      </c>
      <c r="BC20" s="84" t="n">
        <f aca="false">1/1000*'[1]4701-5Imp'!BA$263</f>
        <v>0</v>
      </c>
      <c r="BD20" s="17"/>
    </row>
    <row r="21" customFormat="false" ht="13.6" hidden="false" customHeight="false" outlineLevel="0" collapsed="false">
      <c r="B21" s="85" t="s">
        <v>51</v>
      </c>
      <c r="C21" s="86" t="n">
        <f aca="false">[1]48Imp!B$263</f>
        <v>2.40816664426566</v>
      </c>
      <c r="D21" s="87" t="n">
        <f aca="false">[1]48Imp!C$263</f>
        <v>2.55041384714167</v>
      </c>
      <c r="E21" s="87" t="n">
        <f aca="false">[1]48Imp!D$263</f>
        <v>2.71834850960253</v>
      </c>
      <c r="F21" s="87" t="n">
        <f aca="false">[1]48Imp!E$263</f>
        <v>2.93960730135505</v>
      </c>
      <c r="G21" s="87" t="n">
        <f aca="false">[1]48Imp!F$263</f>
        <v>3.17074647168333</v>
      </c>
      <c r="H21" s="87" t="n">
        <f aca="false">[1]48Imp!G$263</f>
        <v>3.30708804387917</v>
      </c>
      <c r="I21" s="87" t="n">
        <f aca="false">[1]48Imp!H$263</f>
        <v>3.49301790887271</v>
      </c>
      <c r="J21" s="87" t="n">
        <f aca="false">[1]48Imp!I$263</f>
        <v>3.58345904248333</v>
      </c>
      <c r="K21" s="87" t="n">
        <f aca="false">[1]48Imp!J$263</f>
        <v>3.80275929649192</v>
      </c>
      <c r="L21" s="87" t="n">
        <f aca="false">[1]48Imp!K$263</f>
        <v>3.52312424479124</v>
      </c>
      <c r="M21" s="87" t="n">
        <f aca="false">[1]48Imp!L$263</f>
        <v>3.76735060576389</v>
      </c>
      <c r="N21" s="87" t="n">
        <f aca="false">[1]48Imp!M$263</f>
        <v>3.57107123868056</v>
      </c>
      <c r="O21" s="87" t="n">
        <f aca="false">[1]48Imp!N$263</f>
        <v>3.29648295343662</v>
      </c>
      <c r="P21" s="87" t="n">
        <f aca="false">[1]48Imp!O$263</f>
        <v>3.40641710361368</v>
      </c>
      <c r="Q21" s="87" t="n">
        <f aca="false">[1]48Imp!P$263</f>
        <v>3.82107707680588</v>
      </c>
      <c r="R21" s="87" t="n">
        <f aca="false">[1]48Imp!Q$263</f>
        <v>3.379950972975</v>
      </c>
      <c r="S21" s="87" t="n">
        <f aca="false">[1]48Imp!R$263</f>
        <v>3.60278245558435</v>
      </c>
      <c r="T21" s="87" t="n">
        <f aca="false">[1]48Imp!S$263</f>
        <v>3.60278245558435</v>
      </c>
      <c r="U21" s="87" t="n">
        <f aca="false">[1]48Imp!T$263</f>
        <v>3.60278245558435</v>
      </c>
      <c r="V21" s="87" t="n">
        <f aca="false">[1]48Imp!U$263</f>
        <v>3.60278245558435</v>
      </c>
      <c r="W21" s="87" t="n">
        <f aca="false">[1]48Imp!V$263</f>
        <v>3.60278245558435</v>
      </c>
      <c r="X21" s="87" t="n">
        <f aca="false">[1]48Imp!W$263</f>
        <v>3.60278245558435</v>
      </c>
      <c r="Y21" s="87" t="n">
        <f aca="false">[1]48Imp!X$263</f>
        <v>3.60278245558435</v>
      </c>
      <c r="Z21" s="87" t="n">
        <f aca="false">[1]48Imp!Y$263</f>
        <v>3.60278245558435</v>
      </c>
      <c r="AA21" s="87" t="n">
        <f aca="false">[1]48Imp!Z$263</f>
        <v>3.60278245558435</v>
      </c>
      <c r="AB21" s="88" t="n">
        <f aca="false">[1]48Imp!AA$263</f>
        <v>3.60278245558435</v>
      </c>
      <c r="AC21" s="50"/>
      <c r="AD21" s="86" t="n">
        <f aca="false">1/1000*[1]48Imp!AB$263</f>
        <v>0.657689319997473</v>
      </c>
      <c r="AE21" s="87" t="n">
        <f aca="false">1/1000*[1]48Imp!AC$263</f>
        <v>0.6955480376956</v>
      </c>
      <c r="AF21" s="87" t="n">
        <f aca="false">1/1000*[1]48Imp!AD$263</f>
        <v>0.7614391443552</v>
      </c>
      <c r="AG21" s="87" t="n">
        <f aca="false">1/1000*[1]48Imp!AE$263</f>
        <v>0.9697154274864</v>
      </c>
      <c r="AH21" s="87" t="n">
        <f aca="false">1/1000*[1]48Imp!AF$263</f>
        <v>1.1472378557535</v>
      </c>
      <c r="AI21" s="87" t="n">
        <f aca="false">1/1000*[1]48Imp!AG$263</f>
        <v>1.1256488806992</v>
      </c>
      <c r="AJ21" s="87" t="n">
        <f aca="false">1/1000*[1]48Imp!AH$263</f>
        <v>1.215864635766</v>
      </c>
      <c r="AK21" s="87" t="n">
        <f aca="false">1/1000*[1]48Imp!AI$263</f>
        <v>1.436088084284</v>
      </c>
      <c r="AL21" s="87" t="n">
        <f aca="false">1/1000*[1]48Imp!AJ$263</f>
        <v>1.7193683445704</v>
      </c>
      <c r="AM21" s="87" t="n">
        <f aca="false">1/1000*[1]48Imp!AK$263</f>
        <v>1.4125346323308</v>
      </c>
      <c r="AN21" s="87" t="n">
        <f aca="false">1/1000*[1]48Imp!AL$263</f>
        <v>1.4672461834557</v>
      </c>
      <c r="AO21" s="87" t="n">
        <f aca="false">1/1000*[1]48Imp!AM$263</f>
        <v>1.639954700784</v>
      </c>
      <c r="AP21" s="87" t="n">
        <f aca="false">1/1000*[1]48Imp!AN$263</f>
        <v>1.283014558408</v>
      </c>
      <c r="AQ21" s="87" t="n">
        <f aca="false">1/1000*[1]48Imp!AO$263</f>
        <v>1.3112121353952</v>
      </c>
      <c r="AR21" s="87" t="n">
        <f aca="false">1/1000*[1]48Imp!AP$263</f>
        <v>1.414709354125</v>
      </c>
      <c r="AS21" s="87" t="n">
        <f aca="false">1/1000*[1]48Imp!AQ$263</f>
        <v>1.132559634976</v>
      </c>
      <c r="AT21" s="87" t="n">
        <f aca="false">1/1000*[1]48Imp!AR$263</f>
        <v>1.1771012085395</v>
      </c>
      <c r="AU21" s="87" t="n">
        <f aca="false">1/1000*[1]48Imp!AS$263</f>
        <v>0</v>
      </c>
      <c r="AV21" s="87" t="n">
        <f aca="false">1/1000*[1]48Imp!AT$263</f>
        <v>0</v>
      </c>
      <c r="AW21" s="87" t="n">
        <f aca="false">1/1000*[1]48Imp!AU$263</f>
        <v>0</v>
      </c>
      <c r="AX21" s="87" t="n">
        <f aca="false">1/1000*[1]48Imp!AV$263</f>
        <v>0</v>
      </c>
      <c r="AY21" s="87" t="n">
        <f aca="false">1/1000*[1]48Imp!AW$263</f>
        <v>0</v>
      </c>
      <c r="AZ21" s="87" t="n">
        <f aca="false">1/1000*[1]48Imp!AX$263</f>
        <v>0</v>
      </c>
      <c r="BA21" s="87" t="n">
        <f aca="false">1/1000*[1]48Imp!AY$263</f>
        <v>0</v>
      </c>
      <c r="BB21" s="87" t="n">
        <f aca="false">1/1000*[1]48Imp!AZ$263</f>
        <v>0</v>
      </c>
      <c r="BC21" s="89" t="n">
        <f aca="false">1/1000*[1]48Imp!BA$263</f>
        <v>0</v>
      </c>
      <c r="BD21" s="17"/>
    </row>
    <row r="22" customFormat="false" ht="25" hidden="false" customHeight="true" outlineLevel="0" collapsed="false">
      <c r="B22" s="27"/>
      <c r="C22" s="90" t="s">
        <v>52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50"/>
      <c r="AD22" s="90" t="str">
        <f aca="false">C22</f>
        <v>Imports from all 28 EU member states</v>
      </c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17"/>
    </row>
    <row r="23" customFormat="false" ht="20.05" hidden="false" customHeight="true" outlineLevel="0" collapsed="false">
      <c r="B23" s="46" t="s">
        <v>36</v>
      </c>
      <c r="C23" s="31" t="n">
        <f aca="false">C25+C34</f>
        <v>4.89670958734114</v>
      </c>
      <c r="D23" s="32" t="n">
        <f aca="false">D25+D34</f>
        <v>4.89487858262325</v>
      </c>
      <c r="E23" s="32" t="n">
        <f aca="false">E25+E34</f>
        <v>5.56229454043102</v>
      </c>
      <c r="F23" s="32" t="n">
        <f aca="false">F25+F34</f>
        <v>5.95138431400233</v>
      </c>
      <c r="G23" s="32" t="n">
        <f aca="false">G25+G34</f>
        <v>6.29553865960656</v>
      </c>
      <c r="H23" s="32" t="n">
        <f aca="false">H25+H34</f>
        <v>6.44163958179646</v>
      </c>
      <c r="I23" s="32" t="n">
        <f aca="false">I25+I34</f>
        <v>6.50032828331057</v>
      </c>
      <c r="J23" s="32" t="n">
        <f aca="false">J25+J34</f>
        <v>6.67665183981347</v>
      </c>
      <c r="K23" s="32" t="n">
        <f aca="false">K25+K34</f>
        <v>6.66899439865133</v>
      </c>
      <c r="L23" s="32" t="n">
        <f aca="false">L25+L34</f>
        <v>5.85246099076309</v>
      </c>
      <c r="M23" s="32" t="n">
        <f aca="false">M25+M34</f>
        <v>5.83960632134968</v>
      </c>
      <c r="N23" s="32" t="n">
        <f aca="false">N25+N34</f>
        <v>5.84735602253235</v>
      </c>
      <c r="O23" s="32" t="n">
        <f aca="false">O25+O34</f>
        <v>5.46974928719257</v>
      </c>
      <c r="P23" s="32" t="n">
        <f aca="false">P25+P34</f>
        <v>6.16810382436958</v>
      </c>
      <c r="Q23" s="32" t="n">
        <f aca="false">Q25+Q34</f>
        <v>6.62068003222139</v>
      </c>
      <c r="R23" s="32" t="n">
        <f aca="false">R25+R34</f>
        <v>6.57168075388607</v>
      </c>
      <c r="S23" s="32" t="n">
        <f aca="false">S25+S34</f>
        <v>6.88149412933864</v>
      </c>
      <c r="T23" s="32" t="n">
        <f aca="false">T25+T34</f>
        <v>6.89910468116819</v>
      </c>
      <c r="U23" s="32" t="n">
        <f aca="false">U25+U34</f>
        <v>6.89910468116819</v>
      </c>
      <c r="V23" s="32" t="n">
        <f aca="false">V25+V34</f>
        <v>6.89910468116819</v>
      </c>
      <c r="W23" s="32" t="n">
        <f aca="false">W25+W34</f>
        <v>6.89910468116819</v>
      </c>
      <c r="X23" s="32" t="n">
        <f aca="false">X25+X34</f>
        <v>6.89910468116819</v>
      </c>
      <c r="Y23" s="32" t="n">
        <f aca="false">Y25+Y34</f>
        <v>6.89910468116819</v>
      </c>
      <c r="Z23" s="32" t="n">
        <f aca="false">Z25+Z34</f>
        <v>6.89910468116819</v>
      </c>
      <c r="AA23" s="32" t="n">
        <f aca="false">AA25+AA34</f>
        <v>6.89910468116819</v>
      </c>
      <c r="AB23" s="33" t="n">
        <f aca="false">AB25+AB34</f>
        <v>6.89910468116819</v>
      </c>
      <c r="AC23" s="50"/>
      <c r="AD23" s="35" t="n">
        <f aca="false">AD25+AD34</f>
        <v>0.960203923075467</v>
      </c>
      <c r="AE23" s="36" t="n">
        <f aca="false">AE25+AE34</f>
        <v>0.990784520252</v>
      </c>
      <c r="AF23" s="36" t="n">
        <f aca="false">AF25+AF34</f>
        <v>1.1713366711584</v>
      </c>
      <c r="AG23" s="36" t="n">
        <f aca="false">AG25+AG34</f>
        <v>1.477218090488</v>
      </c>
      <c r="AH23" s="36" t="n">
        <f aca="false">AH25+AH34</f>
        <v>1.7539179035483</v>
      </c>
      <c r="AI23" s="36" t="n">
        <f aca="false">AI25+AI34</f>
        <v>1.7483034087948</v>
      </c>
      <c r="AJ23" s="36" t="n">
        <f aca="false">AJ25+AJ34</f>
        <v>1.90918600608</v>
      </c>
      <c r="AK23" s="36" t="n">
        <f aca="false">AK25+AK34</f>
        <v>2.270173751113</v>
      </c>
      <c r="AL23" s="36" t="n">
        <f aca="false">AL25+AL34</f>
        <v>2.5024858634332</v>
      </c>
      <c r="AM23" s="36" t="n">
        <f aca="false">AM25+AM34</f>
        <v>1.9870079513548</v>
      </c>
      <c r="AN23" s="36" t="n">
        <f aca="false">AN25+AN34</f>
        <v>1.9000695366864</v>
      </c>
      <c r="AO23" s="36" t="n">
        <f aca="false">AO25+AO34</f>
        <v>2.21358800088</v>
      </c>
      <c r="AP23" s="36" t="n">
        <f aca="false">AP25+AP34</f>
        <v>1.7955479714128</v>
      </c>
      <c r="AQ23" s="36" t="n">
        <f aca="false">AQ25+AQ34</f>
        <v>1.8844776140781</v>
      </c>
      <c r="AR23" s="36" t="n">
        <f aca="false">AR25+AR34</f>
        <v>2.0870732701695</v>
      </c>
      <c r="AS23" s="36" t="n">
        <f aca="false">AS25+AS34</f>
        <v>1.751315917764</v>
      </c>
      <c r="AT23" s="36" t="n">
        <f aca="false">AT25+AT34</f>
        <v>1.8266457956021</v>
      </c>
      <c r="AU23" s="36" t="n">
        <f aca="false">AU25+AU34</f>
        <v>0</v>
      </c>
      <c r="AV23" s="36" t="n">
        <f aca="false">AV25+AV34</f>
        <v>0</v>
      </c>
      <c r="AW23" s="36" t="n">
        <f aca="false">AW25+AW34</f>
        <v>0</v>
      </c>
      <c r="AX23" s="36" t="n">
        <f aca="false">AX25+AX34</f>
        <v>0</v>
      </c>
      <c r="AY23" s="36" t="n">
        <f aca="false">AY25+AY34</f>
        <v>0</v>
      </c>
      <c r="AZ23" s="36" t="n">
        <f aca="false">AZ25+AZ34</f>
        <v>0</v>
      </c>
      <c r="BA23" s="36" t="n">
        <f aca="false">BA25+BA34</f>
        <v>0</v>
      </c>
      <c r="BB23" s="36" t="n">
        <f aca="false">BB25+BB34</f>
        <v>0</v>
      </c>
      <c r="BC23" s="37" t="n">
        <f aca="false">BC25+BC34</f>
        <v>0</v>
      </c>
      <c r="BD23" s="17"/>
    </row>
    <row r="24" customFormat="false" ht="16" hidden="false" customHeight="true" outlineLevel="0" collapsed="false">
      <c r="B24" s="91" t="s">
        <v>37</v>
      </c>
      <c r="C24" s="39" t="n">
        <f aca="false">[1]CoreVPAImp!B$264</f>
        <v>1.39609442104</v>
      </c>
      <c r="D24" s="40" t="n">
        <f aca="false">[1]CoreVPAImp!C$264</f>
        <v>1.28616158474</v>
      </c>
      <c r="E24" s="40" t="n">
        <f aca="false">[1]CoreVPAImp!D$264</f>
        <v>1.38035382282</v>
      </c>
      <c r="F24" s="40" t="n">
        <f aca="false">[1]CoreVPAImp!E$264</f>
        <v>1.45992740096</v>
      </c>
      <c r="G24" s="40" t="n">
        <f aca="false">[1]CoreVPAImp!F$264</f>
        <v>1.36723934792</v>
      </c>
      <c r="H24" s="40" t="n">
        <f aca="false">[1]CoreVPAImp!G$264</f>
        <v>1.03635160902</v>
      </c>
      <c r="I24" s="40" t="n">
        <f aca="false">[1]CoreVPAImp!H$264</f>
        <v>1.00359542776</v>
      </c>
      <c r="J24" s="40" t="n">
        <f aca="false">[1]CoreVPAImp!I$264</f>
        <v>1.00412313908</v>
      </c>
      <c r="K24" s="40" t="n">
        <f aca="false">[1]CoreVPAImp!J$264</f>
        <v>0.8673154286</v>
      </c>
      <c r="L24" s="40" t="n">
        <f aca="false">[1]CoreVPAImp!K$264</f>
        <v>0.658110208644301</v>
      </c>
      <c r="M24" s="40" t="n">
        <f aca="false">[1]CoreVPAImp!L$264</f>
        <v>0.632417902444348</v>
      </c>
      <c r="N24" s="40" t="n">
        <f aca="false">[1]CoreVPAImp!M$264</f>
        <v>0.650614813978268</v>
      </c>
      <c r="O24" s="40" t="n">
        <f aca="false">[1]CoreVPAImp!N$264</f>
        <v>0.534894522663492</v>
      </c>
      <c r="P24" s="40" t="n">
        <f aca="false">[1]CoreVPAImp!O$264</f>
        <v>0.64241286142</v>
      </c>
      <c r="Q24" s="40" t="n">
        <f aca="false">[1]CoreVPAImp!P$264</f>
        <v>0.736215255316667</v>
      </c>
      <c r="R24" s="40" t="n">
        <f aca="false">[1]CoreVPAImp!Q$264</f>
        <v>0.972416394906667</v>
      </c>
      <c r="S24" s="40" t="n">
        <f aca="false">[1]CoreVPAImp!R$264</f>
        <v>0.9855279764</v>
      </c>
      <c r="T24" s="40" t="n">
        <f aca="false">[1]CoreVPAImp!S$264</f>
        <v>0.9855279764</v>
      </c>
      <c r="U24" s="40" t="n">
        <f aca="false">[1]CoreVPAImp!T$264</f>
        <v>0.9855279764</v>
      </c>
      <c r="V24" s="40" t="n">
        <f aca="false">[1]CoreVPAImp!U$264</f>
        <v>0.9855279764</v>
      </c>
      <c r="W24" s="40" t="n">
        <f aca="false">[1]CoreVPAImp!V$264</f>
        <v>0.9855279764</v>
      </c>
      <c r="X24" s="40" t="n">
        <f aca="false">[1]CoreVPAImp!W$264</f>
        <v>0.9855279764</v>
      </c>
      <c r="Y24" s="40" t="n">
        <f aca="false">[1]CoreVPAImp!X$264</f>
        <v>0.9855279764</v>
      </c>
      <c r="Z24" s="40" t="n">
        <f aca="false">[1]CoreVPAImp!Y$264</f>
        <v>0.9855279764</v>
      </c>
      <c r="AA24" s="40" t="n">
        <f aca="false">[1]CoreVPAImp!Z$264</f>
        <v>0.9855279764</v>
      </c>
      <c r="AB24" s="41" t="n">
        <f aca="false">[1]CoreVPAImp!AA$264</f>
        <v>0.9855279764</v>
      </c>
      <c r="AC24" s="50"/>
      <c r="AD24" s="43" t="n">
        <f aca="false">1/1000*[1]CoreVPAImp!AB$264</f>
        <v>0.106996706271273</v>
      </c>
      <c r="AE24" s="44" t="n">
        <f aca="false">1/1000*[1]CoreVPAImp!AC$264</f>
        <v>0.1038723874636</v>
      </c>
      <c r="AF24" s="44" t="n">
        <f aca="false">1/1000*[1]CoreVPAImp!AD$264</f>
        <v>0.1254847823088</v>
      </c>
      <c r="AG24" s="44" t="n">
        <f aca="false">1/1000*[1]CoreVPAImp!AE$264</f>
        <v>0.1502872694064</v>
      </c>
      <c r="AH24" s="44" t="n">
        <f aca="false">1/1000*[1]CoreVPAImp!AF$264</f>
        <v>0.160585462443</v>
      </c>
      <c r="AI24" s="44" t="n">
        <f aca="false">1/1000*[1]CoreVPAImp!AG$264</f>
        <v>0.1401210272748</v>
      </c>
      <c r="AJ24" s="44" t="n">
        <f aca="false">1/1000*[1]CoreVPAImp!AH$264</f>
        <v>0.151541038428</v>
      </c>
      <c r="AK24" s="44" t="n">
        <f aca="false">1/1000*[1]CoreVPAImp!AI$264</f>
        <v>0.1912051142595</v>
      </c>
      <c r="AL24" s="44" t="n">
        <f aca="false">1/1000*[1]CoreVPAImp!AJ$264</f>
        <v>0.150633408676</v>
      </c>
      <c r="AM24" s="44" t="n">
        <f aca="false">1/1000*[1]CoreVPAImp!AK$264</f>
        <v>0.1074345383452</v>
      </c>
      <c r="AN24" s="44" t="n">
        <f aca="false">1/1000*[1]CoreVPAImp!AL$264</f>
        <v>0.0929649166578</v>
      </c>
      <c r="AO24" s="44" t="n">
        <f aca="false">1/1000*[1]CoreVPAImp!AM$264</f>
        <v>0.137012229792</v>
      </c>
      <c r="AP24" s="44" t="n">
        <f aca="false">1/1000*[1]CoreVPAImp!AN$264</f>
        <v>0.109477955752</v>
      </c>
      <c r="AQ24" s="44" t="n">
        <f aca="false">1/1000*[1]CoreVPAImp!AO$264</f>
        <v>0.1142609518995</v>
      </c>
      <c r="AR24" s="44" t="n">
        <f aca="false">1/1000*[1]CoreVPAImp!AP$264</f>
        <v>0.136355956669</v>
      </c>
      <c r="AS24" s="44" t="n">
        <f aca="false">1/1000*[1]CoreVPAImp!AQ$264</f>
        <v>0.1395036493095</v>
      </c>
      <c r="AT24" s="44" t="n">
        <f aca="false">1/1000*[1]CoreVPAImp!AR$264</f>
        <v>0.1366961672055</v>
      </c>
      <c r="AU24" s="44" t="n">
        <f aca="false">1/1000*[1]CoreVPAImp!AS$264</f>
        <v>0</v>
      </c>
      <c r="AV24" s="44" t="n">
        <f aca="false">1/1000*[1]CoreVPAImp!AT$264</f>
        <v>0</v>
      </c>
      <c r="AW24" s="44" t="n">
        <f aca="false">1/1000*[1]CoreVPAImp!AU$264</f>
        <v>0</v>
      </c>
      <c r="AX24" s="44" t="n">
        <f aca="false">1/1000*[1]CoreVPAImp!AV$264</f>
        <v>0</v>
      </c>
      <c r="AY24" s="44" t="n">
        <f aca="false">1/1000*[1]CoreVPAImp!AW$264</f>
        <v>0</v>
      </c>
      <c r="AZ24" s="44" t="n">
        <f aca="false">1/1000*[1]CoreVPAImp!AX$264</f>
        <v>0</v>
      </c>
      <c r="BA24" s="44" t="n">
        <f aca="false">1/1000*[1]CoreVPAImp!AY$264</f>
        <v>0</v>
      </c>
      <c r="BB24" s="44" t="n">
        <f aca="false">1/1000*[1]CoreVPAImp!AZ$264</f>
        <v>0</v>
      </c>
      <c r="BC24" s="45" t="n">
        <f aca="false">1/1000*[1]CoreVPAImp!BA$264</f>
        <v>0</v>
      </c>
      <c r="BD24" s="17"/>
    </row>
    <row r="25" customFormat="false" ht="20.05" hidden="false" customHeight="true" outlineLevel="0" collapsed="false">
      <c r="B25" s="30" t="s">
        <v>38</v>
      </c>
      <c r="C25" s="92" t="n">
        <f aca="false">SUM([1]TimberSectorMinusCoreVPAImp!B$264)+SUM(C26:C29)</f>
        <v>2.17931153368381</v>
      </c>
      <c r="D25" s="93" t="n">
        <f aca="false">SUM([1]TimberSectorMinusCoreVPAImp!C$264)+SUM(D26:D29)</f>
        <v>2.19086241496492</v>
      </c>
      <c r="E25" s="94" t="n">
        <f aca="false">SUM([1]TimberSectorMinusCoreVPAImp!D$264)+SUM(E26:E29)</f>
        <v>2.55199235781095</v>
      </c>
      <c r="F25" s="94" t="n">
        <f aca="false">SUM([1]TimberSectorMinusCoreVPAImp!E$264)+SUM(F26:F29)</f>
        <v>2.67088079164172</v>
      </c>
      <c r="G25" s="94" t="n">
        <f aca="false">SUM([1]TimberSectorMinusCoreVPAImp!F$264)+SUM(G26:G29)</f>
        <v>2.53692634961351</v>
      </c>
      <c r="H25" s="94" t="n">
        <f aca="false">SUM([1]TimberSectorMinusCoreVPAImp!G$264)+SUM(H26:H29)</f>
        <v>2.27162004804646</v>
      </c>
      <c r="I25" s="94" t="n">
        <f aca="false">SUM([1]TimberSectorMinusCoreVPAImp!H$264)+SUM(I26:I29)</f>
        <v>2.37421250936335</v>
      </c>
      <c r="J25" s="94" t="n">
        <f aca="false">SUM([1]TimberSectorMinusCoreVPAImp!I$264)+SUM(J26:J29)</f>
        <v>2.3173257874468</v>
      </c>
      <c r="K25" s="94" t="n">
        <f aca="false">SUM([1]TimberSectorMinusCoreVPAImp!J$264)+SUM(K26:K29)</f>
        <v>2.21978573250184</v>
      </c>
      <c r="L25" s="94" t="n">
        <f aca="false">SUM([1]TimberSectorMinusCoreVPAImp!K$264)+SUM(L26:L29)</f>
        <v>1.89812175682462</v>
      </c>
      <c r="M25" s="94" t="n">
        <f aca="false">SUM([1]TimberSectorMinusCoreVPAImp!L$264)+SUM(M26:M29)</f>
        <v>1.63334831926912</v>
      </c>
      <c r="N25" s="94" t="n">
        <f aca="false">SUM([1]TimberSectorMinusCoreVPAImp!M$264)+SUM(N26:N29)</f>
        <v>1.66143620397679</v>
      </c>
      <c r="O25" s="94" t="n">
        <f aca="false">SUM([1]TimberSectorMinusCoreVPAImp!N$264)+SUM(O26:O29)</f>
        <v>1.55473115007237</v>
      </c>
      <c r="P25" s="94" t="n">
        <f aca="false">SUM([1]TimberSectorMinusCoreVPAImp!O$264)+SUM(P26:P29)</f>
        <v>2.1704494990168</v>
      </c>
      <c r="Q25" s="94" t="n">
        <f aca="false">SUM([1]TimberSectorMinusCoreVPAImp!P$264)+SUM(Q26:Q29)</f>
        <v>2.0389639924803</v>
      </c>
      <c r="R25" s="94" t="n">
        <f aca="false">SUM([1]TimberSectorMinusCoreVPAImp!Q$264)+SUM(R26:R29)</f>
        <v>2.52523755070987</v>
      </c>
      <c r="S25" s="94" t="n">
        <f aca="false">SUM([1]TimberSectorMinusCoreVPAImp!R$264)+SUM(S26:S29)</f>
        <v>2.71134753865072</v>
      </c>
      <c r="T25" s="94" t="n">
        <f aca="false">SUM([1]TimberSectorMinusCoreVPAImp!S$264)+SUM(T26:T29)</f>
        <v>2.71134753865072</v>
      </c>
      <c r="U25" s="94" t="n">
        <f aca="false">SUM([1]TimberSectorMinusCoreVPAImp!T$264)+SUM(U26:U29)</f>
        <v>2.71134753865072</v>
      </c>
      <c r="V25" s="94" t="n">
        <f aca="false">SUM([1]TimberSectorMinusCoreVPAImp!U$264)+SUM(V26:V29)</f>
        <v>2.71134753865072</v>
      </c>
      <c r="W25" s="94" t="n">
        <f aca="false">SUM([1]TimberSectorMinusCoreVPAImp!V$264)+SUM(W26:W29)</f>
        <v>2.71134753865072</v>
      </c>
      <c r="X25" s="94" t="n">
        <f aca="false">SUM([1]TimberSectorMinusCoreVPAImp!W$264)+SUM(X26:X29)</f>
        <v>2.71134753865072</v>
      </c>
      <c r="Y25" s="94" t="n">
        <f aca="false">SUM([1]TimberSectorMinusCoreVPAImp!X$264)+SUM(Y26:Y29)</f>
        <v>2.71134753865072</v>
      </c>
      <c r="Z25" s="94" t="n">
        <f aca="false">SUM([1]TimberSectorMinusCoreVPAImp!Y$264)+SUM(Z26:Z29)</f>
        <v>2.71134753865072</v>
      </c>
      <c r="AA25" s="94" t="n">
        <f aca="false">SUM([1]TimberSectorMinusCoreVPAImp!Z$264)+SUM(AA26:AA29)</f>
        <v>2.71134753865072</v>
      </c>
      <c r="AB25" s="95" t="n">
        <f aca="false">SUM([1]TimberSectorMinusCoreVPAImp!AA$264)+SUM(AB26:AB29)</f>
        <v>2.71134753865072</v>
      </c>
      <c r="AC25" s="96"/>
      <c r="AD25" s="92" t="n">
        <f aca="false">1/1000*SUM([1]TimberSectorMinusCoreVPAImp!AB$264)+SUM(AD26:AD29)</f>
        <v>0.29595709116717</v>
      </c>
      <c r="AE25" s="93" t="n">
        <f aca="false">1/1000*SUM([1]TimberSectorMinusCoreVPAImp!AC$264)+SUM(AE26:AE29)</f>
        <v>0.3155393610912</v>
      </c>
      <c r="AF25" s="94" t="n">
        <f aca="false">1/1000*SUM([1]TimberSectorMinusCoreVPAImp!AD$264)+SUM(AF26:AF29)</f>
        <v>0.4170133436304</v>
      </c>
      <c r="AG25" s="94" t="n">
        <f aca="false">1/1000*SUM([1]TimberSectorMinusCoreVPAImp!AE$264)+SUM(AG26:AG29)</f>
        <v>0.5311074710928</v>
      </c>
      <c r="AH25" s="94" t="n">
        <f aca="false">1/1000*SUM([1]TimberSectorMinusCoreVPAImp!AF$264)+SUM(AH26:AH29)</f>
        <v>0.6179239895283</v>
      </c>
      <c r="AI25" s="94" t="n">
        <f aca="false">1/1000*SUM([1]TimberSectorMinusCoreVPAImp!AG$264)+SUM(AI26:AI29)</f>
        <v>0.586580099391</v>
      </c>
      <c r="AJ25" s="94" t="n">
        <f aca="false">1/1000*SUM([1]TimberSectorMinusCoreVPAImp!AH$264)+SUM(AJ26:AJ29)</f>
        <v>0.6881117842104</v>
      </c>
      <c r="AK25" s="94" t="n">
        <f aca="false">1/1000*SUM([1]TimberSectorMinusCoreVPAImp!AI$264)+SUM(AK26:AK29)</f>
        <v>0.8010876353555</v>
      </c>
      <c r="AL25" s="94" t="n">
        <f aca="false">1/1000*SUM([1]TimberSectorMinusCoreVPAImp!AJ$264)+SUM(AL26:AL29)</f>
        <v>0.7649970054728</v>
      </c>
      <c r="AM25" s="94" t="n">
        <f aca="false">1/1000*SUM([1]TimberSectorMinusCoreVPAImp!AK$264)+SUM(AM26:AM29)</f>
        <v>0.5682818394836</v>
      </c>
      <c r="AN25" s="94" t="n">
        <f aca="false">1/1000*SUM([1]TimberSectorMinusCoreVPAImp!AL$264)+SUM(AN26:AN29)</f>
        <v>0.4210805492109</v>
      </c>
      <c r="AO25" s="94" t="n">
        <f aca="false">1/1000*SUM([1]TimberSectorMinusCoreVPAImp!AM$264)+SUM(AO26:AO29)</f>
        <v>0.547225574832</v>
      </c>
      <c r="AP25" s="94" t="n">
        <f aca="false">1/1000*SUM([1]TimberSectorMinusCoreVPAImp!AN$264)+SUM(AP26:AP29)</f>
        <v>0.5221784425792</v>
      </c>
      <c r="AQ25" s="94" t="n">
        <f aca="false">1/1000*SUM([1]TimberSectorMinusCoreVPAImp!AO$264)+SUM(AQ26:AQ29)</f>
        <v>0.5697428793669</v>
      </c>
      <c r="AR25" s="94" t="n">
        <f aca="false">1/1000*SUM([1]TimberSectorMinusCoreVPAImp!AP$264)+SUM(AR26:AR29)</f>
        <v>0.655952842622</v>
      </c>
      <c r="AS25" s="94" t="n">
        <f aca="false">1/1000*SUM([1]TimberSectorMinusCoreVPAImp!AQ$264)+SUM(AS26:AS29)</f>
        <v>0.60266593212</v>
      </c>
      <c r="AT25" s="94" t="n">
        <f aca="false">1/1000*SUM([1]TimberSectorMinusCoreVPAImp!AR$264)+SUM(AT26:AT29)</f>
        <v>0.6483586433336</v>
      </c>
      <c r="AU25" s="94" t="n">
        <f aca="false">1/1000*SUM([1]TimberSectorMinusCoreVPAImp!AS$264)+SUM(AU26:AU29)</f>
        <v>0</v>
      </c>
      <c r="AV25" s="94" t="n">
        <f aca="false">1/1000*SUM([1]TimberSectorMinusCoreVPAImp!AT$264)+SUM(AV26:AV29)</f>
        <v>0</v>
      </c>
      <c r="AW25" s="94" t="n">
        <f aca="false">1/1000*SUM([1]TimberSectorMinusCoreVPAImp!AU$264)+SUM(AW26:AW29)</f>
        <v>0</v>
      </c>
      <c r="AX25" s="94" t="n">
        <f aca="false">1/1000*SUM([1]TimberSectorMinusCoreVPAImp!AV$264)+SUM(AX26:AX29)</f>
        <v>0</v>
      </c>
      <c r="AY25" s="94" t="n">
        <f aca="false">1/1000*SUM([1]TimberSectorMinusCoreVPAImp!AW$264)+SUM(AY26:AY29)</f>
        <v>0</v>
      </c>
      <c r="AZ25" s="94" t="n">
        <f aca="false">1/1000*SUM([1]TimberSectorMinusCoreVPAImp!AX$264)+SUM(AZ26:AZ29)</f>
        <v>0</v>
      </c>
      <c r="BA25" s="94" t="n">
        <f aca="false">1/1000*SUM([1]TimberSectorMinusCoreVPAImp!AY$264)+SUM(BA26:BA29)</f>
        <v>0</v>
      </c>
      <c r="BB25" s="94" t="n">
        <f aca="false">1/1000*SUM([1]TimberSectorMinusCoreVPAImp!AZ$264)+SUM(BB26:BB29)</f>
        <v>0</v>
      </c>
      <c r="BC25" s="97" t="n">
        <f aca="false">1/1000*SUM([1]TimberSectorMinusCoreVPAImp!BA$264)+SUM(BC26:BC29)</f>
        <v>0</v>
      </c>
      <c r="BD25" s="17"/>
    </row>
    <row r="26" customFormat="false" ht="12.9" hidden="false" customHeight="false" outlineLevel="0" collapsed="false">
      <c r="B26" s="51" t="s">
        <v>39</v>
      </c>
      <c r="C26" s="76" t="n">
        <f aca="false">[1]4403Imp!B$264</f>
        <v>0.056913352</v>
      </c>
      <c r="D26" s="77" t="n">
        <f aca="false">[1]4403Imp!C$264</f>
        <v>0.0381762</v>
      </c>
      <c r="E26" s="78" t="n">
        <f aca="false">[1]4403Imp!D$264</f>
        <v>0.040431408</v>
      </c>
      <c r="F26" s="78" t="n">
        <f aca="false">[1]4403Imp!E$264</f>
        <v>0.0719944</v>
      </c>
      <c r="G26" s="78" t="n">
        <f aca="false">[1]4403Imp!F$264</f>
        <v>0.03629812</v>
      </c>
      <c r="H26" s="78" t="n">
        <f aca="false">[1]4403Imp!G$264</f>
        <v>0.02705828</v>
      </c>
      <c r="I26" s="78" t="n">
        <f aca="false">[1]4403Imp!H$264</f>
        <v>0.0239935</v>
      </c>
      <c r="J26" s="78" t="n">
        <f aca="false">[1]4403Imp!I$264</f>
        <v>0.05930184</v>
      </c>
      <c r="K26" s="78" t="n">
        <f aca="false">[1]4403Imp!J$264</f>
        <v>0.09179656</v>
      </c>
      <c r="L26" s="78" t="n">
        <f aca="false">[1]4403Imp!K$264</f>
        <v>0.0721634933333333</v>
      </c>
      <c r="M26" s="78" t="n">
        <f aca="false">[1]4403Imp!L$264</f>
        <v>0.11539937</v>
      </c>
      <c r="N26" s="78" t="n">
        <f aca="false">[1]4403Imp!M$264</f>
        <v>0.134131346888889</v>
      </c>
      <c r="O26" s="78" t="n">
        <f aca="false">[1]4403Imp!N$264</f>
        <v>0.11335632</v>
      </c>
      <c r="P26" s="78" t="n">
        <f aca="false">[1]4403Imp!O$264</f>
        <v>0.12433842</v>
      </c>
      <c r="Q26" s="78" t="n">
        <f aca="false">[1]4403Imp!P$264</f>
        <v>0.131315</v>
      </c>
      <c r="R26" s="78" t="n">
        <f aca="false">[1]4403Imp!Q$264</f>
        <v>0.203798</v>
      </c>
      <c r="S26" s="78" t="n">
        <f aca="false">[1]4403Imp!R$264</f>
        <v>0.18734</v>
      </c>
      <c r="T26" s="78" t="n">
        <f aca="false">[1]4403Imp!S$264</f>
        <v>0.18734</v>
      </c>
      <c r="U26" s="78" t="n">
        <f aca="false">[1]4403Imp!T$264</f>
        <v>0.18734</v>
      </c>
      <c r="V26" s="78" t="n">
        <f aca="false">[1]4403Imp!U$264</f>
        <v>0.18734</v>
      </c>
      <c r="W26" s="78" t="n">
        <f aca="false">[1]4403Imp!V$264</f>
        <v>0.18734</v>
      </c>
      <c r="X26" s="78" t="n">
        <f aca="false">[1]4403Imp!W$264</f>
        <v>0.18734</v>
      </c>
      <c r="Y26" s="78" t="n">
        <f aca="false">[1]4403Imp!X$264</f>
        <v>0.18734</v>
      </c>
      <c r="Z26" s="78" t="n">
        <f aca="false">[1]4403Imp!Y$264</f>
        <v>0.18734</v>
      </c>
      <c r="AA26" s="78" t="n">
        <f aca="false">[1]4403Imp!Z$264</f>
        <v>0.18734</v>
      </c>
      <c r="AB26" s="79" t="n">
        <f aca="false">[1]4403Imp!AA$264</f>
        <v>0.18734</v>
      </c>
      <c r="AC26" s="50"/>
      <c r="AD26" s="52" t="n">
        <f aca="false">1/1000*[1]4403Imp!AB$264</f>
        <v>0.004775682329289</v>
      </c>
      <c r="AE26" s="81" t="n">
        <f aca="false">1/1000*[1]4403Imp!AC$264</f>
        <v>0.002548949248</v>
      </c>
      <c r="AF26" s="82" t="n">
        <f aca="false">1/1000*[1]4403Imp!AD$264</f>
        <v>0.0045976140528</v>
      </c>
      <c r="AG26" s="82" t="n">
        <f aca="false">1/1000*[1]4403Imp!AE$264</f>
        <v>0.0058989659232</v>
      </c>
      <c r="AH26" s="82" t="n">
        <f aca="false">1/1000*[1]4403Imp!AF$264</f>
        <v>0.0052353312956</v>
      </c>
      <c r="AI26" s="82" t="n">
        <f aca="false">1/1000*[1]4403Imp!AG$264</f>
        <v>0.0045251910561</v>
      </c>
      <c r="AJ26" s="82" t="n">
        <f aca="false">1/1000*[1]4403Imp!AH$264</f>
        <v>0.0043105225128</v>
      </c>
      <c r="AK26" s="82" t="n">
        <f aca="false">1/1000*[1]4403Imp!AI$264</f>
        <v>0.0073515168665</v>
      </c>
      <c r="AL26" s="82" t="n">
        <f aca="false">1/1000*[1]4403Imp!AJ$264</f>
        <v>0.0078746028972</v>
      </c>
      <c r="AM26" s="82" t="n">
        <f aca="false">1/1000*[1]4403Imp!AK$264</f>
        <v>0.0057958598632</v>
      </c>
      <c r="AN26" s="82" t="n">
        <f aca="false">1/1000*[1]4403Imp!AL$264</f>
        <v>0.0073797132078</v>
      </c>
      <c r="AO26" s="82" t="n">
        <f aca="false">1/1000*[1]4403Imp!AM$264</f>
        <v>0.011767795392</v>
      </c>
      <c r="AP26" s="82" t="n">
        <f aca="false">1/1000*[1]4403Imp!AN$264</f>
        <v>0.0104107369696</v>
      </c>
      <c r="AQ26" s="82" t="n">
        <f aca="false">1/1000*[1]4403Imp!AO$264</f>
        <v>0.0099607008603</v>
      </c>
      <c r="AR26" s="82" t="n">
        <f aca="false">1/1000*[1]4403Imp!AP$264</f>
        <v>0.0133906436485</v>
      </c>
      <c r="AS26" s="82" t="n">
        <f aca="false">1/1000*[1]4403Imp!AQ$264</f>
        <v>0.015299656617</v>
      </c>
      <c r="AT26" s="82" t="n">
        <f aca="false">1/1000*[1]4403Imp!AR$264</f>
        <v>0.0153433762606</v>
      </c>
      <c r="AU26" s="82" t="n">
        <f aca="false">1/1000*[1]4403Imp!AS$264</f>
        <v>0</v>
      </c>
      <c r="AV26" s="82" t="n">
        <f aca="false">1/1000*[1]4403Imp!AT$264</f>
        <v>0</v>
      </c>
      <c r="AW26" s="82" t="n">
        <f aca="false">1/1000*[1]4403Imp!AU$264</f>
        <v>0</v>
      </c>
      <c r="AX26" s="82" t="n">
        <f aca="false">1/1000*[1]4403Imp!AV$264</f>
        <v>0</v>
      </c>
      <c r="AY26" s="82" t="n">
        <f aca="false">1/1000*[1]4403Imp!AW$264</f>
        <v>0</v>
      </c>
      <c r="AZ26" s="82" t="n">
        <f aca="false">1/1000*[1]4403Imp!AX$264</f>
        <v>0</v>
      </c>
      <c r="BA26" s="82" t="n">
        <f aca="false">1/1000*[1]4403Imp!AY$264</f>
        <v>0</v>
      </c>
      <c r="BB26" s="82" t="n">
        <f aca="false">1/1000*[1]4403Imp!AZ$264</f>
        <v>0</v>
      </c>
      <c r="BC26" s="83" t="n">
        <f aca="false">1/1000*[1]4403Imp!BA$264</f>
        <v>0</v>
      </c>
      <c r="BD26" s="17"/>
    </row>
    <row r="27" customFormat="false" ht="12.9" hidden="false" customHeight="false" outlineLevel="0" collapsed="false">
      <c r="B27" s="51" t="s">
        <v>40</v>
      </c>
      <c r="C27" s="64" t="n">
        <f aca="false">[1]4407Imp!B$264</f>
        <v>1.28525050654</v>
      </c>
      <c r="D27" s="98" t="n">
        <f aca="false">[1]4407Imp!C$264</f>
        <v>1.18255984574</v>
      </c>
      <c r="E27" s="98" t="n">
        <f aca="false">[1]4407Imp!D$264</f>
        <v>1.26528786202</v>
      </c>
      <c r="F27" s="98" t="n">
        <f aca="false">[1]4407Imp!E$264</f>
        <v>1.27960162876</v>
      </c>
      <c r="G27" s="98" t="n">
        <f aca="false">[1]4407Imp!F$264</f>
        <v>1.17000814112</v>
      </c>
      <c r="H27" s="98" t="n">
        <f aca="false">[1]4407Imp!G$264</f>
        <v>0.91726278462</v>
      </c>
      <c r="I27" s="98" t="n">
        <f aca="false">[1]4407Imp!H$264</f>
        <v>0.86819304026</v>
      </c>
      <c r="J27" s="98" t="n">
        <f aca="false">[1]4407Imp!I$264</f>
        <v>0.79092944658</v>
      </c>
      <c r="K27" s="98" t="n">
        <f aca="false">[1]4407Imp!J$264</f>
        <v>0.6382454169</v>
      </c>
      <c r="L27" s="98" t="n">
        <f aca="false">[1]4407Imp!K$264</f>
        <v>0.49555862174</v>
      </c>
      <c r="M27" s="98" t="n">
        <f aca="false">[1]4407Imp!L$264</f>
        <v>0.43292084654</v>
      </c>
      <c r="N27" s="98" t="n">
        <f aca="false">[1]4407Imp!M$264</f>
        <v>0.4225831792</v>
      </c>
      <c r="O27" s="98" t="n">
        <f aca="false">[1]4407Imp!N$264</f>
        <v>0.336166437677778</v>
      </c>
      <c r="P27" s="98" t="n">
        <f aca="false">[1]4407Imp!O$264</f>
        <v>0.37571148342</v>
      </c>
      <c r="Q27" s="98" t="n">
        <f aca="false">[1]4407Imp!P$264</f>
        <v>0.414918305316667</v>
      </c>
      <c r="R27" s="98" t="n">
        <f aca="false">[1]4407Imp!Q$264</f>
        <v>0.501013358906667</v>
      </c>
      <c r="S27" s="98" t="n">
        <f aca="false">[1]4407Imp!R$264</f>
        <v>0.5535426358</v>
      </c>
      <c r="T27" s="98" t="n">
        <f aca="false">[1]4407Imp!S$264</f>
        <v>0.5535426358</v>
      </c>
      <c r="U27" s="98" t="n">
        <f aca="false">[1]4407Imp!T$264</f>
        <v>0.5535426358</v>
      </c>
      <c r="V27" s="98" t="n">
        <f aca="false">[1]4407Imp!U$264</f>
        <v>0.5535426358</v>
      </c>
      <c r="W27" s="98" t="n">
        <f aca="false">[1]4407Imp!V$264</f>
        <v>0.5535426358</v>
      </c>
      <c r="X27" s="98" t="n">
        <f aca="false">[1]4407Imp!W$264</f>
        <v>0.5535426358</v>
      </c>
      <c r="Y27" s="98" t="n">
        <f aca="false">[1]4407Imp!X$264</f>
        <v>0.5535426358</v>
      </c>
      <c r="Z27" s="98" t="n">
        <f aca="false">[1]4407Imp!Y$264</f>
        <v>0.5535426358</v>
      </c>
      <c r="AA27" s="98" t="n">
        <f aca="false">[1]4407Imp!Z$264</f>
        <v>0.5535426358</v>
      </c>
      <c r="AB27" s="99" t="n">
        <f aca="false">[1]4407Imp!AA$264</f>
        <v>0.5535426358</v>
      </c>
      <c r="AC27" s="50"/>
      <c r="AD27" s="60" t="n">
        <f aca="false">1/1000*[1]4407Imp!AB$264</f>
        <v>0.0821926903152</v>
      </c>
      <c r="AE27" s="82" t="n">
        <f aca="false">1/1000*[1]4407Imp!AC$264</f>
        <v>0.0778791352088</v>
      </c>
      <c r="AF27" s="82" t="n">
        <f aca="false">1/1000*[1]4407Imp!AD$264</f>
        <v>0.0909397741824</v>
      </c>
      <c r="AG27" s="82" t="n">
        <f aca="false">1/1000*[1]4407Imp!AE$264</f>
        <v>0.1068100747728</v>
      </c>
      <c r="AH27" s="82" t="n">
        <f aca="false">1/1000*[1]4407Imp!AF$264</f>
        <v>0.1116464721337</v>
      </c>
      <c r="AI27" s="82" t="n">
        <f aca="false">1/1000*[1]4407Imp!AG$264</f>
        <v>0.0945267826932</v>
      </c>
      <c r="AJ27" s="82" t="n">
        <f aca="false">1/1000*[1]4407Imp!AH$264</f>
        <v>0.1012376631628</v>
      </c>
      <c r="AK27" s="82" t="n">
        <f aca="false">1/1000*[1]4407Imp!AI$264</f>
        <v>0.118661850745</v>
      </c>
      <c r="AL27" s="82" t="n">
        <f aca="false">1/1000*[1]4407Imp!AJ$264</f>
        <v>0.090503310012</v>
      </c>
      <c r="AM27" s="82" t="n">
        <f aca="false">1/1000*[1]4407Imp!AK$264</f>
        <v>0.067586728682</v>
      </c>
      <c r="AN27" s="82" t="n">
        <f aca="false">1/1000*[1]4407Imp!AL$264</f>
        <v>0.0592013262078</v>
      </c>
      <c r="AO27" s="82" t="n">
        <f aca="false">1/1000*[1]4407Imp!AM$264</f>
        <v>0.082833899904</v>
      </c>
      <c r="AP27" s="82" t="n">
        <f aca="false">1/1000*[1]4407Imp!AN$264</f>
        <v>0.0594634900464</v>
      </c>
      <c r="AQ27" s="82" t="n">
        <f aca="false">1/1000*[1]4407Imp!AO$264</f>
        <v>0.0619291077693</v>
      </c>
      <c r="AR27" s="82" t="n">
        <f aca="false">1/1000*[1]4407Imp!AP$264</f>
        <v>0.072903547158</v>
      </c>
      <c r="AS27" s="82" t="n">
        <f aca="false">1/1000*[1]4407Imp!AQ$264</f>
        <v>0.069378177785</v>
      </c>
      <c r="AT27" s="82" t="n">
        <f aca="false">1/1000*[1]4407Imp!AR$264</f>
        <v>0.0670821015951</v>
      </c>
      <c r="AU27" s="82" t="n">
        <f aca="false">1/1000*[1]4407Imp!AS$264</f>
        <v>0</v>
      </c>
      <c r="AV27" s="82" t="n">
        <f aca="false">1/1000*[1]4407Imp!AT$264</f>
        <v>0</v>
      </c>
      <c r="AW27" s="82" t="n">
        <f aca="false">1/1000*[1]4407Imp!AU$264</f>
        <v>0</v>
      </c>
      <c r="AX27" s="82" t="n">
        <f aca="false">1/1000*[1]4407Imp!AV$264</f>
        <v>0</v>
      </c>
      <c r="AY27" s="82" t="n">
        <f aca="false">1/1000*[1]4407Imp!AW$264</f>
        <v>0</v>
      </c>
      <c r="AZ27" s="82" t="n">
        <f aca="false">1/1000*[1]4407Imp!AX$264</f>
        <v>0</v>
      </c>
      <c r="BA27" s="82" t="n">
        <f aca="false">1/1000*[1]4407Imp!AY$264</f>
        <v>0</v>
      </c>
      <c r="BB27" s="82" t="n">
        <f aca="false">1/1000*[1]4407Imp!AZ$264</f>
        <v>0</v>
      </c>
      <c r="BC27" s="83" t="n">
        <f aca="false">1/1000*[1]4407Imp!BA$264</f>
        <v>0</v>
      </c>
      <c r="BD27" s="17"/>
    </row>
    <row r="28" customFormat="false" ht="12.9" hidden="false" customHeight="false" outlineLevel="0" collapsed="false">
      <c r="B28" s="51" t="s">
        <v>41</v>
      </c>
      <c r="C28" s="61" t="n">
        <f aca="false">[1]4408Imp!B$264</f>
        <v>0.0099737422</v>
      </c>
      <c r="D28" s="78" t="n">
        <f aca="false">[1]4408Imp!C$264</f>
        <v>0.0128236282</v>
      </c>
      <c r="E28" s="78" t="n">
        <f aca="false">[1]4408Imp!D$264</f>
        <v>0.0183604391</v>
      </c>
      <c r="F28" s="78" t="n">
        <f aca="false">[1]4408Imp!E$264</f>
        <v>0.0183837369</v>
      </c>
      <c r="G28" s="78" t="n">
        <f aca="false">[1]4408Imp!F$264</f>
        <v>0.0226745392</v>
      </c>
      <c r="H28" s="78" t="n">
        <f aca="false">[1]4408Imp!G$264</f>
        <v>0.0186809102</v>
      </c>
      <c r="I28" s="78" t="n">
        <f aca="false">[1]4408Imp!H$264</f>
        <v>0.0225461391</v>
      </c>
      <c r="J28" s="78" t="n">
        <f aca="false">[1]4408Imp!I$264</f>
        <v>0.0221840371</v>
      </c>
      <c r="K28" s="78" t="n">
        <f aca="false">[1]4408Imp!J$264</f>
        <v>0.0224269217</v>
      </c>
      <c r="L28" s="78" t="n">
        <f aca="false">[1]4408Imp!K$264</f>
        <v>0.0172466851467251</v>
      </c>
      <c r="M28" s="78" t="n">
        <f aca="false">[1]4408Imp!L$264</f>
        <v>0.0197297439043478</v>
      </c>
      <c r="N28" s="78" t="n">
        <f aca="false">[1]4408Imp!M$264</f>
        <v>0.0228901418893791</v>
      </c>
      <c r="O28" s="78" t="n">
        <f aca="false">[1]4408Imp!N$264</f>
        <v>0.0235876507</v>
      </c>
      <c r="P28" s="78" t="n">
        <f aca="false">[1]4408Imp!O$264</f>
        <v>0.0616132</v>
      </c>
      <c r="Q28" s="78" t="n">
        <f aca="false">[1]4408Imp!P$264</f>
        <v>0.0959424</v>
      </c>
      <c r="R28" s="78" t="n">
        <f aca="false">[1]4408Imp!Q$264</f>
        <v>0.144858166</v>
      </c>
      <c r="S28" s="78" t="n">
        <f aca="false">[1]4408Imp!R$264</f>
        <v>0.0934444206</v>
      </c>
      <c r="T28" s="78" t="n">
        <f aca="false">[1]4408Imp!S$264</f>
        <v>0.0934444206</v>
      </c>
      <c r="U28" s="78" t="n">
        <f aca="false">[1]4408Imp!T$264</f>
        <v>0.0934444206</v>
      </c>
      <c r="V28" s="78" t="n">
        <f aca="false">[1]4408Imp!U$264</f>
        <v>0.0934444206</v>
      </c>
      <c r="W28" s="78" t="n">
        <f aca="false">[1]4408Imp!V$264</f>
        <v>0.0934444206</v>
      </c>
      <c r="X28" s="78" t="n">
        <f aca="false">[1]4408Imp!W$264</f>
        <v>0.0934444206</v>
      </c>
      <c r="Y28" s="78" t="n">
        <f aca="false">[1]4408Imp!X$264</f>
        <v>0.0934444206</v>
      </c>
      <c r="Z28" s="78" t="n">
        <f aca="false">[1]4408Imp!Y$264</f>
        <v>0.0934444206</v>
      </c>
      <c r="AA28" s="78" t="n">
        <f aca="false">[1]4408Imp!Z$264</f>
        <v>0.0934444206</v>
      </c>
      <c r="AB28" s="79" t="n">
        <f aca="false">[1]4408Imp!AA$264</f>
        <v>0.0934444206</v>
      </c>
      <c r="AC28" s="50"/>
      <c r="AD28" s="60" t="n">
        <f aca="false">1/1000*[1]4408Imp!AB$264</f>
        <v>0.006313110056829</v>
      </c>
      <c r="AE28" s="82" t="n">
        <f aca="false">1/1000*[1]4408Imp!AC$264</f>
        <v>0.00789101965</v>
      </c>
      <c r="AF28" s="82" t="n">
        <f aca="false">1/1000*[1]4408Imp!AD$264</f>
        <v>0.0145295288592</v>
      </c>
      <c r="AG28" s="82" t="n">
        <f aca="false">1/1000*[1]4408Imp!AE$264</f>
        <v>0.0152696717488</v>
      </c>
      <c r="AH28" s="82" t="n">
        <f aca="false">1/1000*[1]4408Imp!AF$264</f>
        <v>0.0184654293054</v>
      </c>
      <c r="AI28" s="82" t="n">
        <f aca="false">1/1000*[1]4408Imp!AG$264</f>
        <v>0.0192650315715</v>
      </c>
      <c r="AJ28" s="82" t="n">
        <f aca="false">1/1000*[1]4408Imp!AH$264</f>
        <v>0.018233364906</v>
      </c>
      <c r="AK28" s="82" t="n">
        <f aca="false">1/1000*[1]4408Imp!AI$264</f>
        <v>0.0198380025755</v>
      </c>
      <c r="AL28" s="82" t="n">
        <f aca="false">1/1000*[1]4408Imp!AJ$264</f>
        <v>0.0184089328576</v>
      </c>
      <c r="AM28" s="82" t="n">
        <f aca="false">1/1000*[1]4408Imp!AK$264</f>
        <v>0.0171112697096</v>
      </c>
      <c r="AN28" s="82" t="n">
        <f aca="false">1/1000*[1]4408Imp!AL$264</f>
        <v>0.01454491755</v>
      </c>
      <c r="AO28" s="82" t="n">
        <f aca="false">1/1000*[1]4408Imp!AM$264</f>
        <v>0.020522697264</v>
      </c>
      <c r="AP28" s="82" t="n">
        <f aca="false">1/1000*[1]4408Imp!AN$264</f>
        <v>0.019543394728</v>
      </c>
      <c r="AQ28" s="82" t="n">
        <f aca="false">1/1000*[1]4408Imp!AO$264</f>
        <v>0.0232679945841</v>
      </c>
      <c r="AR28" s="82" t="n">
        <f aca="false">1/1000*[1]4408Imp!AP$264</f>
        <v>0.0262402410585</v>
      </c>
      <c r="AS28" s="82" t="n">
        <f aca="false">1/1000*[1]4408Imp!AQ$264</f>
        <v>0.0319550723065</v>
      </c>
      <c r="AT28" s="82" t="n">
        <f aca="false">1/1000*[1]4408Imp!AR$264</f>
        <v>0.0276564875846</v>
      </c>
      <c r="AU28" s="82" t="n">
        <f aca="false">1/1000*[1]4408Imp!AS$264</f>
        <v>0</v>
      </c>
      <c r="AV28" s="82" t="n">
        <f aca="false">1/1000*[1]4408Imp!AT$264</f>
        <v>0</v>
      </c>
      <c r="AW28" s="82" t="n">
        <f aca="false">1/1000*[1]4408Imp!AU$264</f>
        <v>0</v>
      </c>
      <c r="AX28" s="82" t="n">
        <f aca="false">1/1000*[1]4408Imp!AV$264</f>
        <v>0</v>
      </c>
      <c r="AY28" s="82" t="n">
        <f aca="false">1/1000*[1]4408Imp!AW$264</f>
        <v>0</v>
      </c>
      <c r="AZ28" s="82" t="n">
        <f aca="false">1/1000*[1]4408Imp!AX$264</f>
        <v>0</v>
      </c>
      <c r="BA28" s="82" t="n">
        <f aca="false">1/1000*[1]4408Imp!AY$264</f>
        <v>0</v>
      </c>
      <c r="BB28" s="82" t="n">
        <f aca="false">1/1000*[1]4408Imp!AZ$264</f>
        <v>0</v>
      </c>
      <c r="BC28" s="83" t="n">
        <f aca="false">1/1000*[1]4408Imp!BA$264</f>
        <v>0</v>
      </c>
      <c r="BD28" s="17"/>
    </row>
    <row r="29" customFormat="false" ht="12.9" hidden="false" customHeight="false" outlineLevel="0" collapsed="false">
      <c r="B29" s="51" t="s">
        <v>42</v>
      </c>
      <c r="C29" s="61" t="n">
        <f aca="false">[1]4412Imp!B$264</f>
        <v>0.0439568203</v>
      </c>
      <c r="D29" s="78" t="n">
        <f aca="false">[1]4412Imp!C$264</f>
        <v>0.0526019108</v>
      </c>
      <c r="E29" s="78" t="n">
        <f aca="false">[1]4412Imp!D$264</f>
        <v>0.0523036537</v>
      </c>
      <c r="F29" s="78" t="n">
        <f aca="false">[1]4412Imp!E$264</f>
        <v>0.0637405923</v>
      </c>
      <c r="G29" s="78" t="n">
        <f aca="false">[1]4412Imp!F$264</f>
        <v>0.0697395466</v>
      </c>
      <c r="H29" s="78" t="n">
        <f aca="false">[1]4412Imp!G$264</f>
        <v>0.0656895962</v>
      </c>
      <c r="I29" s="78" t="n">
        <f aca="false">[1]4412Imp!H$264</f>
        <v>0.0880557484</v>
      </c>
      <c r="J29" s="78" t="n">
        <f aca="false">[1]4412Imp!I$264</f>
        <v>0.1241848154</v>
      </c>
      <c r="K29" s="78" t="n">
        <f aca="false">[1]4412Imp!J$264</f>
        <v>0.10122829</v>
      </c>
      <c r="L29" s="78" t="n">
        <f aca="false">[1]4412Imp!K$264</f>
        <v>0.0579834084242424</v>
      </c>
      <c r="M29" s="78" t="n">
        <f aca="false">[1]4412Imp!L$264</f>
        <v>0.043491942</v>
      </c>
      <c r="N29" s="78" t="n">
        <f aca="false">[1]4412Imp!M$264</f>
        <v>0.067820146</v>
      </c>
      <c r="O29" s="78" t="n">
        <f aca="false">[1]4412Imp!N$264</f>
        <v>0.0617471142857143</v>
      </c>
      <c r="P29" s="78" t="n">
        <f aca="false">[1]4412Imp!O$264</f>
        <v>0.080567758</v>
      </c>
      <c r="Q29" s="78" t="n">
        <f aca="false">[1]4412Imp!P$264</f>
        <v>0.09369855</v>
      </c>
      <c r="R29" s="78" t="n">
        <f aca="false">[1]4412Imp!Q$264</f>
        <v>0.12039787</v>
      </c>
      <c r="S29" s="78" t="n">
        <f aca="false">[1]4412Imp!R$264</f>
        <v>0.12374092</v>
      </c>
      <c r="T29" s="78" t="n">
        <f aca="false">[1]4412Imp!S$264</f>
        <v>0.12374092</v>
      </c>
      <c r="U29" s="78" t="n">
        <f aca="false">[1]4412Imp!T$264</f>
        <v>0.12374092</v>
      </c>
      <c r="V29" s="78" t="n">
        <f aca="false">[1]4412Imp!U$264</f>
        <v>0.12374092</v>
      </c>
      <c r="W29" s="78" t="n">
        <f aca="false">[1]4412Imp!V$264</f>
        <v>0.12374092</v>
      </c>
      <c r="X29" s="78" t="n">
        <f aca="false">[1]4412Imp!W$264</f>
        <v>0.12374092</v>
      </c>
      <c r="Y29" s="78" t="n">
        <f aca="false">[1]4412Imp!X$264</f>
        <v>0.12374092</v>
      </c>
      <c r="Z29" s="78" t="n">
        <f aca="false">[1]4412Imp!Y$264</f>
        <v>0.12374092</v>
      </c>
      <c r="AA29" s="78" t="n">
        <f aca="false">[1]4412Imp!Z$264</f>
        <v>0.12374092</v>
      </c>
      <c r="AB29" s="79" t="n">
        <f aca="false">[1]4412Imp!AA$264</f>
        <v>0.12374092</v>
      </c>
      <c r="AC29" s="50"/>
      <c r="AD29" s="60" t="n">
        <f aca="false">1/1000*[1]4412Imp!AB$264</f>
        <v>0.013715223569955</v>
      </c>
      <c r="AE29" s="82" t="n">
        <f aca="false">1/1000*[1]4412Imp!AC$264</f>
        <v>0.0155532833568</v>
      </c>
      <c r="AF29" s="82" t="n">
        <f aca="false">1/1000*[1]4412Imp!AD$264</f>
        <v>0.015189612504</v>
      </c>
      <c r="AG29" s="82" t="n">
        <f aca="false">1/1000*[1]4412Imp!AE$264</f>
        <v>0.0212135904288</v>
      </c>
      <c r="AH29" s="82" t="n">
        <f aca="false">1/1000*[1]4412Imp!AF$264</f>
        <v>0.0235379452861</v>
      </c>
      <c r="AI29" s="82" t="n">
        <f aca="false">1/1000*[1]4412Imp!AG$264</f>
        <v>0.0215990875815</v>
      </c>
      <c r="AJ29" s="82" t="n">
        <f aca="false">1/1000*[1]4412Imp!AH$264</f>
        <v>0.0277380597768</v>
      </c>
      <c r="AK29" s="82" t="n">
        <f aca="false">1/1000*[1]4412Imp!AI$264</f>
        <v>0.0448283738615</v>
      </c>
      <c r="AL29" s="82" t="n">
        <f aca="false">1/1000*[1]4412Imp!AJ$264</f>
        <v>0.0328922637452</v>
      </c>
      <c r="AM29" s="82" t="n">
        <f aca="false">1/1000*[1]4412Imp!AK$264</f>
        <v>0.0160396657916</v>
      </c>
      <c r="AN29" s="82" t="n">
        <f aca="false">1/1000*[1]4412Imp!AL$264</f>
        <v>0.0109667060973</v>
      </c>
      <c r="AO29" s="82" t="n">
        <f aca="false">1/1000*[1]4412Imp!AM$264</f>
        <v>0.021651220896</v>
      </c>
      <c r="AP29" s="82" t="n">
        <f aca="false">1/1000*[1]4412Imp!AN$264</f>
        <v>0.0200588680512</v>
      </c>
      <c r="AQ29" s="82" t="n">
        <f aca="false">1/1000*[1]4412Imp!AO$264</f>
        <v>0.0190905888441</v>
      </c>
      <c r="AR29" s="82" t="n">
        <f aca="false">1/1000*[1]4412Imp!AP$264</f>
        <v>0.0237971773845</v>
      </c>
      <c r="AS29" s="82" t="n">
        <f aca="false">1/1000*[1]4412Imp!AQ$264</f>
        <v>0.0228061064595</v>
      </c>
      <c r="AT29" s="82" t="n">
        <f aca="false">1/1000*[1]4412Imp!AR$264</f>
        <v>0.0256717040877</v>
      </c>
      <c r="AU29" s="82" t="n">
        <f aca="false">1/1000*[1]4412Imp!AS$264</f>
        <v>0</v>
      </c>
      <c r="AV29" s="82" t="n">
        <f aca="false">1/1000*[1]4412Imp!AT$264</f>
        <v>0</v>
      </c>
      <c r="AW29" s="82" t="n">
        <f aca="false">1/1000*[1]4412Imp!AU$264</f>
        <v>0</v>
      </c>
      <c r="AX29" s="82" t="n">
        <f aca="false">1/1000*[1]4412Imp!AV$264</f>
        <v>0</v>
      </c>
      <c r="AY29" s="82" t="n">
        <f aca="false">1/1000*[1]4412Imp!AW$264</f>
        <v>0</v>
      </c>
      <c r="AZ29" s="82" t="n">
        <f aca="false">1/1000*[1]4412Imp!AX$264</f>
        <v>0</v>
      </c>
      <c r="BA29" s="82" t="n">
        <f aca="false">1/1000*[1]4412Imp!AY$264</f>
        <v>0</v>
      </c>
      <c r="BB29" s="82" t="n">
        <f aca="false">1/1000*[1]4412Imp!AZ$264</f>
        <v>0</v>
      </c>
      <c r="BC29" s="83" t="n">
        <f aca="false">1/1000*[1]4412Imp!BA$264</f>
        <v>0</v>
      </c>
      <c r="BD29" s="17"/>
    </row>
    <row r="30" customFormat="false" ht="12.9" hidden="false" customHeight="false" outlineLevel="0" collapsed="false">
      <c r="B30" s="51" t="s">
        <v>43</v>
      </c>
      <c r="C30" s="64" t="n">
        <f aca="false">[1]44104411Imp!B$264</f>
        <v>0.328620741</v>
      </c>
      <c r="D30" s="98" t="n">
        <f aca="false">[1]44104411Imp!C$264</f>
        <v>0.4261583316</v>
      </c>
      <c r="E30" s="98" t="n">
        <f aca="false">[1]44104411Imp!D$264</f>
        <v>0.638771262</v>
      </c>
      <c r="F30" s="98" t="n">
        <f aca="false">[1]44104411Imp!E$264</f>
        <v>0.614935110797285</v>
      </c>
      <c r="G30" s="98" t="n">
        <f aca="false">[1]44104411Imp!F$264</f>
        <v>0.597049735606335</v>
      </c>
      <c r="H30" s="98" t="n">
        <f aca="false">[1]44104411Imp!G$264</f>
        <v>0.641970840076923</v>
      </c>
      <c r="I30" s="98" t="n">
        <f aca="false">[1]44104411Imp!H$264</f>
        <v>0.712838303</v>
      </c>
      <c r="J30" s="98" t="n">
        <f aca="false">[1]44104411Imp!I$264</f>
        <v>0.6312309186</v>
      </c>
      <c r="K30" s="98" t="n">
        <f aca="false">[1]44104411Imp!J$264</f>
        <v>0.6301523468</v>
      </c>
      <c r="L30" s="98" t="n">
        <f aca="false">[1]44104411Imp!K$264</f>
        <v>0.653985146810101</v>
      </c>
      <c r="M30" s="98" t="n">
        <f aca="false">[1]44104411Imp!L$264</f>
        <v>0.527544696</v>
      </c>
      <c r="N30" s="98" t="n">
        <f aca="false">[1]44104411Imp!M$264</f>
        <v>0.538128799333333</v>
      </c>
      <c r="O30" s="98" t="n">
        <f aca="false">[1]44104411Imp!N$264</f>
        <v>0.469411048392803</v>
      </c>
      <c r="P30" s="98" t="n">
        <f aca="false">[1]44104411Imp!O$264</f>
        <v>0.704976612</v>
      </c>
      <c r="Q30" s="98" t="n">
        <f aca="false">[1]44104411Imp!P$264</f>
        <v>0.690033232</v>
      </c>
      <c r="R30" s="98" t="n">
        <f aca="false">[1]44104411Imp!Q$264</f>
        <v>0.6480372</v>
      </c>
      <c r="S30" s="98" t="n">
        <f aca="false">[1]44104411Imp!R$264</f>
        <v>0.863880364</v>
      </c>
      <c r="T30" s="98" t="n">
        <f aca="false">[1]44104411Imp!S$264</f>
        <v>0.863880364</v>
      </c>
      <c r="U30" s="98" t="n">
        <f aca="false">[1]44104411Imp!T$264</f>
        <v>0.863880364</v>
      </c>
      <c r="V30" s="98" t="n">
        <f aca="false">[1]44104411Imp!U$264</f>
        <v>0.863880364</v>
      </c>
      <c r="W30" s="98" t="n">
        <f aca="false">[1]44104411Imp!V$264</f>
        <v>0.863880364</v>
      </c>
      <c r="X30" s="98" t="n">
        <f aca="false">[1]44104411Imp!W$264</f>
        <v>0.863880364</v>
      </c>
      <c r="Y30" s="98" t="n">
        <f aca="false">[1]44104411Imp!X$264</f>
        <v>0.863880364</v>
      </c>
      <c r="Z30" s="98" t="n">
        <f aca="false">[1]44104411Imp!Y$264</f>
        <v>0.863880364</v>
      </c>
      <c r="AA30" s="98" t="n">
        <f aca="false">[1]44104411Imp!Z$264</f>
        <v>0.863880364</v>
      </c>
      <c r="AB30" s="99" t="n">
        <f aca="false">[1]44104411Imp!AA$264</f>
        <v>0.863880364</v>
      </c>
      <c r="AC30" s="50"/>
      <c r="AD30" s="60" t="n">
        <f aca="false">1/1000*[1]44104411Imp!AB$264</f>
        <v>0.046788909195345</v>
      </c>
      <c r="AE30" s="82" t="n">
        <f aca="false">1/1000*[1]44104411Imp!AC$264</f>
        <v>0.0555433136352</v>
      </c>
      <c r="AF30" s="82" t="n">
        <f aca="false">1/1000*[1]44104411Imp!AD$264</f>
        <v>0.0853910586288</v>
      </c>
      <c r="AG30" s="82" t="n">
        <f aca="false">1/1000*[1]44104411Imp!AE$264</f>
        <v>0.106519267008</v>
      </c>
      <c r="AH30" s="82" t="n">
        <f aca="false">1/1000*[1]44104411Imp!AF$264</f>
        <v>0.1313656879563</v>
      </c>
      <c r="AI30" s="82" t="n">
        <f aca="false">1/1000*[1]44104411Imp!AG$264</f>
        <v>0.125751090036</v>
      </c>
      <c r="AJ30" s="82" t="n">
        <f aca="false">1/1000*[1]44104411Imp!AH$264</f>
        <v>0.1449032010464</v>
      </c>
      <c r="AK30" s="82" t="n">
        <f aca="false">1/1000*[1]44104411Imp!AI$264</f>
        <v>0.1675657407585</v>
      </c>
      <c r="AL30" s="82" t="n">
        <f aca="false">1/1000*[1]44104411Imp!AJ$264</f>
        <v>0.1602490328324</v>
      </c>
      <c r="AM30" s="82" t="n">
        <f aca="false">1/1000*[1]44104411Imp!AK$264</f>
        <v>0.1301767523452</v>
      </c>
      <c r="AN30" s="82" t="n">
        <f aca="false">1/1000*[1]44104411Imp!AL$264</f>
        <v>0.0956845345284</v>
      </c>
      <c r="AO30" s="82" t="n">
        <f aca="false">1/1000*[1]44104411Imp!AM$264</f>
        <v>0.125139295248</v>
      </c>
      <c r="AP30" s="82" t="n">
        <f aca="false">1/1000*[1]44104411Imp!AN$264</f>
        <v>0.102508821536</v>
      </c>
      <c r="AQ30" s="82" t="n">
        <f aca="false">1/1000*[1]44104411Imp!AO$264</f>
        <v>0.1268921803026</v>
      </c>
      <c r="AR30" s="82" t="n">
        <f aca="false">1/1000*[1]44104411Imp!AP$264</f>
        <v>0.1486669735365</v>
      </c>
      <c r="AS30" s="82" t="n">
        <f aca="false">1/1000*[1]44104411Imp!AQ$264</f>
        <v>0.125268521329</v>
      </c>
      <c r="AT30" s="82" t="n">
        <f aca="false">1/1000*[1]44104411Imp!AR$264</f>
        <v>0.1476016791824</v>
      </c>
      <c r="AU30" s="82" t="n">
        <f aca="false">1/1000*[1]44104411Imp!AS$264</f>
        <v>0</v>
      </c>
      <c r="AV30" s="82" t="n">
        <f aca="false">1/1000*[1]44104411Imp!AT$264</f>
        <v>0</v>
      </c>
      <c r="AW30" s="82" t="n">
        <f aca="false">1/1000*[1]44104411Imp!AU$264</f>
        <v>0</v>
      </c>
      <c r="AX30" s="82" t="n">
        <f aca="false">1/1000*[1]44104411Imp!AV$264</f>
        <v>0</v>
      </c>
      <c r="AY30" s="82" t="n">
        <f aca="false">1/1000*[1]44104411Imp!AW$264</f>
        <v>0</v>
      </c>
      <c r="AZ30" s="82" t="n">
        <f aca="false">1/1000*[1]44104411Imp!AX$264</f>
        <v>0</v>
      </c>
      <c r="BA30" s="82" t="n">
        <f aca="false">1/1000*[1]44104411Imp!AY$264</f>
        <v>0</v>
      </c>
      <c r="BB30" s="82" t="n">
        <f aca="false">1/1000*[1]44104411Imp!AZ$264</f>
        <v>0</v>
      </c>
      <c r="BC30" s="83" t="n">
        <f aca="false">1/1000*[1]44104411Imp!BA$264</f>
        <v>0</v>
      </c>
      <c r="BD30" s="17"/>
    </row>
    <row r="31" customFormat="false" ht="12.9" hidden="false" customHeight="false" outlineLevel="0" collapsed="false">
      <c r="B31" s="51" t="s">
        <v>44</v>
      </c>
      <c r="C31" s="61" t="n">
        <f aca="false">[1]44094418Imp!B$264</f>
        <v>0.0902199436</v>
      </c>
      <c r="D31" s="78" t="n">
        <f aca="false">[1]44094418Imp!C$264</f>
        <v>0.1066394325</v>
      </c>
      <c r="E31" s="78" t="n">
        <f aca="false">[1]44094418Imp!D$264</f>
        <v>0.1424390437</v>
      </c>
      <c r="F31" s="78" t="n">
        <f aca="false">[1]44094418Imp!E$264</f>
        <v>0.1881422169</v>
      </c>
      <c r="G31" s="78" t="n">
        <f aca="false">[1]44094418Imp!F$264</f>
        <v>0.1711155188</v>
      </c>
      <c r="H31" s="78" t="n">
        <f aca="false">[1]44094418Imp!G$264</f>
        <v>0.1683829224</v>
      </c>
      <c r="I31" s="78" t="n">
        <f aca="false">[1]44094418Imp!H$264</f>
        <v>0.1679599997</v>
      </c>
      <c r="J31" s="78" t="n">
        <f aca="false">[1]44094418Imp!I$264</f>
        <v>0.1549663381</v>
      </c>
      <c r="K31" s="78" t="n">
        <f aca="false">[1]44094418Imp!J$264</f>
        <v>0.1541388512</v>
      </c>
      <c r="L31" s="78" t="n">
        <f aca="false">[1]44094418Imp!K$264</f>
        <v>0.130179319532646</v>
      </c>
      <c r="M31" s="78" t="n">
        <f aca="false">[1]44094418Imp!L$264</f>
        <v>0.11892020871517</v>
      </c>
      <c r="N31" s="78" t="n">
        <f aca="false">[1]44094418Imp!M$264</f>
        <v>0.102410066321514</v>
      </c>
      <c r="O31" s="78" t="n">
        <f aca="false">[1]44094418Imp!N$264</f>
        <v>0.100902244927725</v>
      </c>
      <c r="P31" s="78" t="n">
        <f aca="false">[1]44094418Imp!O$264</f>
        <v>0.129708379104374</v>
      </c>
      <c r="Q31" s="78" t="n">
        <f aca="false">[1]44094418Imp!P$264</f>
        <v>0.161098606039535</v>
      </c>
      <c r="R31" s="78" t="n">
        <f aca="false">[1]44094418Imp!Q$264</f>
        <v>0.149394334792999</v>
      </c>
      <c r="S31" s="78" t="n">
        <f aca="false">[1]44094418Imp!R$264</f>
        <v>0.177254405077131</v>
      </c>
      <c r="T31" s="78" t="n">
        <f aca="false">[1]44094418Imp!S$264</f>
        <v>0.177254405077131</v>
      </c>
      <c r="U31" s="78" t="n">
        <f aca="false">[1]44094418Imp!T$264</f>
        <v>0.177254405077131</v>
      </c>
      <c r="V31" s="78" t="n">
        <f aca="false">[1]44094418Imp!U$264</f>
        <v>0.177254405077131</v>
      </c>
      <c r="W31" s="78" t="n">
        <f aca="false">[1]44094418Imp!V$264</f>
        <v>0.177254405077131</v>
      </c>
      <c r="X31" s="78" t="n">
        <f aca="false">[1]44094418Imp!W$264</f>
        <v>0.177254405077131</v>
      </c>
      <c r="Y31" s="78" t="n">
        <f aca="false">[1]44094418Imp!X$264</f>
        <v>0.177254405077131</v>
      </c>
      <c r="Z31" s="78" t="n">
        <f aca="false">[1]44094418Imp!Y$264</f>
        <v>0.177254405077131</v>
      </c>
      <c r="AA31" s="78" t="n">
        <f aca="false">[1]44094418Imp!Z$264</f>
        <v>0.177254405077131</v>
      </c>
      <c r="AB31" s="79" t="n">
        <f aca="false">[1]44094418Imp!AA$264</f>
        <v>0.177254405077131</v>
      </c>
      <c r="AC31" s="50"/>
      <c r="AD31" s="60" t="n">
        <f aca="false">1/1000*[1]44094418Imp!AB$264</f>
        <v>0.028048370098074</v>
      </c>
      <c r="AE31" s="82" t="n">
        <f aca="false">1/1000*[1]44094418Imp!AC$264</f>
        <v>0.0367383681936</v>
      </c>
      <c r="AF31" s="82" t="n">
        <f aca="false">1/1000*[1]44094418Imp!AD$264</f>
        <v>0.053934986232</v>
      </c>
      <c r="AG31" s="82" t="n">
        <f aca="false">1/1000*[1]44094418Imp!AE$264</f>
        <v>0.0741769988512</v>
      </c>
      <c r="AH31" s="82" t="n">
        <f aca="false">1/1000*[1]44094418Imp!AF$264</f>
        <v>0.0821277076235</v>
      </c>
      <c r="AI31" s="82" t="n">
        <f aca="false">1/1000*[1]44094418Imp!AG$264</f>
        <v>0.0727266510399</v>
      </c>
      <c r="AJ31" s="82" t="n">
        <f aca="false">1/1000*[1]44094418Imp!AH$264</f>
        <v>0.0790575155304</v>
      </c>
      <c r="AK31" s="82" t="n">
        <f aca="false">1/1000*[1]44094418Imp!AI$264</f>
        <v>0.0899708594705</v>
      </c>
      <c r="AL31" s="82" t="n">
        <f aca="false">1/1000*[1]44094418Imp!AJ$264</f>
        <v>0.087515445998</v>
      </c>
      <c r="AM31" s="82" t="n">
        <f aca="false">1/1000*[1]44094418Imp!AK$264</f>
        <v>0.0618781442444</v>
      </c>
      <c r="AN31" s="82" t="n">
        <f aca="false">1/1000*[1]44094418Imp!AL$264</f>
        <v>0.0455459533578</v>
      </c>
      <c r="AO31" s="82" t="n">
        <f aca="false">1/1000*[1]44094418Imp!AM$264</f>
        <v>0.052906527696</v>
      </c>
      <c r="AP31" s="82" t="n">
        <f aca="false">1/1000*[1]44094418Imp!AN$264</f>
        <v>0.0447322173584</v>
      </c>
      <c r="AQ31" s="82" t="n">
        <f aca="false">1/1000*[1]44094418Imp!AO$264</f>
        <v>0.0351588643455</v>
      </c>
      <c r="AR31" s="82" t="n">
        <f aca="false">1/1000*[1]44094418Imp!AP$264</f>
        <v>0.0487144516455</v>
      </c>
      <c r="AS31" s="82" t="n">
        <f aca="false">1/1000*[1]44094418Imp!AQ$264</f>
        <v>0.0642237059555</v>
      </c>
      <c r="AT31" s="82" t="n">
        <f aca="false">1/1000*[1]44094418Imp!AR$264</f>
        <v>0.0787861434079</v>
      </c>
      <c r="AU31" s="82" t="n">
        <f aca="false">1/1000*[1]44094418Imp!AS$264</f>
        <v>0</v>
      </c>
      <c r="AV31" s="82" t="n">
        <f aca="false">1/1000*[1]44094418Imp!AT$264</f>
        <v>0</v>
      </c>
      <c r="AW31" s="82" t="n">
        <f aca="false">1/1000*[1]44094418Imp!AU$264</f>
        <v>0</v>
      </c>
      <c r="AX31" s="82" t="n">
        <f aca="false">1/1000*[1]44094418Imp!AV$264</f>
        <v>0</v>
      </c>
      <c r="AY31" s="82" t="n">
        <f aca="false">1/1000*[1]44094418Imp!AW$264</f>
        <v>0</v>
      </c>
      <c r="AZ31" s="82" t="n">
        <f aca="false">1/1000*[1]44094418Imp!AX$264</f>
        <v>0</v>
      </c>
      <c r="BA31" s="82" t="n">
        <f aca="false">1/1000*[1]44094418Imp!AY$264</f>
        <v>0</v>
      </c>
      <c r="BB31" s="82" t="n">
        <f aca="false">1/1000*[1]44094418Imp!AZ$264</f>
        <v>0</v>
      </c>
      <c r="BC31" s="83" t="n">
        <f aca="false">1/1000*[1]44094418Imp!BA$264</f>
        <v>0</v>
      </c>
      <c r="BD31" s="17"/>
    </row>
    <row r="32" customFormat="false" ht="12.9" hidden="false" customHeight="false" outlineLevel="0" collapsed="false">
      <c r="B32" s="51" t="s">
        <v>45</v>
      </c>
      <c r="C32" s="61" t="n">
        <f aca="false">[1]94Imp!B$264</f>
        <v>0.131643453093815</v>
      </c>
      <c r="D32" s="78" t="n">
        <f aca="false">[1]94Imp!C$264</f>
        <v>0.142764856274916</v>
      </c>
      <c r="E32" s="78" t="n">
        <f aca="false">[1]94Imp!D$264</f>
        <v>0.176684698540948</v>
      </c>
      <c r="F32" s="78" t="n">
        <f aca="false">[1]94Imp!E$264</f>
        <v>0.206768750884437</v>
      </c>
      <c r="G32" s="78" t="n">
        <f aca="false">[1]94Imp!F$264</f>
        <v>0.237123810287171</v>
      </c>
      <c r="H32" s="78" t="n">
        <f aca="false">[1]94Imp!G$264</f>
        <v>0.229881529549534</v>
      </c>
      <c r="I32" s="78" t="n">
        <f aca="false">[1]94Imp!H$264</f>
        <v>0.245968559803349</v>
      </c>
      <c r="J32" s="78" t="n">
        <f aca="false">[1]94Imp!I$264</f>
        <v>0.218239778166803</v>
      </c>
      <c r="K32" s="78" t="n">
        <f aca="false">[1]94Imp!J$264</f>
        <v>0.214233195101838</v>
      </c>
      <c r="L32" s="78" t="n">
        <f aca="false">[1]94Imp!K$264</f>
        <v>0.174336813804788</v>
      </c>
      <c r="M32" s="78" t="n">
        <f aca="false">[1]94Imp!L$264</f>
        <v>0.121396775028012</v>
      </c>
      <c r="N32" s="78" t="n">
        <f aca="false">[1]94Imp!M$264</f>
        <v>0.140232520672422</v>
      </c>
      <c r="O32" s="78" t="n">
        <f aca="false">[1]94Imp!N$264</f>
        <v>0.11531610897774</v>
      </c>
      <c r="P32" s="78" t="n">
        <f aca="false">[1]94Imp!O$264</f>
        <v>0.10975565217817</v>
      </c>
      <c r="Q32" s="78" t="n">
        <f aca="false">[1]94Imp!P$264</f>
        <v>0.156510123759098</v>
      </c>
      <c r="R32" s="78" t="n">
        <f aca="false">[1]94Imp!Q$264</f>
        <v>0.165942914600965</v>
      </c>
      <c r="S32" s="78" t="n">
        <f aca="false">[1]94Imp!R$264</f>
        <v>0.176545948603821</v>
      </c>
      <c r="T32" s="78" t="n">
        <f aca="false">[1]94Imp!S$264</f>
        <v>0.176545948603821</v>
      </c>
      <c r="U32" s="78" t="n">
        <f aca="false">[1]94Imp!T$264</f>
        <v>0.176545948603821</v>
      </c>
      <c r="V32" s="78" t="n">
        <f aca="false">[1]94Imp!U$264</f>
        <v>0.176545948603821</v>
      </c>
      <c r="W32" s="78" t="n">
        <f aca="false">[1]94Imp!V$264</f>
        <v>0.176545948603821</v>
      </c>
      <c r="X32" s="78" t="n">
        <f aca="false">[1]94Imp!W$264</f>
        <v>0.176545948603821</v>
      </c>
      <c r="Y32" s="78" t="n">
        <f aca="false">[1]94Imp!X$264</f>
        <v>0.176545948603821</v>
      </c>
      <c r="Z32" s="78" t="n">
        <f aca="false">[1]94Imp!Y$264</f>
        <v>0.176545948603821</v>
      </c>
      <c r="AA32" s="78" t="n">
        <f aca="false">[1]94Imp!Z$264</f>
        <v>0.176545948603821</v>
      </c>
      <c r="AB32" s="79" t="n">
        <f aca="false">[1]94Imp!AA$264</f>
        <v>0.176545948603821</v>
      </c>
      <c r="AC32" s="50"/>
      <c r="AD32" s="60" t="n">
        <f aca="false">1/1000*[1]94Imp!AB$264</f>
        <v>0.083372484929397</v>
      </c>
      <c r="AE32" s="82" t="n">
        <f aca="false">1/1000*[1]94Imp!AC$264</f>
        <v>0.0878498356792</v>
      </c>
      <c r="AF32" s="82" t="n">
        <f aca="false">1/1000*[1]94Imp!AD$264</f>
        <v>0.1163838730752</v>
      </c>
      <c r="AG32" s="82" t="n">
        <f aca="false">1/1000*[1]94Imp!AE$264</f>
        <v>0.1527313706688</v>
      </c>
      <c r="AH32" s="82" t="n">
        <f aca="false">1/1000*[1]94Imp!AF$264</f>
        <v>0.1796565789998</v>
      </c>
      <c r="AI32" s="82" t="n">
        <f aca="false">1/1000*[1]94Imp!AG$264</f>
        <v>0.1785052570158</v>
      </c>
      <c r="AJ32" s="82" t="n">
        <f aca="false">1/1000*[1]94Imp!AH$264</f>
        <v>0.228266623504</v>
      </c>
      <c r="AK32" s="82" t="n">
        <f aca="false">1/1000*[1]94Imp!AI$264</f>
        <v>0.207352494644</v>
      </c>
      <c r="AL32" s="82" t="n">
        <f aca="false">1/1000*[1]94Imp!AJ$264</f>
        <v>0.2195775940328</v>
      </c>
      <c r="AM32" s="82" t="n">
        <f aca="false">1/1000*[1]94Imp!AK$264</f>
        <v>0.155690142432</v>
      </c>
      <c r="AN32" s="82" t="n">
        <f aca="false">1/1000*[1]94Imp!AL$264</f>
        <v>0.1001663616609</v>
      </c>
      <c r="AO32" s="82" t="n">
        <f aca="false">1/1000*[1]94Imp!AM$264</f>
        <v>0.12458485608</v>
      </c>
      <c r="AP32" s="82" t="n">
        <f aca="false">1/1000*[1]94Imp!AN$264</f>
        <v>0.0931310136592</v>
      </c>
      <c r="AQ32" s="82" t="n">
        <f aca="false">1/1000*[1]94Imp!AO$264</f>
        <v>0.0980292842394</v>
      </c>
      <c r="AR32" s="82" t="n">
        <f aca="false">1/1000*[1]94Imp!AP$264</f>
        <v>0.145015799861</v>
      </c>
      <c r="AS32" s="82" t="n">
        <f aca="false">1/1000*[1]94Imp!AQ$264</f>
        <v>0.1362002439805</v>
      </c>
      <c r="AT32" s="82" t="n">
        <f aca="false">1/1000*[1]94Imp!AR$264</f>
        <v>0.140518763338</v>
      </c>
      <c r="AU32" s="82" t="n">
        <f aca="false">1/1000*[1]94Imp!AS$264</f>
        <v>0</v>
      </c>
      <c r="AV32" s="82" t="n">
        <f aca="false">1/1000*[1]94Imp!AT$264</f>
        <v>0</v>
      </c>
      <c r="AW32" s="82" t="n">
        <f aca="false">1/1000*[1]94Imp!AU$264</f>
        <v>0</v>
      </c>
      <c r="AX32" s="82" t="n">
        <f aca="false">1/1000*[1]94Imp!AV$264</f>
        <v>0</v>
      </c>
      <c r="AY32" s="82" t="n">
        <f aca="false">1/1000*[1]94Imp!AW$264</f>
        <v>0</v>
      </c>
      <c r="AZ32" s="82" t="n">
        <f aca="false">1/1000*[1]94Imp!AX$264</f>
        <v>0</v>
      </c>
      <c r="BA32" s="82" t="n">
        <f aca="false">1/1000*[1]94Imp!AY$264</f>
        <v>0</v>
      </c>
      <c r="BB32" s="82" t="n">
        <f aca="false">1/1000*[1]94Imp!AZ$264</f>
        <v>0</v>
      </c>
      <c r="BC32" s="83" t="n">
        <f aca="false">1/1000*[1]94Imp!BA$264</f>
        <v>0</v>
      </c>
      <c r="BD32" s="17"/>
    </row>
    <row r="33" customFormat="false" ht="12.9" hidden="false" customHeight="false" outlineLevel="0" collapsed="false">
      <c r="B33" s="67" t="s">
        <v>46</v>
      </c>
      <c r="C33" s="100" t="n">
        <f aca="false">C25-SUM(C26:C32)</f>
        <v>0.23273297495</v>
      </c>
      <c r="D33" s="101" t="n">
        <f aca="false">D25-SUM(D26:D32)</f>
        <v>0.22913820985</v>
      </c>
      <c r="E33" s="101" t="n">
        <f aca="false">E25-SUM(E26:E32)</f>
        <v>0.21771399075</v>
      </c>
      <c r="F33" s="101" t="n">
        <f aca="false">F25-SUM(F26:F32)</f>
        <v>0.227314355099999</v>
      </c>
      <c r="G33" s="101" t="n">
        <f aca="false">G25-SUM(G26:G32)</f>
        <v>0.232916938</v>
      </c>
      <c r="H33" s="101" t="n">
        <f aca="false">H25-SUM(H26:H32)</f>
        <v>0.202693185</v>
      </c>
      <c r="I33" s="101" t="n">
        <f aca="false">I25-SUM(I26:I32)</f>
        <v>0.2446572191</v>
      </c>
      <c r="J33" s="101" t="n">
        <f aca="false">J25-SUM(J26:J32)</f>
        <v>0.3162886135</v>
      </c>
      <c r="K33" s="101" t="n">
        <f aca="false">K25-SUM(K26:K32)</f>
        <v>0.3675641508</v>
      </c>
      <c r="L33" s="101" t="n">
        <f aca="false">L25-SUM(L26:L32)</f>
        <v>0.296668268032789</v>
      </c>
      <c r="M33" s="101" t="n">
        <f aca="false">M25-SUM(M26:M32)</f>
        <v>0.253944737081592</v>
      </c>
      <c r="N33" s="101" t="n">
        <f aca="false">N25-SUM(N26:N32)</f>
        <v>0.233240003671253</v>
      </c>
      <c r="O33" s="101" t="n">
        <f aca="false">O25-SUM(O26:O32)</f>
        <v>0.334244225110607</v>
      </c>
      <c r="P33" s="101" t="n">
        <f aca="false">P25-SUM(P26:P32)</f>
        <v>0.583777994314256</v>
      </c>
      <c r="Q33" s="101" t="n">
        <f aca="false">Q25-SUM(Q26:Q32)</f>
        <v>0.295447775364998</v>
      </c>
      <c r="R33" s="101" t="n">
        <f aca="false">R25-SUM(R26:R32)</f>
        <v>0.591795706409244</v>
      </c>
      <c r="S33" s="101" t="n">
        <f aca="false">S25-SUM(S26:S32)</f>
        <v>0.535598844569772</v>
      </c>
      <c r="T33" s="101" t="n">
        <f aca="false">T25-SUM(T26:T32)</f>
        <v>0.535598844569772</v>
      </c>
      <c r="U33" s="101" t="n">
        <f aca="false">U25-SUM(U26:U32)</f>
        <v>0.535598844569772</v>
      </c>
      <c r="V33" s="101" t="n">
        <f aca="false">V25-SUM(V26:V32)</f>
        <v>0.535598844569772</v>
      </c>
      <c r="W33" s="101" t="n">
        <f aca="false">W25-SUM(W26:W32)</f>
        <v>0.535598844569772</v>
      </c>
      <c r="X33" s="101" t="n">
        <f aca="false">X25-SUM(X26:X32)</f>
        <v>0.535598844569772</v>
      </c>
      <c r="Y33" s="101" t="n">
        <f aca="false">Y25-SUM(Y26:Y32)</f>
        <v>0.535598844569772</v>
      </c>
      <c r="Z33" s="101" t="n">
        <f aca="false">Z25-SUM(Z26:Z32)</f>
        <v>0.535598844569772</v>
      </c>
      <c r="AA33" s="101" t="n">
        <f aca="false">AA25-SUM(AA26:AA32)</f>
        <v>0.535598844569772</v>
      </c>
      <c r="AB33" s="102" t="n">
        <f aca="false">AB25-SUM(AB26:AB32)</f>
        <v>0.535598844569772</v>
      </c>
      <c r="AC33" s="50"/>
      <c r="AD33" s="68" t="n">
        <f aca="false">AD25-SUM(AD26:AD32)</f>
        <v>0.030750620673081</v>
      </c>
      <c r="AE33" s="69" t="n">
        <f aca="false">AE25-SUM(AE26:AE32)</f>
        <v>0.0315354561196</v>
      </c>
      <c r="AF33" s="69" t="n">
        <f aca="false">AF25-SUM(AF26:AF32)</f>
        <v>0.0360468960960002</v>
      </c>
      <c r="AG33" s="69" t="n">
        <f aca="false">AG25-SUM(AG26:AG32)</f>
        <v>0.0484875316912001</v>
      </c>
      <c r="AH33" s="69" t="n">
        <f aca="false">AH25-SUM(AH26:AH32)</f>
        <v>0.0658888369278999</v>
      </c>
      <c r="AI33" s="69" t="n">
        <f aca="false">AI25-SUM(AI26:AI32)</f>
        <v>0.069681008397</v>
      </c>
      <c r="AJ33" s="69" t="n">
        <f aca="false">AJ25-SUM(AJ26:AJ32)</f>
        <v>0.0843648337711999</v>
      </c>
      <c r="AK33" s="69" t="n">
        <f aca="false">AK25-SUM(AK26:AK32)</f>
        <v>0.145518796434</v>
      </c>
      <c r="AL33" s="69" t="n">
        <f aca="false">AL25-SUM(AL26:AL32)</f>
        <v>0.1479758230976</v>
      </c>
      <c r="AM33" s="69" t="n">
        <f aca="false">AM25-SUM(AM26:AM32)</f>
        <v>0.1140032764156</v>
      </c>
      <c r="AN33" s="69" t="n">
        <f aca="false">AN25-SUM(AN26:AN32)</f>
        <v>0.0875910366009</v>
      </c>
      <c r="AO33" s="69" t="n">
        <f aca="false">AO25-SUM(AO26:AO32)</f>
        <v>0.107819282352</v>
      </c>
      <c r="AP33" s="69" t="n">
        <f aca="false">AP25-SUM(AP26:AP32)</f>
        <v>0.1723299002304</v>
      </c>
      <c r="AQ33" s="69" t="n">
        <f aca="false">AQ25-SUM(AQ26:AQ32)</f>
        <v>0.1954141584216</v>
      </c>
      <c r="AR33" s="69" t="n">
        <f aca="false">AR25-SUM(AR26:AR32)</f>
        <v>0.1772240083295</v>
      </c>
      <c r="AS33" s="69" t="n">
        <f aca="false">AS25-SUM(AS26:AS32)</f>
        <v>0.137534447687</v>
      </c>
      <c r="AT33" s="69" t="n">
        <f aca="false">AT25-SUM(AT26:AT32)</f>
        <v>0.1456983878773</v>
      </c>
      <c r="AU33" s="69" t="n">
        <f aca="false">AU25-SUM(AU26:AU32)</f>
        <v>0</v>
      </c>
      <c r="AV33" s="69" t="n">
        <f aca="false">AV25-SUM(AV26:AV32)</f>
        <v>0</v>
      </c>
      <c r="AW33" s="69" t="n">
        <f aca="false">AW25-SUM(AW26:AW32)</f>
        <v>0</v>
      </c>
      <c r="AX33" s="69" t="n">
        <f aca="false">AX25-SUM(AX26:AX32)</f>
        <v>0</v>
      </c>
      <c r="AY33" s="69" t="n">
        <f aca="false">AY25-SUM(AY26:AY32)</f>
        <v>0</v>
      </c>
      <c r="AZ33" s="69" t="n">
        <f aca="false">AZ25-SUM(AZ26:AZ32)</f>
        <v>0</v>
      </c>
      <c r="BA33" s="69" t="n">
        <f aca="false">BA25-SUM(BA26:BA32)</f>
        <v>0</v>
      </c>
      <c r="BB33" s="69" t="n">
        <f aca="false">BB25-SUM(BB26:BB32)</f>
        <v>0</v>
      </c>
      <c r="BC33" s="71" t="n">
        <f aca="false">BC25-SUM(BC26:BC32)</f>
        <v>0</v>
      </c>
      <c r="BD33" s="17"/>
    </row>
    <row r="34" customFormat="false" ht="20.05" hidden="false" customHeight="true" outlineLevel="0" collapsed="false">
      <c r="B34" s="30" t="s">
        <v>47</v>
      </c>
      <c r="C34" s="103" t="n">
        <f aca="false">SUM(C35:C38)</f>
        <v>2.71739805365732</v>
      </c>
      <c r="D34" s="103" t="n">
        <f aca="false">SUM(D35:D38)</f>
        <v>2.70401616765833</v>
      </c>
      <c r="E34" s="104" t="n">
        <f aca="false">SUM(E35:E38)</f>
        <v>3.01030218262008</v>
      </c>
      <c r="F34" s="104" t="n">
        <f aca="false">SUM(F35:F38)</f>
        <v>3.28050352236061</v>
      </c>
      <c r="G34" s="104" t="n">
        <f aca="false">SUM(G35:G38)</f>
        <v>3.75861230999306</v>
      </c>
      <c r="H34" s="104" t="n">
        <f aca="false">SUM(H35:H38)</f>
        <v>4.17001953375</v>
      </c>
      <c r="I34" s="104" t="n">
        <f aca="false">SUM(I35:I38)</f>
        <v>4.12611577394722</v>
      </c>
      <c r="J34" s="104" t="n">
        <f aca="false">SUM(J35:J38)</f>
        <v>4.35932605236667</v>
      </c>
      <c r="K34" s="104" t="n">
        <f aca="false">SUM(K35:K38)</f>
        <v>4.44920866614949</v>
      </c>
      <c r="L34" s="104" t="n">
        <f aca="false">SUM(L35:L38)</f>
        <v>3.95433923393846</v>
      </c>
      <c r="M34" s="104" t="n">
        <f aca="false">SUM(M35:M38)</f>
        <v>4.20625800208056</v>
      </c>
      <c r="N34" s="104" t="n">
        <f aca="false">SUM(N35:N38)</f>
        <v>4.18591981855556</v>
      </c>
      <c r="O34" s="104" t="n">
        <f aca="false">SUM(O35:O38)</f>
        <v>3.9150181371202</v>
      </c>
      <c r="P34" s="104" t="n">
        <f aca="false">SUM(P35:P38)</f>
        <v>3.99765432535278</v>
      </c>
      <c r="Q34" s="104" t="n">
        <f aca="false">SUM(Q35:Q38)</f>
        <v>4.58171603974109</v>
      </c>
      <c r="R34" s="104" t="n">
        <f aca="false">SUM(R35:R38)</f>
        <v>4.04644320317619</v>
      </c>
      <c r="S34" s="104" t="n">
        <f aca="false">SUM(S35:S38)</f>
        <v>4.17014659068792</v>
      </c>
      <c r="T34" s="104" t="n">
        <f aca="false">SUM(T35:T38)</f>
        <v>4.18775714251746</v>
      </c>
      <c r="U34" s="104" t="n">
        <f aca="false">SUM(U35:U38)</f>
        <v>4.18775714251746</v>
      </c>
      <c r="V34" s="104" t="n">
        <f aca="false">SUM(V35:V38)</f>
        <v>4.18775714251746</v>
      </c>
      <c r="W34" s="104" t="n">
        <f aca="false">SUM(W35:W38)</f>
        <v>4.18775714251746</v>
      </c>
      <c r="X34" s="104" t="n">
        <f aca="false">SUM(X35:X38)</f>
        <v>4.18775714251746</v>
      </c>
      <c r="Y34" s="104" t="n">
        <f aca="false">SUM(Y35:Y38)</f>
        <v>4.18775714251746</v>
      </c>
      <c r="Z34" s="104" t="n">
        <f aca="false">SUM(Z35:Z38)</f>
        <v>4.18775714251746</v>
      </c>
      <c r="AA34" s="104" t="n">
        <f aca="false">SUM(AA35:AA38)</f>
        <v>4.18775714251746</v>
      </c>
      <c r="AB34" s="105" t="n">
        <f aca="false">SUM(AB35:AB38)</f>
        <v>4.18775714251746</v>
      </c>
      <c r="AC34" s="50"/>
      <c r="AD34" s="47" t="n">
        <f aca="false">SUM(AD35:AD38)</f>
        <v>0.664246831908297</v>
      </c>
      <c r="AE34" s="72" t="n">
        <f aca="false">SUM(AE35:AE38)</f>
        <v>0.6752451591608</v>
      </c>
      <c r="AF34" s="73" t="n">
        <f aca="false">SUM(AF35:AF38)</f>
        <v>0.754323327528</v>
      </c>
      <c r="AG34" s="73" t="n">
        <f aca="false">SUM(AG35:AG38)</f>
        <v>0.9461106193952</v>
      </c>
      <c r="AH34" s="73" t="n">
        <f aca="false">SUM(AH35:AH38)</f>
        <v>1.13599391402</v>
      </c>
      <c r="AI34" s="73" t="n">
        <f aca="false">SUM(AI35:AI38)</f>
        <v>1.1617233094038</v>
      </c>
      <c r="AJ34" s="73" t="n">
        <f aca="false">SUM(AJ35:AJ38)</f>
        <v>1.2210742218696</v>
      </c>
      <c r="AK34" s="73" t="n">
        <f aca="false">SUM(AK35:AK38)</f>
        <v>1.4690861157575</v>
      </c>
      <c r="AL34" s="73" t="n">
        <f aca="false">SUM(AL35:AL38)</f>
        <v>1.7374888579604</v>
      </c>
      <c r="AM34" s="73" t="n">
        <f aca="false">SUM(AM35:AM38)</f>
        <v>1.4187261118712</v>
      </c>
      <c r="AN34" s="73" t="n">
        <f aca="false">SUM(AN35:AN38)</f>
        <v>1.4789889874755</v>
      </c>
      <c r="AO34" s="73" t="n">
        <f aca="false">SUM(AO35:AO38)</f>
        <v>1.666362426048</v>
      </c>
      <c r="AP34" s="73" t="n">
        <f aca="false">SUM(AP35:AP38)</f>
        <v>1.2733695288336</v>
      </c>
      <c r="AQ34" s="73" t="n">
        <f aca="false">SUM(AQ35:AQ38)</f>
        <v>1.3147347347112</v>
      </c>
      <c r="AR34" s="73" t="n">
        <f aca="false">SUM(AR35:AR38)</f>
        <v>1.4311204275475</v>
      </c>
      <c r="AS34" s="73" t="n">
        <f aca="false">SUM(AS35:AS38)</f>
        <v>1.148649985644</v>
      </c>
      <c r="AT34" s="73" t="n">
        <f aca="false">SUM(AT35:AT38)</f>
        <v>1.1782871522685</v>
      </c>
      <c r="AU34" s="73" t="n">
        <f aca="false">SUM(AU35:AU38)</f>
        <v>0</v>
      </c>
      <c r="AV34" s="73" t="n">
        <f aca="false">SUM(AV35:AV38)</f>
        <v>0</v>
      </c>
      <c r="AW34" s="73" t="n">
        <f aca="false">SUM(AW35:AW38)</f>
        <v>0</v>
      </c>
      <c r="AX34" s="73" t="n">
        <f aca="false">SUM(AX35:AX38)</f>
        <v>0</v>
      </c>
      <c r="AY34" s="73" t="n">
        <f aca="false">SUM(AY35:AY38)</f>
        <v>0</v>
      </c>
      <c r="AZ34" s="73" t="n">
        <f aca="false">SUM(AZ35:AZ38)</f>
        <v>0</v>
      </c>
      <c r="BA34" s="73" t="n">
        <f aca="false">SUM(BA35:BA38)</f>
        <v>0</v>
      </c>
      <c r="BB34" s="73" t="n">
        <f aca="false">SUM(BB35:BB38)</f>
        <v>0</v>
      </c>
      <c r="BC34" s="75" t="n">
        <f aca="false">SUM(BC35:BC38)</f>
        <v>0</v>
      </c>
      <c r="BD34" s="17"/>
    </row>
    <row r="35" customFormat="false" ht="12.9" hidden="false" customHeight="false" outlineLevel="0" collapsed="false">
      <c r="B35" s="51" t="s">
        <v>48</v>
      </c>
      <c r="C35" s="76" t="n">
        <f aca="false">[1]PulpLogsImp!B$264</f>
        <v>0</v>
      </c>
      <c r="D35" s="77" t="n">
        <f aca="false">[1]PulpLogsImp!C$264</f>
        <v>0</v>
      </c>
      <c r="E35" s="78" t="n">
        <f aca="false">[1]PulpLogsImp!D$264</f>
        <v>0.00397046</v>
      </c>
      <c r="F35" s="78" t="n">
        <f aca="false">[1]PulpLogsImp!E$264</f>
        <v>0.026207043</v>
      </c>
      <c r="G35" s="78" t="n">
        <f aca="false">[1]PulpLogsImp!F$264</f>
        <v>0.068519001</v>
      </c>
      <c r="H35" s="78" t="n">
        <f aca="false">[1]PulpLogsImp!G$264</f>
        <v>0.007660038</v>
      </c>
      <c r="I35" s="78" t="n">
        <f aca="false">[1]PulpLogsImp!H$264</f>
        <v>0.000807</v>
      </c>
      <c r="J35" s="78" t="n">
        <f aca="false">[1]PulpLogsImp!I$264</f>
        <v>0.007523</v>
      </c>
      <c r="K35" s="78" t="n">
        <f aca="false">[1]PulpLogsImp!J$264</f>
        <v>0.01361824</v>
      </c>
      <c r="L35" s="78" t="n">
        <f aca="false">[1]PulpLogsImp!K$264</f>
        <v>0.015158</v>
      </c>
      <c r="M35" s="78" t="n">
        <f aca="false">[1]PulpLogsImp!L$264</f>
        <v>0.020876</v>
      </c>
      <c r="N35" s="78" t="n">
        <f aca="false">[1]PulpLogsImp!M$264</f>
        <v>0.00319</v>
      </c>
      <c r="O35" s="78" t="n">
        <f aca="false">[1]PulpLogsImp!N$264</f>
        <v>3.7E-005</v>
      </c>
      <c r="P35" s="78" t="n">
        <f aca="false">[1]PulpLogsImp!O$264</f>
        <v>0.000182</v>
      </c>
      <c r="Q35" s="78" t="n">
        <f aca="false">[1]PulpLogsImp!P$264</f>
        <v>0.000341</v>
      </c>
      <c r="R35" s="78" t="n">
        <f aca="false">[1]PulpLogsImp!Q$264</f>
        <v>0.002349</v>
      </c>
      <c r="S35" s="78" t="n">
        <f aca="false">[1]PulpLogsImp!R$264</f>
        <v>0.02746</v>
      </c>
      <c r="T35" s="78" t="n">
        <f aca="false">[1]PulpLogsImp!S$264</f>
        <v>0.02746</v>
      </c>
      <c r="U35" s="78" t="n">
        <f aca="false">[1]PulpLogsImp!T$264</f>
        <v>0.02746</v>
      </c>
      <c r="V35" s="78" t="n">
        <f aca="false">[1]PulpLogsImp!U$264</f>
        <v>0.02746</v>
      </c>
      <c r="W35" s="78" t="n">
        <f aca="false">[1]PulpLogsImp!V$264</f>
        <v>0.02746</v>
      </c>
      <c r="X35" s="78" t="n">
        <f aca="false">[1]PulpLogsImp!W$264</f>
        <v>0.02746</v>
      </c>
      <c r="Y35" s="78" t="n">
        <f aca="false">[1]PulpLogsImp!X$264</f>
        <v>0.02746</v>
      </c>
      <c r="Z35" s="78" t="n">
        <f aca="false">[1]PulpLogsImp!Y$264</f>
        <v>0.02746</v>
      </c>
      <c r="AA35" s="78" t="n">
        <f aca="false">[1]PulpLogsImp!Z$264</f>
        <v>0.02746</v>
      </c>
      <c r="AB35" s="79" t="n">
        <f aca="false">[1]PulpLogsImp!AA$264</f>
        <v>0.02746</v>
      </c>
      <c r="AC35" s="80"/>
      <c r="AD35" s="52" t="n">
        <f aca="false">1/1000*[1]PulpLogsImp!AB$264</f>
        <v>0</v>
      </c>
      <c r="AE35" s="81" t="n">
        <f aca="false">1/1000*[1]PulpLogsImp!AC$264</f>
        <v>0</v>
      </c>
      <c r="AF35" s="82" t="n">
        <f aca="false">1/1000*[1]PulpLogsImp!AD$264</f>
        <v>0.0002282527104</v>
      </c>
      <c r="AG35" s="82" t="n">
        <f aca="false">1/1000*[1]PulpLogsImp!AE$264</f>
        <v>0.0010949665328</v>
      </c>
      <c r="AH35" s="82" t="n">
        <f aca="false">1/1000*[1]PulpLogsImp!AF$264</f>
        <v>0.0017002844222</v>
      </c>
      <c r="AI35" s="82" t="n">
        <f aca="false">1/1000*[1]PulpLogsImp!AG$264</f>
        <v>0.0002049343725</v>
      </c>
      <c r="AJ35" s="82" t="n">
        <f aca="false">1/1000*[1]PulpLogsImp!AH$264</f>
        <v>2.14280696E-005</v>
      </c>
      <c r="AK35" s="82" t="n">
        <f aca="false">1/1000*[1]PulpLogsImp!AI$264</f>
        <v>0.000525370211</v>
      </c>
      <c r="AL35" s="82" t="n">
        <f aca="false">1/1000*[1]PulpLogsImp!AJ$264</f>
        <v>0.000954299164</v>
      </c>
      <c r="AM35" s="82" t="n">
        <f aca="false">1/1000*[1]PulpLogsImp!AK$264</f>
        <v>0.0009010142988</v>
      </c>
      <c r="AN35" s="82" t="n">
        <f aca="false">1/1000*[1]PulpLogsImp!AL$264</f>
        <v>0.0008722535949</v>
      </c>
      <c r="AO35" s="82" t="n">
        <f aca="false">1/1000*[1]PulpLogsImp!AM$264</f>
        <v>0.000236616336</v>
      </c>
      <c r="AP35" s="82" t="n">
        <f aca="false">1/1000*[1]PulpLogsImp!AN$264</f>
        <v>1.4659568E-006</v>
      </c>
      <c r="AQ35" s="82" t="n">
        <f aca="false">1/1000*[1]PulpLogsImp!AO$264</f>
        <v>1.25598417E-005</v>
      </c>
      <c r="AR35" s="82" t="n">
        <f aca="false">1/1000*[1]PulpLogsImp!AP$264</f>
        <v>2.43474195E-005</v>
      </c>
      <c r="AS35" s="82" t="n">
        <f aca="false">1/1000*[1]PulpLogsImp!AQ$264</f>
        <v>6.46361415E-005</v>
      </c>
      <c r="AT35" s="82" t="n">
        <f aca="false">1/1000*[1]PulpLogsImp!AR$264</f>
        <v>0.0009424976775</v>
      </c>
      <c r="AU35" s="82" t="n">
        <f aca="false">1/1000*[1]PulpLogsImp!AS$264</f>
        <v>0</v>
      </c>
      <c r="AV35" s="82" t="n">
        <f aca="false">1/1000*[1]PulpLogsImp!AT$264</f>
        <v>0</v>
      </c>
      <c r="AW35" s="82" t="n">
        <f aca="false">1/1000*[1]PulpLogsImp!AU$264</f>
        <v>0</v>
      </c>
      <c r="AX35" s="82" t="n">
        <f aca="false">1/1000*[1]PulpLogsImp!AV$264</f>
        <v>0</v>
      </c>
      <c r="AY35" s="82" t="n">
        <f aca="false">1/1000*[1]PulpLogsImp!AW$264</f>
        <v>0</v>
      </c>
      <c r="AZ35" s="82" t="n">
        <f aca="false">1/1000*[1]PulpLogsImp!AX$264</f>
        <v>0</v>
      </c>
      <c r="BA35" s="82" t="n">
        <f aca="false">1/1000*[1]PulpLogsImp!AY$264</f>
        <v>0</v>
      </c>
      <c r="BB35" s="82" t="n">
        <f aca="false">1/1000*[1]PulpLogsImp!AZ$264</f>
        <v>0</v>
      </c>
      <c r="BC35" s="83" t="n">
        <f aca="false">1/1000*[1]PulpLogsImp!BA$264</f>
        <v>0</v>
      </c>
      <c r="BD35" s="17"/>
    </row>
    <row r="36" customFormat="false" ht="12.9" hidden="false" customHeight="false" outlineLevel="0" collapsed="false">
      <c r="B36" s="51" t="s">
        <v>49</v>
      </c>
      <c r="C36" s="61" t="n">
        <f aca="false">[1]440123Imp!B$264</f>
        <v>0.0503975287</v>
      </c>
      <c r="D36" s="78" t="n">
        <f aca="false">[1]440123Imp!C$264</f>
        <v>0.04484877525</v>
      </c>
      <c r="E36" s="78" t="n">
        <f aca="false">[1]440123Imp!D$264</f>
        <v>0.0524568084</v>
      </c>
      <c r="F36" s="78" t="n">
        <f aca="false">[1]440123Imp!E$264</f>
        <v>0.14552274225</v>
      </c>
      <c r="G36" s="78" t="n">
        <f aca="false">[1]440123Imp!F$264</f>
        <v>0.28299951525</v>
      </c>
      <c r="H36" s="78" t="n">
        <f aca="false">[1]440123Imp!G$264</f>
        <v>0.42968438425</v>
      </c>
      <c r="I36" s="78" t="n">
        <f aca="false">[1]440123Imp!H$264</f>
        <v>0.4775958878</v>
      </c>
      <c r="J36" s="78" t="n">
        <f aca="false">[1]440123Imp!I$264</f>
        <v>0.4710999242</v>
      </c>
      <c r="K36" s="78" t="n">
        <f aca="false">[1]440123Imp!J$264</f>
        <v>0.35365416055</v>
      </c>
      <c r="L36" s="78" t="n">
        <f aca="false">[1]440123Imp!K$264</f>
        <v>0.1196763835</v>
      </c>
      <c r="M36" s="78" t="n">
        <f aca="false">[1]440123Imp!L$264</f>
        <v>0.191737836333333</v>
      </c>
      <c r="N36" s="78" t="n">
        <f aca="false">[1]440123Imp!M$264</f>
        <v>0.3436014045</v>
      </c>
      <c r="O36" s="78" t="n">
        <f aca="false">[1]440123Imp!N$264</f>
        <v>0.456999115222222</v>
      </c>
      <c r="P36" s="78" t="n">
        <f aca="false">[1]440123Imp!O$264</f>
        <v>0.40844429825</v>
      </c>
      <c r="Q36" s="78" t="n">
        <f aca="false">[1]440123Imp!P$264</f>
        <v>0.404223626571428</v>
      </c>
      <c r="R36" s="78" t="n">
        <f aca="false">[1]440123Imp!Q$264</f>
        <v>0.372829160226191</v>
      </c>
      <c r="S36" s="78" t="n">
        <f aca="false">[1]440123Imp!R$264</f>
        <v>0.244778929970238</v>
      </c>
      <c r="T36" s="78" t="n">
        <f aca="false">[1]440123Imp!S$264</f>
        <v>0.262389481799784</v>
      </c>
      <c r="U36" s="78" t="n">
        <f aca="false">[1]440123Imp!T$264</f>
        <v>0.262389481799784</v>
      </c>
      <c r="V36" s="78" t="n">
        <f aca="false">[1]440123Imp!U$264</f>
        <v>0.262389481799784</v>
      </c>
      <c r="W36" s="78" t="n">
        <f aca="false">[1]440123Imp!V$264</f>
        <v>0.262389481799784</v>
      </c>
      <c r="X36" s="78" t="n">
        <f aca="false">[1]440123Imp!W$264</f>
        <v>0.262389481799784</v>
      </c>
      <c r="Y36" s="78" t="n">
        <f aca="false">[1]440123Imp!X$264</f>
        <v>0.262389481799784</v>
      </c>
      <c r="Z36" s="78" t="n">
        <f aca="false">[1]440123Imp!Y$264</f>
        <v>0.262389481799784</v>
      </c>
      <c r="AA36" s="78" t="n">
        <f aca="false">[1]440123Imp!Z$264</f>
        <v>0.262389481799784</v>
      </c>
      <c r="AB36" s="79" t="n">
        <f aca="false">[1]440123Imp!AA$264</f>
        <v>0.262389481799784</v>
      </c>
      <c r="AC36" s="80"/>
      <c r="AD36" s="60" t="n">
        <f aca="false">1/1000*[1]440123Imp!AB$264</f>
        <v>0.000566762186868</v>
      </c>
      <c r="AE36" s="82" t="n">
        <f aca="false">1/1000*[1]440123Imp!AC$264</f>
        <v>0.000575996184</v>
      </c>
      <c r="AF36" s="82" t="n">
        <f aca="false">1/1000*[1]440123Imp!AD$264</f>
        <v>0.0008839695744</v>
      </c>
      <c r="AG36" s="82" t="n">
        <f aca="false">1/1000*[1]440123Imp!AE$264</f>
        <v>0.0026262538736</v>
      </c>
      <c r="AH36" s="82" t="n">
        <f aca="false">1/1000*[1]440123Imp!AF$264</f>
        <v>0.0069841029398</v>
      </c>
      <c r="AI36" s="82" t="n">
        <f aca="false">1/1000*[1]440123Imp!AG$264</f>
        <v>0.0105829602879</v>
      </c>
      <c r="AJ36" s="82" t="n">
        <f aca="false">1/1000*[1]440123Imp!AH$264</f>
        <v>0.0117493686588</v>
      </c>
      <c r="AK36" s="82" t="n">
        <f aca="false">1/1000*[1]440123Imp!AI$264</f>
        <v>0.016107538579</v>
      </c>
      <c r="AL36" s="82" t="n">
        <f aca="false">1/1000*[1]440123Imp!AJ$264</f>
        <v>0.0126399581272</v>
      </c>
      <c r="AM36" s="82" t="n">
        <f aca="false">1/1000*[1]440123Imp!AK$264</f>
        <v>0.0053205719996</v>
      </c>
      <c r="AN36" s="82" t="n">
        <f aca="false">1/1000*[1]440123Imp!AL$264</f>
        <v>0.0086556424527</v>
      </c>
      <c r="AO36" s="82" t="n">
        <f aca="false">1/1000*[1]440123Imp!AM$264</f>
        <v>0.017442719088</v>
      </c>
      <c r="AP36" s="82" t="n">
        <f aca="false">1/1000*[1]440123Imp!AN$264</f>
        <v>0.007775037864</v>
      </c>
      <c r="AQ36" s="82" t="n">
        <f aca="false">1/1000*[1]440123Imp!AO$264</f>
        <v>0.0178336099272</v>
      </c>
      <c r="AR36" s="82" t="n">
        <f aca="false">1/1000*[1]440123Imp!AP$264</f>
        <v>0.0106998200385</v>
      </c>
      <c r="AS36" s="82" t="n">
        <f aca="false">1/1000*[1]440123Imp!AQ$264</f>
        <v>0.013462271361</v>
      </c>
      <c r="AT36" s="82" t="n">
        <f aca="false">1/1000*[1]440123Imp!AR$264</f>
        <v>0.0086487376913</v>
      </c>
      <c r="AU36" s="82" t="n">
        <f aca="false">1/1000*[1]440123Imp!AS$264</f>
        <v>0</v>
      </c>
      <c r="AV36" s="82" t="n">
        <f aca="false">1/1000*[1]440123Imp!AT$264</f>
        <v>0</v>
      </c>
      <c r="AW36" s="82" t="n">
        <f aca="false">1/1000*[1]440123Imp!AU$264</f>
        <v>0</v>
      </c>
      <c r="AX36" s="82" t="n">
        <f aca="false">1/1000*[1]440123Imp!AV$264</f>
        <v>0</v>
      </c>
      <c r="AY36" s="82" t="n">
        <f aca="false">1/1000*[1]440123Imp!AW$264</f>
        <v>0</v>
      </c>
      <c r="AZ36" s="82" t="n">
        <f aca="false">1/1000*[1]440123Imp!AX$264</f>
        <v>0</v>
      </c>
      <c r="BA36" s="82" t="n">
        <f aca="false">1/1000*[1]440123Imp!AY$264</f>
        <v>0</v>
      </c>
      <c r="BB36" s="82" t="n">
        <f aca="false">1/1000*[1]440123Imp!AZ$264</f>
        <v>0</v>
      </c>
      <c r="BC36" s="83" t="n">
        <f aca="false">1/1000*[1]440123Imp!BA$264</f>
        <v>0</v>
      </c>
      <c r="BD36" s="17"/>
    </row>
    <row r="37" customFormat="false" ht="12.9" hidden="false" customHeight="false" outlineLevel="0" collapsed="false">
      <c r="B37" s="51" t="s">
        <v>50</v>
      </c>
      <c r="C37" s="60" t="n">
        <f aca="false">'[1]4701-5Imp'!B$264</f>
        <v>0.38058001875</v>
      </c>
      <c r="D37" s="82" t="n">
        <f aca="false">'[1]4701-5Imp'!C$264</f>
        <v>0.227061412875</v>
      </c>
      <c r="E37" s="82" t="n">
        <f aca="false">'[1]4701-5Imp'!D$264</f>
        <v>0.354909615</v>
      </c>
      <c r="F37" s="82" t="n">
        <f aca="false">'[1]4701-5Imp'!E$264</f>
        <v>0.328529727</v>
      </c>
      <c r="G37" s="82" t="n">
        <f aca="false">'[1]4701-5Imp'!F$264</f>
        <v>0.370186614</v>
      </c>
      <c r="H37" s="82" t="n">
        <f aca="false">'[1]4701-5Imp'!G$264</f>
        <v>0.5197383</v>
      </c>
      <c r="I37" s="82" t="n">
        <f aca="false">'[1]4701-5Imp'!H$264</f>
        <v>0.26648145</v>
      </c>
      <c r="J37" s="82" t="n">
        <f aca="false">'[1]4701-5Imp'!I$264</f>
        <v>0.4082661</v>
      </c>
      <c r="K37" s="82" t="n">
        <f aca="false">'[1]4701-5Imp'!J$264</f>
        <v>0.3880539</v>
      </c>
      <c r="L37" s="82" t="n">
        <f aca="false">'[1]4701-5Imp'!K$264</f>
        <v>0.407982753</v>
      </c>
      <c r="M37" s="82" t="n">
        <f aca="false">'[1]4701-5Imp'!L$264</f>
        <v>0.341719407</v>
      </c>
      <c r="N37" s="82" t="n">
        <f aca="false">'[1]4701-5Imp'!M$264</f>
        <v>0.4028748075</v>
      </c>
      <c r="O37" s="82" t="n">
        <f aca="false">'[1]4701-5Imp'!N$264</f>
        <v>0.30292865</v>
      </c>
      <c r="P37" s="82" t="n">
        <f aca="false">'[1]4701-5Imp'!O$264</f>
        <v>0.3126114</v>
      </c>
      <c r="Q37" s="82" t="n">
        <f aca="false">'[1]4701-5Imp'!P$264</f>
        <v>0.4861843605</v>
      </c>
      <c r="R37" s="82" t="n">
        <f aca="false">'[1]4701-5Imp'!Q$264</f>
        <v>0.4090443675</v>
      </c>
      <c r="S37" s="82" t="n">
        <f aca="false">'[1]4701-5Imp'!R$264</f>
        <v>0.44658521325</v>
      </c>
      <c r="T37" s="82" t="n">
        <f aca="false">'[1]4701-5Imp'!S$264</f>
        <v>0.44658521325</v>
      </c>
      <c r="U37" s="82" t="n">
        <f aca="false">'[1]4701-5Imp'!T$264</f>
        <v>0.44658521325</v>
      </c>
      <c r="V37" s="82" t="n">
        <f aca="false">'[1]4701-5Imp'!U$264</f>
        <v>0.44658521325</v>
      </c>
      <c r="W37" s="82" t="n">
        <f aca="false">'[1]4701-5Imp'!V$264</f>
        <v>0.44658521325</v>
      </c>
      <c r="X37" s="82" t="n">
        <f aca="false">'[1]4701-5Imp'!W$264</f>
        <v>0.44658521325</v>
      </c>
      <c r="Y37" s="82" t="n">
        <f aca="false">'[1]4701-5Imp'!X$264</f>
        <v>0.44658521325</v>
      </c>
      <c r="Z37" s="82" t="n">
        <f aca="false">'[1]4701-5Imp'!Y$264</f>
        <v>0.44658521325</v>
      </c>
      <c r="AA37" s="82" t="n">
        <f aca="false">'[1]4701-5Imp'!Z$264</f>
        <v>0.44658521325</v>
      </c>
      <c r="AB37" s="106" t="n">
        <f aca="false">'[1]4701-5Imp'!AA$264</f>
        <v>0.44658521325</v>
      </c>
      <c r="AC37" s="80"/>
      <c r="AD37" s="60" t="n">
        <f aca="false">1/1000*'[1]4701-5Imp'!AB$264</f>
        <v>0.049785108843732</v>
      </c>
      <c r="AE37" s="82" t="n">
        <f aca="false">1/1000*'[1]4701-5Imp'!AC$264</f>
        <v>0.0219285922536</v>
      </c>
      <c r="AF37" s="82" t="n">
        <f aca="false">1/1000*'[1]4701-5Imp'!AD$264</f>
        <v>0.0354720734208</v>
      </c>
      <c r="AG37" s="82" t="n">
        <f aca="false">1/1000*'[1]4701-5Imp'!AE$264</f>
        <v>0.0364101119984</v>
      </c>
      <c r="AH37" s="82" t="n">
        <f aca="false">1/1000*'[1]4701-5Imp'!AF$264</f>
        <v>0.04374535081</v>
      </c>
      <c r="AI37" s="82" t="n">
        <f aca="false">1/1000*'[1]4701-5Imp'!AG$264</f>
        <v>0.0608606603748</v>
      </c>
      <c r="AJ37" s="82" t="n">
        <f aca="false">1/1000*'[1]4701-5Imp'!AH$264</f>
        <v>0.035420212324</v>
      </c>
      <c r="AK37" s="82" t="n">
        <f aca="false">1/1000*'[1]4701-5Imp'!AI$264</f>
        <v>0.0598826365935</v>
      </c>
      <c r="AL37" s="82" t="n">
        <f aca="false">1/1000*'[1]4701-5Imp'!AJ$264</f>
        <v>0.0611214561048</v>
      </c>
      <c r="AM37" s="82" t="n">
        <f aca="false">1/1000*'[1]4701-5Imp'!AK$264</f>
        <v>0.0513613229536</v>
      </c>
      <c r="AN37" s="82" t="n">
        <f aca="false">1/1000*'[1]4701-5Imp'!AL$264</f>
        <v>0.0532856113497</v>
      </c>
      <c r="AO37" s="82" t="n">
        <f aca="false">1/1000*'[1]4701-5Imp'!AM$264</f>
        <v>0.070532038656</v>
      </c>
      <c r="AP37" s="82" t="n">
        <f aca="false">1/1000*'[1]4701-5Imp'!AN$264</f>
        <v>0.0467873448944</v>
      </c>
      <c r="AQ37" s="82" t="n">
        <f aca="false">1/1000*'[1]4701-5Imp'!AO$264</f>
        <v>0.0502166111346</v>
      </c>
      <c r="AR37" s="82" t="n">
        <f aca="false">1/1000*'[1]4701-5Imp'!AP$264</f>
        <v>0.0734937797805</v>
      </c>
      <c r="AS37" s="82" t="n">
        <f aca="false">1/1000*'[1]4701-5Imp'!AQ$264</f>
        <v>0.060560255672</v>
      </c>
      <c r="AT37" s="82" t="n">
        <f aca="false">1/1000*'[1]4701-5Imp'!AR$264</f>
        <v>0.058995257337</v>
      </c>
      <c r="AU37" s="82" t="n">
        <f aca="false">1/1000*'[1]4701-5Imp'!AS$264</f>
        <v>0</v>
      </c>
      <c r="AV37" s="82" t="n">
        <f aca="false">1/1000*'[1]4701-5Imp'!AT$264</f>
        <v>0</v>
      </c>
      <c r="AW37" s="82" t="n">
        <f aca="false">1/1000*'[1]4701-5Imp'!AU$264</f>
        <v>0</v>
      </c>
      <c r="AX37" s="82" t="n">
        <f aca="false">1/1000*'[1]4701-5Imp'!AV$264</f>
        <v>0</v>
      </c>
      <c r="AY37" s="82" t="n">
        <f aca="false">1/1000*'[1]4701-5Imp'!AW$264</f>
        <v>0</v>
      </c>
      <c r="AZ37" s="82" t="n">
        <f aca="false">1/1000*'[1]4701-5Imp'!AX$264</f>
        <v>0</v>
      </c>
      <c r="BA37" s="82" t="n">
        <f aca="false">1/1000*'[1]4701-5Imp'!AY$264</f>
        <v>0</v>
      </c>
      <c r="BB37" s="82" t="n">
        <f aca="false">1/1000*'[1]4701-5Imp'!AZ$264</f>
        <v>0</v>
      </c>
      <c r="BC37" s="83" t="n">
        <f aca="false">1/1000*'[1]4701-5Imp'!BA$264</f>
        <v>0</v>
      </c>
      <c r="BD37" s="17"/>
    </row>
    <row r="38" customFormat="false" ht="13.6" hidden="false" customHeight="false" outlineLevel="0" collapsed="false">
      <c r="B38" s="85" t="s">
        <v>51</v>
      </c>
      <c r="C38" s="86" t="n">
        <f aca="false">[1]48Imp!B$264</f>
        <v>2.28642050620732</v>
      </c>
      <c r="D38" s="107" t="n">
        <f aca="false">[1]48Imp!C$264</f>
        <v>2.43210597953333</v>
      </c>
      <c r="E38" s="107" t="n">
        <f aca="false">[1]48Imp!D$264</f>
        <v>2.59896529922008</v>
      </c>
      <c r="F38" s="107" t="n">
        <f aca="false">[1]48Imp!E$264</f>
        <v>2.78024401011061</v>
      </c>
      <c r="G38" s="107" t="n">
        <f aca="false">[1]48Imp!F$264</f>
        <v>3.03690717974306</v>
      </c>
      <c r="H38" s="107" t="n">
        <f aca="false">[1]48Imp!G$264</f>
        <v>3.2129368115</v>
      </c>
      <c r="I38" s="107" t="n">
        <f aca="false">[1]48Imp!H$264</f>
        <v>3.38123143614722</v>
      </c>
      <c r="J38" s="107" t="n">
        <f aca="false">[1]48Imp!I$264</f>
        <v>3.47243702816667</v>
      </c>
      <c r="K38" s="107" t="n">
        <f aca="false">[1]48Imp!J$264</f>
        <v>3.69388236559949</v>
      </c>
      <c r="L38" s="107" t="n">
        <f aca="false">[1]48Imp!K$264</f>
        <v>3.41152209743846</v>
      </c>
      <c r="M38" s="107" t="n">
        <f aca="false">[1]48Imp!L$264</f>
        <v>3.65192475874722</v>
      </c>
      <c r="N38" s="107" t="n">
        <f aca="false">[1]48Imp!M$264</f>
        <v>3.43625360655556</v>
      </c>
      <c r="O38" s="107" t="n">
        <f aca="false">[1]48Imp!N$264</f>
        <v>3.15505337189798</v>
      </c>
      <c r="P38" s="107" t="n">
        <f aca="false">[1]48Imp!O$264</f>
        <v>3.27641662710278</v>
      </c>
      <c r="Q38" s="107" t="n">
        <f aca="false">[1]48Imp!P$264</f>
        <v>3.69096705266966</v>
      </c>
      <c r="R38" s="107" t="n">
        <f aca="false">[1]48Imp!Q$264</f>
        <v>3.26222067545</v>
      </c>
      <c r="S38" s="107" t="n">
        <f aca="false">[1]48Imp!R$264</f>
        <v>3.45132244746768</v>
      </c>
      <c r="T38" s="107" t="n">
        <f aca="false">[1]48Imp!S$264</f>
        <v>3.45132244746768</v>
      </c>
      <c r="U38" s="107" t="n">
        <f aca="false">[1]48Imp!T$264</f>
        <v>3.45132244746768</v>
      </c>
      <c r="V38" s="107" t="n">
        <f aca="false">[1]48Imp!U$264</f>
        <v>3.45132244746768</v>
      </c>
      <c r="W38" s="107" t="n">
        <f aca="false">[1]48Imp!V$264</f>
        <v>3.45132244746768</v>
      </c>
      <c r="X38" s="107" t="n">
        <f aca="false">[1]48Imp!W$264</f>
        <v>3.45132244746768</v>
      </c>
      <c r="Y38" s="107" t="n">
        <f aca="false">[1]48Imp!X$264</f>
        <v>3.45132244746768</v>
      </c>
      <c r="Z38" s="107" t="n">
        <f aca="false">[1]48Imp!Y$264</f>
        <v>3.45132244746768</v>
      </c>
      <c r="AA38" s="107" t="n">
        <f aca="false">[1]48Imp!Z$264</f>
        <v>3.45132244746768</v>
      </c>
      <c r="AB38" s="108" t="n">
        <f aca="false">[1]48Imp!AA$264</f>
        <v>3.45132244746768</v>
      </c>
      <c r="AC38" s="109"/>
      <c r="AD38" s="110" t="n">
        <f aca="false">1/1000*[1]48Imp!AB$264</f>
        <v>0.613894960877697</v>
      </c>
      <c r="AE38" s="111" t="n">
        <f aca="false">1/1000*[1]48Imp!AC$264</f>
        <v>0.6527405707232</v>
      </c>
      <c r="AF38" s="111" t="n">
        <f aca="false">1/1000*[1]48Imp!AD$264</f>
        <v>0.7177390318224</v>
      </c>
      <c r="AG38" s="111" t="n">
        <f aca="false">1/1000*[1]48Imp!AE$264</f>
        <v>0.9059792869904</v>
      </c>
      <c r="AH38" s="111" t="n">
        <f aca="false">1/1000*[1]48Imp!AF$264</f>
        <v>1.083564175848</v>
      </c>
      <c r="AI38" s="111" t="n">
        <f aca="false">1/1000*[1]48Imp!AG$264</f>
        <v>1.0900747543686</v>
      </c>
      <c r="AJ38" s="111" t="n">
        <f aca="false">1/1000*[1]48Imp!AH$264</f>
        <v>1.1738832128172</v>
      </c>
      <c r="AK38" s="111" t="n">
        <f aca="false">1/1000*[1]48Imp!AI$264</f>
        <v>1.392570570374</v>
      </c>
      <c r="AL38" s="111" t="n">
        <f aca="false">1/1000*[1]48Imp!AJ$264</f>
        <v>1.6627731445644</v>
      </c>
      <c r="AM38" s="111" t="n">
        <f aca="false">1/1000*[1]48Imp!AK$264</f>
        <v>1.3611432026192</v>
      </c>
      <c r="AN38" s="111" t="n">
        <f aca="false">1/1000*[1]48Imp!AL$264</f>
        <v>1.4161754800782</v>
      </c>
      <c r="AO38" s="111" t="n">
        <f aca="false">1/1000*[1]48Imp!AM$264</f>
        <v>1.578151051968</v>
      </c>
      <c r="AP38" s="111" t="n">
        <f aca="false">1/1000*[1]48Imp!AN$264</f>
        <v>1.2188056801184</v>
      </c>
      <c r="AQ38" s="111" t="n">
        <f aca="false">1/1000*[1]48Imp!AO$264</f>
        <v>1.2466719538077</v>
      </c>
      <c r="AR38" s="111" t="n">
        <f aca="false">1/1000*[1]48Imp!AP$264</f>
        <v>1.346902480309</v>
      </c>
      <c r="AS38" s="111" t="n">
        <f aca="false">1/1000*[1]48Imp!AQ$264</f>
        <v>1.0745628224695</v>
      </c>
      <c r="AT38" s="111" t="n">
        <f aca="false">1/1000*[1]48Imp!AR$264</f>
        <v>1.1097006595627</v>
      </c>
      <c r="AU38" s="111" t="n">
        <f aca="false">1/1000*[1]48Imp!AS$264</f>
        <v>0</v>
      </c>
      <c r="AV38" s="111" t="n">
        <f aca="false">1/1000*[1]48Imp!AT$264</f>
        <v>0</v>
      </c>
      <c r="AW38" s="111" t="n">
        <f aca="false">1/1000*[1]48Imp!AU$264</f>
        <v>0</v>
      </c>
      <c r="AX38" s="111" t="n">
        <f aca="false">1/1000*[1]48Imp!AV$264</f>
        <v>0</v>
      </c>
      <c r="AY38" s="111" t="n">
        <f aca="false">1/1000*[1]48Imp!AW$264</f>
        <v>0</v>
      </c>
      <c r="AZ38" s="111" t="n">
        <f aca="false">1/1000*[1]48Imp!AX$264</f>
        <v>0</v>
      </c>
      <c r="BA38" s="111" t="n">
        <f aca="false">1/1000*[1]48Imp!AY$264</f>
        <v>0</v>
      </c>
      <c r="BB38" s="111" t="n">
        <f aca="false">1/1000*[1]48Imp!AZ$264</f>
        <v>0</v>
      </c>
      <c r="BC38" s="112" t="n">
        <f aca="false">1/1000*[1]48Imp!BA$264</f>
        <v>0</v>
      </c>
      <c r="BD38" s="17"/>
    </row>
    <row r="39" customFormat="false" ht="13.6" hidden="false" customHeight="false" outlineLevel="0" collapsed="false">
      <c r="B39" s="9" t="s">
        <v>29</v>
      </c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8.9921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1" width="6.74"/>
    <col collapsed="false" customWidth="true" hidden="true" outlineLevel="0" max="28" min="20" style="1" width="6.74"/>
    <col collapsed="false" customWidth="true" hidden="false" outlineLevel="0" max="29" min="29" style="1" width="1.74"/>
    <col collapsed="false" customWidth="true" hidden="false" outlineLevel="0" max="47" min="30" style="1" width="6.74"/>
    <col collapsed="false" customWidth="true" hidden="true" outlineLevel="0" max="55" min="48" style="1" width="6.74"/>
    <col collapsed="false" customWidth="false" hidden="false" outlineLevel="0" max="257" min="56" style="1" width="8.99"/>
  </cols>
  <sheetData>
    <row r="1" customFormat="false" ht="9" hidden="false" customHeight="true" outlineLevel="0" collapsed="false"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05" hidden="false" customHeight="true" outlineLevel="0" collapsed="false">
      <c r="B2" s="13" t="s">
        <v>30</v>
      </c>
      <c r="C2" s="14" t="s">
        <v>31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/>
      <c r="AD2" s="16" t="s">
        <v>53</v>
      </c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7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6" hidden="false" customHeight="false" outlineLevel="0" collapsed="false">
      <c r="B3" s="13"/>
      <c r="C3" s="113" t="s">
        <v>33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9"/>
      <c r="AD3" s="20" t="s">
        <v>54</v>
      </c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17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05" hidden="false" customHeight="true" outlineLevel="0" collapsed="false">
      <c r="B4" s="19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26" t="n">
        <f aca="false">1+BB4</f>
        <v>2025</v>
      </c>
      <c r="BD4" s="17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" hidden="false" customHeight="true" outlineLevel="0" collapsed="false">
      <c r="B5" s="27"/>
      <c r="C5" s="29" t="s">
        <v>55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114"/>
      <c r="AD5" s="29" t="str">
        <f aca="false">C5</f>
        <v>Exports to all countries</v>
      </c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115"/>
    </row>
    <row r="6" customFormat="false" ht="20.05" hidden="false" customHeight="true" outlineLevel="0" collapsed="false">
      <c r="B6" s="30" t="s">
        <v>36</v>
      </c>
      <c r="C6" s="116" t="n">
        <f aca="false">SUM(C8,C17)</f>
        <v>4.82641725593543</v>
      </c>
      <c r="D6" s="117" t="n">
        <f aca="false">SUM(D8,D17)</f>
        <v>4.85275749865905</v>
      </c>
      <c r="E6" s="117" t="n">
        <f aca="false">SUM(E8,E17)</f>
        <v>4.71015650963378</v>
      </c>
      <c r="F6" s="117" t="n">
        <f aca="false">SUM(F8,F17)</f>
        <v>4.58514594471122</v>
      </c>
      <c r="G6" s="117" t="n">
        <f aca="false">SUM(G8,G17)</f>
        <v>4.77676449447407</v>
      </c>
      <c r="H6" s="117" t="n">
        <f aca="false">SUM(H8,H17)</f>
        <v>4.71542653637534</v>
      </c>
      <c r="I6" s="117" t="n">
        <f aca="false">SUM(I8,I17)</f>
        <v>4.94949155847412</v>
      </c>
      <c r="J6" s="117" t="n">
        <f aca="false">SUM(J8,J17)</f>
        <v>5.02303793953</v>
      </c>
      <c r="K6" s="117" t="n">
        <f aca="false">SUM(K8,K17)</f>
        <v>5.01366950711884</v>
      </c>
      <c r="L6" s="117" t="n">
        <f aca="false">SUM(L8,L17)</f>
        <v>5.34641376523983</v>
      </c>
      <c r="M6" s="117" t="n">
        <f aca="false">SUM(M8,M17)</f>
        <v>5.62849451499687</v>
      </c>
      <c r="N6" s="117" t="n">
        <f aca="false">SUM(N8,N17)</f>
        <v>5.91219642054564</v>
      </c>
      <c r="O6" s="117" t="n">
        <f aca="false">SUM(O8,O17)</f>
        <v>5.96090706448009</v>
      </c>
      <c r="P6" s="117" t="n">
        <f aca="false">SUM(P8,P17)</f>
        <v>6.43702874855282</v>
      </c>
      <c r="Q6" s="117" t="n">
        <f aca="false">SUM(Q8,Q17)</f>
        <v>6.97474067982689</v>
      </c>
      <c r="R6" s="117" t="n">
        <f aca="false">SUM(R8,R17)</f>
        <v>6.79670917398152</v>
      </c>
      <c r="S6" s="117" t="n">
        <f aca="false">SUM(S8,S17)</f>
        <v>6.63810012052695</v>
      </c>
      <c r="T6" s="117" t="n">
        <f aca="false">SUM(T8,T17)</f>
        <v>6.6557610023565</v>
      </c>
      <c r="U6" s="117" t="n">
        <f aca="false">SUM(U8,U17)</f>
        <v>6.6557610023565</v>
      </c>
      <c r="V6" s="117" t="n">
        <f aca="false">SUM(V8,V17)</f>
        <v>6.6557610023565</v>
      </c>
      <c r="W6" s="117" t="n">
        <f aca="false">SUM(W8,W17)</f>
        <v>6.6557610023565</v>
      </c>
      <c r="X6" s="117" t="n">
        <f aca="false">SUM(X8,X17)</f>
        <v>6.6557610023565</v>
      </c>
      <c r="Y6" s="117" t="n">
        <f aca="false">SUM(Y8,Y17)</f>
        <v>6.6557610023565</v>
      </c>
      <c r="Z6" s="117" t="n">
        <f aca="false">SUM(Z8,Z17)</f>
        <v>6.6557610023565</v>
      </c>
      <c r="AA6" s="117" t="n">
        <f aca="false">SUM(AA8,AA17)</f>
        <v>6.6557610023565</v>
      </c>
      <c r="AB6" s="118" t="n">
        <f aca="false">SUM(AB8,AB17)</f>
        <v>6.6557610023565</v>
      </c>
      <c r="AC6" s="119"/>
      <c r="AD6" s="35" t="n">
        <f aca="false">SUM(AD8,AD17)</f>
        <v>0.794917806415464</v>
      </c>
      <c r="AE6" s="36" t="n">
        <f aca="false">SUM(AE8,AE17)</f>
        <v>0.852664291168</v>
      </c>
      <c r="AF6" s="36" t="n">
        <f aca="false">SUM(AF8,AF17)</f>
        <v>0.942829127232</v>
      </c>
      <c r="AG6" s="36" t="n">
        <f aca="false">SUM(AG8,AG17)</f>
        <v>1.1424156251536</v>
      </c>
      <c r="AH6" s="36" t="n">
        <f aca="false">SUM(AH8,AH17)</f>
        <v>1.4113765801261</v>
      </c>
      <c r="AI6" s="36" t="n">
        <f aca="false">SUM(AI8,AI17)</f>
        <v>1.4902659465408</v>
      </c>
      <c r="AJ6" s="36" t="n">
        <f aca="false">SUM(AJ8,AJ17)</f>
        <v>1.4162580592652</v>
      </c>
      <c r="AK6" s="36" t="n">
        <f aca="false">SUM(AK8,AK17)</f>
        <v>2.075726333993</v>
      </c>
      <c r="AL6" s="36" t="n">
        <f aca="false">SUM(AL8,AL17)</f>
        <v>1.9260784933108</v>
      </c>
      <c r="AM6" s="36" t="n">
        <f aca="false">SUM(AM8,AM17)</f>
        <v>2.0311433720336</v>
      </c>
      <c r="AN6" s="36" t="n">
        <f aca="false">SUM(AN8,AN17)</f>
        <v>2.0923310258124</v>
      </c>
      <c r="AO6" s="36" t="n">
        <f aca="false">SUM(AO8,AO17)</f>
        <v>2.52510846936</v>
      </c>
      <c r="AP6" s="36" t="n">
        <f aca="false">SUM(AP8,AP17)</f>
        <v>2.0495917349424</v>
      </c>
      <c r="AQ6" s="36" t="n">
        <f aca="false">SUM(AQ8,AQ17)</f>
        <v>2.1909108655017</v>
      </c>
      <c r="AR6" s="36" t="n">
        <f aca="false">SUM(AR8,AR17)</f>
        <v>2.2198829661365</v>
      </c>
      <c r="AS6" s="36" t="n">
        <f aca="false">SUM(AS8,AS17)</f>
        <v>1.976971064894</v>
      </c>
      <c r="AT6" s="36" t="n">
        <f aca="false">SUM(AT8,AT17)</f>
        <v>2.0342231854</v>
      </c>
      <c r="AU6" s="36" t="n">
        <f aca="false">SUM(AU8,AU17)</f>
        <v>0</v>
      </c>
      <c r="AV6" s="36" t="n">
        <f aca="false">SUM(AV8,AV17)</f>
        <v>0</v>
      </c>
      <c r="AW6" s="36" t="n">
        <f aca="false">SUM(AW8,AW17)</f>
        <v>0</v>
      </c>
      <c r="AX6" s="36" t="n">
        <f aca="false">SUM(AX8,AX17)</f>
        <v>0</v>
      </c>
      <c r="AY6" s="36" t="n">
        <f aca="false">SUM(AY8,AY17)</f>
        <v>0</v>
      </c>
      <c r="AZ6" s="36" t="n">
        <f aca="false">SUM(AZ8,AZ17)</f>
        <v>0</v>
      </c>
      <c r="BA6" s="36" t="n">
        <f aca="false">SUM(BA8,BA17)</f>
        <v>0</v>
      </c>
      <c r="BB6" s="36" t="n">
        <f aca="false">SUM(BB8,BB17)</f>
        <v>0</v>
      </c>
      <c r="BC6" s="37" t="n">
        <f aca="false">SUM(BC8,BC17)</f>
        <v>0</v>
      </c>
      <c r="BD6" s="115"/>
    </row>
    <row r="7" customFormat="false" ht="17.15" hidden="false" customHeight="true" outlineLevel="0" collapsed="false">
      <c r="B7" s="120" t="s">
        <v>37</v>
      </c>
      <c r="C7" s="121" t="n">
        <f aca="false">[1]CoreVPAExp!B$263</f>
        <v>1.82940041685877</v>
      </c>
      <c r="D7" s="122" t="n">
        <f aca="false">[1]CoreVPAExp!C$263</f>
        <v>1.77065914615175</v>
      </c>
      <c r="E7" s="122" t="n">
        <f aca="false">[1]CoreVPAExp!D$263</f>
        <v>1.7188215101317</v>
      </c>
      <c r="F7" s="122" t="n">
        <f aca="false">[1]CoreVPAExp!E$263</f>
        <v>1.56619805755769</v>
      </c>
      <c r="G7" s="122" t="n">
        <f aca="false">[1]CoreVPAExp!F$263</f>
        <v>1.41023049773191</v>
      </c>
      <c r="H7" s="122" t="n">
        <f aca="false">[1]CoreVPAExp!G$263</f>
        <v>1.33406684825002</v>
      </c>
      <c r="I7" s="122" t="n">
        <f aca="false">[1]CoreVPAExp!H$263</f>
        <v>1.4007104341221</v>
      </c>
      <c r="J7" s="122" t="n">
        <f aca="false">[1]CoreVPAExp!I$263</f>
        <v>1.38631729848</v>
      </c>
      <c r="K7" s="122" t="n">
        <f aca="false">[1]CoreVPAExp!J$263</f>
        <v>1.20385700227106</v>
      </c>
      <c r="L7" s="122" t="n">
        <f aca="false">[1]CoreVPAExp!K$263</f>
        <v>1.06748683355667</v>
      </c>
      <c r="M7" s="122" t="n">
        <f aca="false">[1]CoreVPAExp!L$263</f>
        <v>1.30153900543964</v>
      </c>
      <c r="N7" s="122" t="n">
        <f aca="false">[1]CoreVPAExp!M$263</f>
        <v>1.4151644629199</v>
      </c>
      <c r="O7" s="122" t="n">
        <f aca="false">[1]CoreVPAExp!N$263</f>
        <v>1.38151656412975</v>
      </c>
      <c r="P7" s="122" t="n">
        <f aca="false">[1]CoreVPAExp!O$263</f>
        <v>1.5621980958268</v>
      </c>
      <c r="Q7" s="122" t="n">
        <f aca="false">[1]CoreVPAExp!P$263</f>
        <v>1.47262167094871</v>
      </c>
      <c r="R7" s="122" t="n">
        <f aca="false">[1]CoreVPAExp!Q$263</f>
        <v>1.24699183205667</v>
      </c>
      <c r="S7" s="122" t="n">
        <f aca="false">[1]CoreVPAExp!R$263</f>
        <v>1.23100307792017</v>
      </c>
      <c r="T7" s="122" t="n">
        <f aca="false">[1]CoreVPAExp!S$263</f>
        <v>1.23100307792017</v>
      </c>
      <c r="U7" s="122" t="n">
        <f aca="false">[1]CoreVPAExp!T$263</f>
        <v>1.23100307792017</v>
      </c>
      <c r="V7" s="122" t="n">
        <f aca="false">[1]CoreVPAExp!U$263</f>
        <v>1.23100307792017</v>
      </c>
      <c r="W7" s="122" t="n">
        <f aca="false">[1]CoreVPAExp!V$263</f>
        <v>1.23100307792017</v>
      </c>
      <c r="X7" s="122" t="n">
        <f aca="false">[1]CoreVPAExp!W$263</f>
        <v>1.23100307792017</v>
      </c>
      <c r="Y7" s="122" t="n">
        <f aca="false">[1]CoreVPAExp!X$263</f>
        <v>1.23100307792017</v>
      </c>
      <c r="Z7" s="122" t="n">
        <f aca="false">[1]CoreVPAExp!Y$263</f>
        <v>1.23100307792017</v>
      </c>
      <c r="AA7" s="122" t="n">
        <f aca="false">[1]CoreVPAExp!Z$263</f>
        <v>1.23100307792017</v>
      </c>
      <c r="AB7" s="123" t="n">
        <f aca="false">[1]CoreVPAExp!AA$263</f>
        <v>1.23100307792017</v>
      </c>
      <c r="AC7" s="50"/>
      <c r="AD7" s="43" t="n">
        <f aca="false">1/1000*[1]CoreVPAExp!AB$263</f>
        <v>0.138259717881138</v>
      </c>
      <c r="AE7" s="44" t="n">
        <f aca="false">1/1000*[1]CoreVPAExp!AC$263</f>
        <v>0.124851516542</v>
      </c>
      <c r="AF7" s="44" t="n">
        <f aca="false">1/1000*[1]CoreVPAExp!AD$263</f>
        <v>0.1328686398576</v>
      </c>
      <c r="AG7" s="44" t="n">
        <f aca="false">1/1000*[1]CoreVPAExp!AE$263</f>
        <v>0.1659646516528</v>
      </c>
      <c r="AH7" s="44" t="n">
        <f aca="false">1/1000*[1]CoreVPAExp!AF$263</f>
        <v>0.1707770610448</v>
      </c>
      <c r="AI7" s="44" t="n">
        <f aca="false">1/1000*[1]CoreVPAExp!AG$263</f>
        <v>0.1678437255924</v>
      </c>
      <c r="AJ7" s="44" t="n">
        <f aca="false">1/1000*[1]CoreVPAExp!AH$263</f>
        <v>0.1778970705852</v>
      </c>
      <c r="AK7" s="44" t="n">
        <f aca="false">1/1000*[1]CoreVPAExp!AI$263</f>
        <v>0.21466210025</v>
      </c>
      <c r="AL7" s="44" t="n">
        <f aca="false">1/1000*[1]CoreVPAExp!AJ$263</f>
        <v>0.1368631804604</v>
      </c>
      <c r="AM7" s="44" t="n">
        <f aca="false">1/1000*[1]CoreVPAExp!AK$263</f>
        <v>0.1587165473916</v>
      </c>
      <c r="AN7" s="44" t="n">
        <f aca="false">1/1000*[1]CoreVPAExp!AL$263</f>
        <v>0.1870807410963</v>
      </c>
      <c r="AO7" s="44" t="n">
        <f aca="false">1/1000*[1]CoreVPAExp!AM$263</f>
        <v>0.239831588736</v>
      </c>
      <c r="AP7" s="44" t="n">
        <f aca="false">1/1000*[1]CoreVPAExp!AN$263</f>
        <v>0.2258775685056</v>
      </c>
      <c r="AQ7" s="44" t="n">
        <f aca="false">1/1000*[1]CoreVPAExp!AO$263</f>
        <v>0.219958965768</v>
      </c>
      <c r="AR7" s="44" t="n">
        <f aca="false">1/1000*[1]CoreVPAExp!AP$263</f>
        <v>0.2452386037485</v>
      </c>
      <c r="AS7" s="44" t="n">
        <f aca="false">1/1000*[1]CoreVPAExp!AQ$263</f>
        <v>0.200510262379</v>
      </c>
      <c r="AT7" s="44" t="n">
        <f aca="false">1/1000*[1]CoreVPAExp!AR$263</f>
        <v>0.2105726512358</v>
      </c>
      <c r="AU7" s="44" t="n">
        <f aca="false">1/1000*[1]CoreVPAExp!AS$263</f>
        <v>0</v>
      </c>
      <c r="AV7" s="44" t="n">
        <f aca="false">1/1000*[1]CoreVPAExp!AT$263</f>
        <v>0</v>
      </c>
      <c r="AW7" s="44" t="n">
        <f aca="false">1/1000*[1]CoreVPAExp!AU$263</f>
        <v>0</v>
      </c>
      <c r="AX7" s="44" t="n">
        <f aca="false">1/1000*[1]CoreVPAExp!AV$263</f>
        <v>0</v>
      </c>
      <c r="AY7" s="44" t="n">
        <f aca="false">1/1000*[1]CoreVPAExp!AW$263</f>
        <v>0</v>
      </c>
      <c r="AZ7" s="44" t="n">
        <f aca="false">1/1000*[1]CoreVPAExp!AX$263</f>
        <v>0</v>
      </c>
      <c r="BA7" s="44" t="n">
        <f aca="false">1/1000*[1]CoreVPAExp!AY$263</f>
        <v>0</v>
      </c>
      <c r="BB7" s="44" t="n">
        <f aca="false">1/1000*[1]CoreVPAExp!AZ$263</f>
        <v>0</v>
      </c>
      <c r="BC7" s="45" t="n">
        <f aca="false">1/1000*[1]CoreVPAExp!BA$263</f>
        <v>0</v>
      </c>
      <c r="BD7" s="115"/>
    </row>
    <row r="8" customFormat="false" ht="20.05" hidden="false" customHeight="true" outlineLevel="0" collapsed="false">
      <c r="B8" s="30" t="s">
        <v>38</v>
      </c>
      <c r="C8" s="35" t="n">
        <f aca="false">SUM([1]TimberSectorMinusCoreVPAExp!B$263)+SUM(C9:C12)</f>
        <v>3.52500241035841</v>
      </c>
      <c r="D8" s="36" t="n">
        <f aca="false">SUM([1]TimberSectorMinusCoreVPAExp!C$263)+SUM(D9:D12)</f>
        <v>3.38772613922438</v>
      </c>
      <c r="E8" s="36" t="n">
        <f aca="false">SUM([1]TimberSectorMinusCoreVPAExp!D$263)+SUM(E9:E12)</f>
        <v>2.92163740741925</v>
      </c>
      <c r="F8" s="36" t="n">
        <f aca="false">SUM([1]TimberSectorMinusCoreVPAExp!E$263)+SUM(F9:F12)</f>
        <v>2.54891173901955</v>
      </c>
      <c r="G8" s="36" t="n">
        <f aca="false">SUM([1]TimberSectorMinusCoreVPAExp!F$263)+SUM(G9:G12)</f>
        <v>2.58206630195443</v>
      </c>
      <c r="H8" s="36" t="n">
        <f aca="false">SUM([1]TimberSectorMinusCoreVPAExp!G$263)+SUM(H9:H12)</f>
        <v>2.47416164373784</v>
      </c>
      <c r="I8" s="36" t="n">
        <f aca="false">SUM([1]TimberSectorMinusCoreVPAExp!H$263)+SUM(I9:I12)</f>
        <v>2.62602109190746</v>
      </c>
      <c r="J8" s="36" t="n">
        <f aca="false">SUM([1]TimberSectorMinusCoreVPAExp!I$263)+SUM(J9:J12)</f>
        <v>2.70021359538</v>
      </c>
      <c r="K8" s="36" t="n">
        <f aca="false">SUM([1]TimberSectorMinusCoreVPAExp!J$263)+SUM(K9:K12)</f>
        <v>2.86312729585634</v>
      </c>
      <c r="L8" s="36" t="n">
        <f aca="false">SUM([1]TimberSectorMinusCoreVPAExp!K$263)+SUM(L9:L12)</f>
        <v>2.77265764651739</v>
      </c>
      <c r="M8" s="36" t="n">
        <f aca="false">SUM([1]TimberSectorMinusCoreVPAExp!L$263)+SUM(M9:M12)</f>
        <v>2.37985403669877</v>
      </c>
      <c r="N8" s="36" t="n">
        <f aca="false">SUM([1]TimberSectorMinusCoreVPAExp!M$263)+SUM(N9:N12)</f>
        <v>2.580251412725</v>
      </c>
      <c r="O8" s="36" t="n">
        <f aca="false">SUM([1]TimberSectorMinusCoreVPAExp!N$263)+SUM(O9:O12)</f>
        <v>2.36879720067161</v>
      </c>
      <c r="P8" s="36" t="n">
        <f aca="false">SUM([1]TimberSectorMinusCoreVPAExp!O$263)+SUM(P9:P12)</f>
        <v>2.53314325404584</v>
      </c>
      <c r="Q8" s="36" t="n">
        <f aca="false">SUM([1]TimberSectorMinusCoreVPAExp!P$263)+SUM(Q9:Q12)</f>
        <v>2.98969691071325</v>
      </c>
      <c r="R8" s="36" t="n">
        <f aca="false">SUM([1]TimberSectorMinusCoreVPAExp!Q$263)+SUM(R9:R12)</f>
        <v>2.73318962567519</v>
      </c>
      <c r="S8" s="36" t="n">
        <f aca="false">SUM([1]TimberSectorMinusCoreVPAExp!R$263)+SUM(S9:S12)</f>
        <v>2.55986270076509</v>
      </c>
      <c r="T8" s="36" t="n">
        <f aca="false">SUM([1]TimberSectorMinusCoreVPAExp!S$263)+SUM(T9:T12)</f>
        <v>2.55986270076509</v>
      </c>
      <c r="U8" s="36" t="n">
        <f aca="false">SUM([1]TimberSectorMinusCoreVPAExp!T$263)+SUM(U9:U12)</f>
        <v>2.55986270076509</v>
      </c>
      <c r="V8" s="36" t="n">
        <f aca="false">SUM([1]TimberSectorMinusCoreVPAExp!U$263)+SUM(V9:V12)</f>
        <v>2.55986270076509</v>
      </c>
      <c r="W8" s="36" t="n">
        <f aca="false">SUM([1]TimberSectorMinusCoreVPAExp!V$263)+SUM(W9:W12)</f>
        <v>2.55986270076509</v>
      </c>
      <c r="X8" s="36" t="n">
        <f aca="false">SUM([1]TimberSectorMinusCoreVPAExp!W$263)+SUM(X9:X12)</f>
        <v>2.55986270076509</v>
      </c>
      <c r="Y8" s="36" t="n">
        <f aca="false">SUM([1]TimberSectorMinusCoreVPAExp!X$263)+SUM(Y9:Y12)</f>
        <v>2.55986270076509</v>
      </c>
      <c r="Z8" s="36" t="n">
        <f aca="false">SUM([1]TimberSectorMinusCoreVPAExp!Y$263)+SUM(Z9:Z12)</f>
        <v>2.55986270076509</v>
      </c>
      <c r="AA8" s="36" t="n">
        <f aca="false">SUM([1]TimberSectorMinusCoreVPAExp!Z$263)+SUM(AA9:AA12)</f>
        <v>2.55986270076509</v>
      </c>
      <c r="AB8" s="37" t="n">
        <f aca="false">SUM([1]TimberSectorMinusCoreVPAExp!AA$263)+SUM(AB9:AB12)</f>
        <v>2.55986270076509</v>
      </c>
      <c r="AC8" s="50"/>
      <c r="AD8" s="124" t="n">
        <f aca="false">1/1000*SUM([1]TimberSectorMinusCoreVPAExp!AB$263)+SUM(AD9:AD12)</f>
        <v>0.464052384155577</v>
      </c>
      <c r="AE8" s="94" t="n">
        <f aca="false">1/1000*SUM([1]TimberSectorMinusCoreVPAExp!AC$263)+SUM(AE9:AE12)</f>
        <v>0.4618454807516</v>
      </c>
      <c r="AF8" s="94" t="n">
        <f aca="false">1/1000*SUM([1]TimberSectorMinusCoreVPAExp!AD$263)+SUM(AF9:AF12)</f>
        <v>0.5092110712416</v>
      </c>
      <c r="AG8" s="94" t="n">
        <f aca="false">1/1000*SUM([1]TimberSectorMinusCoreVPAExp!AE$263)+SUM(AG9:AG12)</f>
        <v>0.58431858856</v>
      </c>
      <c r="AH8" s="94" t="n">
        <f aca="false">1/1000*SUM([1]TimberSectorMinusCoreVPAExp!AF$263)+SUM(AH9:AH12)</f>
        <v>0.7403121924534</v>
      </c>
      <c r="AI8" s="94" t="n">
        <f aca="false">1/1000*SUM([1]TimberSectorMinusCoreVPAExp!AG$263)+SUM(AI9:AI12)</f>
        <v>0.7561642201113</v>
      </c>
      <c r="AJ8" s="94" t="n">
        <f aca="false">1/1000*SUM([1]TimberSectorMinusCoreVPAExp!AH$263)+SUM(AJ9:AJ12)</f>
        <v>0.8578538809564</v>
      </c>
      <c r="AK8" s="94" t="n">
        <f aca="false">1/1000*SUM([1]TimberSectorMinusCoreVPAExp!AI$263)+SUM(AK9:AK12)</f>
        <v>1.0386555215715</v>
      </c>
      <c r="AL8" s="94" t="n">
        <f aca="false">1/1000*SUM([1]TimberSectorMinusCoreVPAExp!AJ$263)+SUM(AL9:AL12)</f>
        <v>0.7983825549468</v>
      </c>
      <c r="AM8" s="94" t="n">
        <f aca="false">1/1000*SUM([1]TimberSectorMinusCoreVPAExp!AK$263)+SUM(AM9:AM12)</f>
        <v>0.9149605887752</v>
      </c>
      <c r="AN8" s="94" t="n">
        <f aca="false">1/1000*SUM([1]TimberSectorMinusCoreVPAExp!AL$263)+SUM(AN9:AN12)</f>
        <v>0.853974171096</v>
      </c>
      <c r="AO8" s="94" t="n">
        <f aca="false">1/1000*SUM([1]TimberSectorMinusCoreVPAExp!AM$263)+SUM(AO9:AO12)</f>
        <v>1.116444929232</v>
      </c>
      <c r="AP8" s="94" t="n">
        <f aca="false">1/1000*SUM([1]TimberSectorMinusCoreVPAExp!AN$263)+SUM(AP9:AP12)</f>
        <v>1.0593104398096</v>
      </c>
      <c r="AQ8" s="94" t="n">
        <f aca="false">1/1000*SUM([1]TimberSectorMinusCoreVPAExp!AO$263)+SUM(AQ9:AQ12)</f>
        <v>1.1214832516734</v>
      </c>
      <c r="AR8" s="94" t="n">
        <f aca="false">1/1000*SUM([1]TimberSectorMinusCoreVPAExp!AP$263)+SUM(AR9:AR12)</f>
        <v>1.1543248805715</v>
      </c>
      <c r="AS8" s="94" t="n">
        <f aca="false">1/1000*SUM([1]TimberSectorMinusCoreVPAExp!AQ$263)+SUM(AS9:AS12)</f>
        <v>1.0085842281305</v>
      </c>
      <c r="AT8" s="94" t="n">
        <f aca="false">1/1000*SUM([1]TimberSectorMinusCoreVPAExp!AR$263)+SUM(AT9:AT12)</f>
        <v>1.0691350248904</v>
      </c>
      <c r="AU8" s="94" t="n">
        <f aca="false">1/1000*SUM([1]TimberSectorMinusCoreVPAExp!AS$263)+SUM(AU9:AU12)</f>
        <v>0</v>
      </c>
      <c r="AV8" s="94" t="n">
        <f aca="false">1/1000*SUM([1]TimberSectorMinusCoreVPAExp!AT$263)+SUM(AV9:AV12)</f>
        <v>0</v>
      </c>
      <c r="AW8" s="94" t="n">
        <f aca="false">1/1000*SUM([1]TimberSectorMinusCoreVPAExp!AU$263)+SUM(AW9:AW12)</f>
        <v>0</v>
      </c>
      <c r="AX8" s="94" t="n">
        <f aca="false">1/1000*SUM([1]TimberSectorMinusCoreVPAExp!AV$263)+SUM(AX9:AX12)</f>
        <v>0</v>
      </c>
      <c r="AY8" s="94" t="n">
        <f aca="false">1/1000*SUM([1]TimberSectorMinusCoreVPAExp!AW$263)+SUM(AY9:AY12)</f>
        <v>0</v>
      </c>
      <c r="AZ8" s="94" t="n">
        <f aca="false">1/1000*SUM([1]TimberSectorMinusCoreVPAExp!AX$263)+SUM(AZ9:AZ12)</f>
        <v>0</v>
      </c>
      <c r="BA8" s="94" t="n">
        <f aca="false">1/1000*SUM([1]TimberSectorMinusCoreVPAExp!AY$263)+SUM(BA9:BA12)</f>
        <v>0</v>
      </c>
      <c r="BB8" s="94" t="n">
        <f aca="false">1/1000*SUM([1]TimberSectorMinusCoreVPAExp!AZ$263)+SUM(BB9:BB12)</f>
        <v>0</v>
      </c>
      <c r="BC8" s="97" t="n">
        <f aca="false">1/1000*SUM([1]TimberSectorMinusCoreVPAExp!BA$263)+SUM(BC9:BC12)</f>
        <v>0</v>
      </c>
      <c r="BD8" s="125"/>
    </row>
    <row r="9" customFormat="false" ht="12.9" hidden="false" customHeight="false" outlineLevel="0" collapsed="false">
      <c r="B9" s="51" t="s">
        <v>39</v>
      </c>
      <c r="C9" s="57" t="n">
        <f aca="false">[1]4403Exp!B$263</f>
        <v>1.19447452</v>
      </c>
      <c r="D9" s="58" t="n">
        <f aca="false">[1]4403Exp!C$263</f>
        <v>1.20298546</v>
      </c>
      <c r="E9" s="58" t="n">
        <f aca="false">[1]4403Exp!D$263</f>
        <v>0.81063915</v>
      </c>
      <c r="F9" s="58" t="n">
        <f aca="false">[1]4403Exp!E$263</f>
        <v>0.706248266666666</v>
      </c>
      <c r="G9" s="58" t="n">
        <f aca="false">[1]4403Exp!F$263</f>
        <v>0.591719985</v>
      </c>
      <c r="H9" s="58" t="n">
        <f aca="false">[1]4403Exp!G$263</f>
        <v>0.5788899</v>
      </c>
      <c r="I9" s="58" t="n">
        <f aca="false">[1]4403Exp!H$263</f>
        <v>0.61572658</v>
      </c>
      <c r="J9" s="58" t="n">
        <f aca="false">[1]4403Exp!I$263</f>
        <v>0.63455614</v>
      </c>
      <c r="K9" s="58" t="n">
        <f aca="false">[1]4403Exp!J$263</f>
        <v>0.490547013333333</v>
      </c>
      <c r="L9" s="58" t="n">
        <f aca="false">[1]4403Exp!K$263</f>
        <v>0.4157782</v>
      </c>
      <c r="M9" s="58" t="n">
        <f aca="false">[1]4403Exp!L$263</f>
        <v>0.60811116</v>
      </c>
      <c r="N9" s="58" t="n">
        <f aca="false">[1]4403Exp!M$263</f>
        <v>0.64031968</v>
      </c>
      <c r="O9" s="58" t="n">
        <f aca="false">[1]4403Exp!N$263</f>
        <v>0.477047738</v>
      </c>
      <c r="P9" s="58" t="n">
        <f aca="false">[1]4403Exp!O$263</f>
        <v>0.602185975824176</v>
      </c>
      <c r="Q9" s="58" t="n">
        <f aca="false">[1]4403Exp!P$263</f>
        <v>0.60632942</v>
      </c>
      <c r="R9" s="58" t="n">
        <f aca="false">[1]4403Exp!Q$263</f>
        <v>0.431821</v>
      </c>
      <c r="S9" s="58" t="n">
        <f aca="false">[1]4403Exp!R$263</f>
        <v>0.364188</v>
      </c>
      <c r="T9" s="58" t="n">
        <f aca="false">[1]4403Exp!S$263</f>
        <v>0.364188</v>
      </c>
      <c r="U9" s="58" t="n">
        <f aca="false">[1]4403Exp!T$263</f>
        <v>0.364188</v>
      </c>
      <c r="V9" s="58" t="n">
        <f aca="false">[1]4403Exp!U$263</f>
        <v>0.364188</v>
      </c>
      <c r="W9" s="58" t="n">
        <f aca="false">[1]4403Exp!V$263</f>
        <v>0.364188</v>
      </c>
      <c r="X9" s="58" t="n">
        <f aca="false">[1]4403Exp!W$263</f>
        <v>0.364188</v>
      </c>
      <c r="Y9" s="58" t="n">
        <f aca="false">[1]4403Exp!X$263</f>
        <v>0.364188</v>
      </c>
      <c r="Z9" s="58" t="n">
        <f aca="false">[1]4403Exp!Y$263</f>
        <v>0.364188</v>
      </c>
      <c r="AA9" s="58" t="n">
        <f aca="false">[1]4403Exp!Z$263</f>
        <v>0.364188</v>
      </c>
      <c r="AB9" s="126" t="n">
        <f aca="false">[1]4403Exp!AA$263</f>
        <v>0.364188</v>
      </c>
      <c r="AC9" s="50"/>
      <c r="AD9" s="60" t="n">
        <f aca="false">1/1000*[1]4403Exp!AB$263</f>
        <v>0.04764701494332</v>
      </c>
      <c r="AE9" s="54" t="n">
        <f aca="false">1/1000*[1]4403Exp!AC$263</f>
        <v>0.0463906174852</v>
      </c>
      <c r="AF9" s="54" t="n">
        <f aca="false">1/1000*[1]4403Exp!AD$263</f>
        <v>0.0350186676768</v>
      </c>
      <c r="AG9" s="54" t="n">
        <f aca="false">1/1000*[1]4403Exp!AE$263</f>
        <v>0.0446089240352</v>
      </c>
      <c r="AH9" s="54" t="n">
        <f aca="false">1/1000*[1]4403Exp!AF$263</f>
        <v>0.044100782796</v>
      </c>
      <c r="AI9" s="54" t="n">
        <f aca="false">1/1000*[1]4403Exp!AG$263</f>
        <v>0.0430040296257</v>
      </c>
      <c r="AJ9" s="54" t="n">
        <f aca="false">1/1000*[1]4403Exp!AH$263</f>
        <v>0.0472908844988</v>
      </c>
      <c r="AK9" s="54" t="n">
        <f aca="false">1/1000*[1]4403Exp!AI$263</f>
        <v>0.062419740456</v>
      </c>
      <c r="AL9" s="54" t="n">
        <f aca="false">1/1000*[1]4403Exp!AJ$263</f>
        <v>0.0390284222248</v>
      </c>
      <c r="AM9" s="54" t="n">
        <f aca="false">1/1000*[1]4403Exp!AK$263</f>
        <v>0.0361803671768</v>
      </c>
      <c r="AN9" s="54" t="n">
        <f aca="false">1/1000*[1]4403Exp!AL$263</f>
        <v>0.055352508894</v>
      </c>
      <c r="AO9" s="54" t="n">
        <f aca="false">1/1000*[1]4403Exp!AM$263</f>
        <v>0.064937330352</v>
      </c>
      <c r="AP9" s="54" t="n">
        <f aca="false">1/1000*[1]4403Exp!AN$263</f>
        <v>0.0562736823968</v>
      </c>
      <c r="AQ9" s="54" t="n">
        <f aca="false">1/1000*[1]4403Exp!AO$263</f>
        <v>0.043763099646</v>
      </c>
      <c r="AR9" s="54" t="n">
        <f aca="false">1/1000*[1]4403Exp!AP$263</f>
        <v>0.045640968224</v>
      </c>
      <c r="AS9" s="54" t="n">
        <f aca="false">1/1000*[1]4403Exp!AQ$263</f>
        <v>0.0392513307025</v>
      </c>
      <c r="AT9" s="54" t="n">
        <f aca="false">1/1000*[1]4403Exp!AR$263</f>
        <v>0.0381076536392</v>
      </c>
      <c r="AU9" s="54" t="n">
        <f aca="false">1/1000*[1]4403Exp!AS$263</f>
        <v>0</v>
      </c>
      <c r="AV9" s="54" t="n">
        <f aca="false">1/1000*[1]4403Exp!AT$263</f>
        <v>0</v>
      </c>
      <c r="AW9" s="54" t="n">
        <f aca="false">1/1000*[1]4403Exp!AU$263</f>
        <v>0</v>
      </c>
      <c r="AX9" s="54" t="n">
        <f aca="false">1/1000*[1]4403Exp!AV$263</f>
        <v>0</v>
      </c>
      <c r="AY9" s="54" t="n">
        <f aca="false">1/1000*[1]4403Exp!AW$263</f>
        <v>0</v>
      </c>
      <c r="AZ9" s="54" t="n">
        <f aca="false">1/1000*[1]4403Exp!AX$263</f>
        <v>0</v>
      </c>
      <c r="BA9" s="54" t="n">
        <f aca="false">1/1000*[1]4403Exp!AY$263</f>
        <v>0</v>
      </c>
      <c r="BB9" s="54" t="n">
        <f aca="false">1/1000*[1]4403Exp!AZ$263</f>
        <v>0</v>
      </c>
      <c r="BC9" s="56" t="n">
        <f aca="false">1/1000*[1]4403Exp!BA$263</f>
        <v>0</v>
      </c>
      <c r="BD9" s="115"/>
    </row>
    <row r="10" customFormat="false" ht="12.9" hidden="false" customHeight="false" outlineLevel="0" collapsed="false">
      <c r="B10" s="51" t="s">
        <v>40</v>
      </c>
      <c r="C10" s="60" t="n">
        <f aca="false">[1]4407Exp!B$263</f>
        <v>0.564562279142106</v>
      </c>
      <c r="D10" s="54" t="n">
        <f aca="false">[1]4407Exp!C$263</f>
        <v>0.503701277368421</v>
      </c>
      <c r="E10" s="54" t="n">
        <f aca="false">[1]4407Exp!D$263</f>
        <v>0.519903435442281</v>
      </c>
      <c r="F10" s="54" t="n">
        <f aca="false">[1]4407Exp!E$263</f>
        <v>0.447137868543333</v>
      </c>
      <c r="G10" s="54" t="n">
        <f aca="false">[1]4407Exp!F$263</f>
        <v>0.437125143807368</v>
      </c>
      <c r="H10" s="54" t="n">
        <f aca="false">[1]4407Exp!G$263</f>
        <v>0.355431817953333</v>
      </c>
      <c r="I10" s="54" t="n">
        <f aca="false">[1]4407Exp!H$263</f>
        <v>0.414854397268772</v>
      </c>
      <c r="J10" s="54" t="n">
        <f aca="false">[1]4407Exp!I$263</f>
        <v>0.36756410418</v>
      </c>
      <c r="K10" s="54" t="n">
        <f aca="false">[1]4407Exp!J$263</f>
        <v>0.35086635437</v>
      </c>
      <c r="L10" s="54" t="n">
        <f aca="false">[1]4407Exp!K$263</f>
        <v>0.256989584973333</v>
      </c>
      <c r="M10" s="54" t="n">
        <f aca="false">[1]4407Exp!L$263</f>
        <v>0.29828903468</v>
      </c>
      <c r="N10" s="54" t="n">
        <f aca="false">[1]4407Exp!M$263</f>
        <v>0.374817017271667</v>
      </c>
      <c r="O10" s="54" t="n">
        <f aca="false">[1]4407Exp!N$263</f>
        <v>0.347672930016075</v>
      </c>
      <c r="P10" s="54" t="n">
        <f aca="false">[1]4407Exp!O$263</f>
        <v>0.33088597165</v>
      </c>
      <c r="Q10" s="54" t="n">
        <f aca="false">[1]4407Exp!P$263</f>
        <v>0.413244304524991</v>
      </c>
      <c r="R10" s="54" t="n">
        <f aca="false">[1]4407Exp!Q$263</f>
        <v>0.364621412959268</v>
      </c>
      <c r="S10" s="54" t="n">
        <f aca="false">[1]4407Exp!R$263</f>
        <v>0.349189877398612</v>
      </c>
      <c r="T10" s="54" t="n">
        <f aca="false">[1]4407Exp!S$263</f>
        <v>0.349189877398612</v>
      </c>
      <c r="U10" s="54" t="n">
        <f aca="false">[1]4407Exp!T$263</f>
        <v>0.349189877398612</v>
      </c>
      <c r="V10" s="54" t="n">
        <f aca="false">[1]4407Exp!U$263</f>
        <v>0.349189877398612</v>
      </c>
      <c r="W10" s="54" t="n">
        <f aca="false">[1]4407Exp!V$263</f>
        <v>0.349189877398612</v>
      </c>
      <c r="X10" s="54" t="n">
        <f aca="false">[1]4407Exp!W$263</f>
        <v>0.349189877398612</v>
      </c>
      <c r="Y10" s="54" t="n">
        <f aca="false">[1]4407Exp!X$263</f>
        <v>0.349189877398612</v>
      </c>
      <c r="Z10" s="54" t="n">
        <f aca="false">[1]4407Exp!Y$263</f>
        <v>0.349189877398612</v>
      </c>
      <c r="AA10" s="54" t="n">
        <f aca="false">[1]4407Exp!Z$263</f>
        <v>0.349189877398612</v>
      </c>
      <c r="AB10" s="56" t="n">
        <f aca="false">[1]4407Exp!AA$263</f>
        <v>0.349189877398612</v>
      </c>
      <c r="AC10" s="50"/>
      <c r="AD10" s="60" t="n">
        <f aca="false">1/1000*[1]4407Exp!AB$263</f>
        <v>0.068499548484849</v>
      </c>
      <c r="AE10" s="54" t="n">
        <f aca="false">1/1000*[1]4407Exp!AC$263</f>
        <v>0.0626141750468</v>
      </c>
      <c r="AF10" s="54" t="n">
        <f aca="false">1/1000*[1]4407Exp!AD$263</f>
        <v>0.0689604652704</v>
      </c>
      <c r="AG10" s="54" t="n">
        <f aca="false">1/1000*[1]4407Exp!AE$263</f>
        <v>0.0748178010272</v>
      </c>
      <c r="AH10" s="54" t="n">
        <f aca="false">1/1000*[1]4407Exp!AF$263</f>
        <v>0.0823724685826</v>
      </c>
      <c r="AI10" s="54" t="n">
        <f aca="false">1/1000*[1]4407Exp!AG$263</f>
        <v>0.0696205003494</v>
      </c>
      <c r="AJ10" s="54" t="n">
        <f aca="false">1/1000*[1]4407Exp!AH$263</f>
        <v>0.0780508043292</v>
      </c>
      <c r="AK10" s="54" t="n">
        <f aca="false">1/1000*[1]4407Exp!AI$263</f>
        <v>0.087486267686</v>
      </c>
      <c r="AL10" s="54" t="n">
        <f aca="false">1/1000*[1]4407Exp!AJ$263</f>
        <v>0.0558399250856</v>
      </c>
      <c r="AM10" s="54" t="n">
        <f aca="false">1/1000*[1]4407Exp!AK$263</f>
        <v>0.0659180373852</v>
      </c>
      <c r="AN10" s="54" t="n">
        <f aca="false">1/1000*[1]4407Exp!AL$263</f>
        <v>0.0698558710518</v>
      </c>
      <c r="AO10" s="54" t="n">
        <f aca="false">1/1000*[1]4407Exp!AM$263</f>
        <v>0.098636265312</v>
      </c>
      <c r="AP10" s="54" t="n">
        <f aca="false">1/1000*[1]4407Exp!AN$263</f>
        <v>0.1026932969744</v>
      </c>
      <c r="AQ10" s="54" t="n">
        <f aca="false">1/1000*[1]4407Exp!AO$263</f>
        <v>0.0750169303119</v>
      </c>
      <c r="AR10" s="54" t="n">
        <f aca="false">1/1000*[1]4407Exp!AP$263</f>
        <v>0.087300945377</v>
      </c>
      <c r="AS10" s="54" t="n">
        <f aca="false">1/1000*[1]4407Exp!AQ$263</f>
        <v>0.0854858976755</v>
      </c>
      <c r="AT10" s="54" t="n">
        <f aca="false">1/1000*[1]4407Exp!AR$263</f>
        <v>0.0905211396792</v>
      </c>
      <c r="AU10" s="54" t="n">
        <f aca="false">1/1000*[1]4407Exp!AS$263</f>
        <v>0</v>
      </c>
      <c r="AV10" s="54" t="n">
        <f aca="false">1/1000*[1]4407Exp!AT$263</f>
        <v>0</v>
      </c>
      <c r="AW10" s="54" t="n">
        <f aca="false">1/1000*[1]4407Exp!AU$263</f>
        <v>0</v>
      </c>
      <c r="AX10" s="54" t="n">
        <f aca="false">1/1000*[1]4407Exp!AV$263</f>
        <v>0</v>
      </c>
      <c r="AY10" s="54" t="n">
        <f aca="false">1/1000*[1]4407Exp!AW$263</f>
        <v>0</v>
      </c>
      <c r="AZ10" s="54" t="n">
        <f aca="false">1/1000*[1]4407Exp!AX$263</f>
        <v>0</v>
      </c>
      <c r="BA10" s="54" t="n">
        <f aca="false">1/1000*[1]4407Exp!AY$263</f>
        <v>0</v>
      </c>
      <c r="BB10" s="54" t="n">
        <f aca="false">1/1000*[1]4407Exp!AZ$263</f>
        <v>0</v>
      </c>
      <c r="BC10" s="56" t="n">
        <f aca="false">1/1000*[1]4407Exp!BA$263</f>
        <v>0</v>
      </c>
      <c r="BD10" s="115"/>
    </row>
    <row r="11" customFormat="false" ht="12.9" hidden="false" customHeight="false" outlineLevel="0" collapsed="false">
      <c r="B11" s="51" t="s">
        <v>41</v>
      </c>
      <c r="C11" s="60" t="n">
        <f aca="false">[1]4408Exp!B$263</f>
        <v>0.06075022475</v>
      </c>
      <c r="D11" s="54" t="n">
        <f aca="false">[1]4408Exp!C$263</f>
        <v>0.03181265922</v>
      </c>
      <c r="E11" s="54" t="n">
        <f aca="false">[1]4408Exp!D$263</f>
        <v>0.0504037895588235</v>
      </c>
      <c r="F11" s="54" t="n">
        <f aca="false">[1]4408Exp!E$263</f>
        <v>0.05799990939</v>
      </c>
      <c r="G11" s="54" t="n">
        <f aca="false">[1]4408Exp!F$263</f>
        <v>0.0790902318689894</v>
      </c>
      <c r="H11" s="54" t="n">
        <f aca="false">[1]4408Exp!G$263</f>
        <v>0.0865788889017394</v>
      </c>
      <c r="I11" s="54" t="n">
        <f aca="false">[1]4408Exp!H$263</f>
        <v>0.0897948670452442</v>
      </c>
      <c r="J11" s="54" t="n">
        <f aca="false">[1]4408Exp!I$263</f>
        <v>0.0719553731</v>
      </c>
      <c r="K11" s="54" t="n">
        <f aca="false">[1]4408Exp!J$263</f>
        <v>0.0546268266534437</v>
      </c>
      <c r="L11" s="54" t="n">
        <f aca="false">[1]4408Exp!K$263</f>
        <v>0.06322460425</v>
      </c>
      <c r="M11" s="54" t="n">
        <f aca="false">[1]4408Exp!L$263</f>
        <v>0.0693691071644021</v>
      </c>
      <c r="N11" s="54" t="n">
        <f aca="false">[1]4408Exp!M$263</f>
        <v>0.0697302484126623</v>
      </c>
      <c r="O11" s="54" t="n">
        <f aca="false">[1]4408Exp!N$263</f>
        <v>0.108351971892711</v>
      </c>
      <c r="P11" s="54" t="n">
        <f aca="false">[1]4408Exp!O$263</f>
        <v>0.0685936537936415</v>
      </c>
      <c r="Q11" s="54" t="n">
        <f aca="false">[1]4408Exp!P$263</f>
        <v>0.0556749715083333</v>
      </c>
      <c r="R11" s="54" t="n">
        <f aca="false">[1]4408Exp!Q$263</f>
        <v>0.0625386594272727</v>
      </c>
      <c r="S11" s="54" t="n">
        <f aca="false">[1]4408Exp!R$263</f>
        <v>0.0697208943851923</v>
      </c>
      <c r="T11" s="54" t="n">
        <f aca="false">[1]4408Exp!S$263</f>
        <v>0.0697208943851923</v>
      </c>
      <c r="U11" s="54" t="n">
        <f aca="false">[1]4408Exp!T$263</f>
        <v>0.0697208943851923</v>
      </c>
      <c r="V11" s="54" t="n">
        <f aca="false">[1]4408Exp!U$263</f>
        <v>0.0697208943851923</v>
      </c>
      <c r="W11" s="54" t="n">
        <f aca="false">[1]4408Exp!V$263</f>
        <v>0.0697208943851923</v>
      </c>
      <c r="X11" s="54" t="n">
        <f aca="false">[1]4408Exp!W$263</f>
        <v>0.0697208943851923</v>
      </c>
      <c r="Y11" s="54" t="n">
        <f aca="false">[1]4408Exp!X$263</f>
        <v>0.0697208943851923</v>
      </c>
      <c r="Z11" s="54" t="n">
        <f aca="false">[1]4408Exp!Y$263</f>
        <v>0.0697208943851923</v>
      </c>
      <c r="AA11" s="54" t="n">
        <f aca="false">[1]4408Exp!Z$263</f>
        <v>0.0697208943851923</v>
      </c>
      <c r="AB11" s="56" t="n">
        <f aca="false">[1]4408Exp!AA$263</f>
        <v>0.0697208943851923</v>
      </c>
      <c r="AC11" s="50"/>
      <c r="AD11" s="60" t="n">
        <f aca="false">1/1000*[1]4408Exp!AB$263</f>
        <v>0.020044366624851</v>
      </c>
      <c r="AE11" s="54" t="n">
        <f aca="false">1/1000*[1]4408Exp!AC$263</f>
        <v>0.0105681409008</v>
      </c>
      <c r="AF11" s="54" t="n">
        <f aca="false">1/1000*[1]4408Exp!AD$263</f>
        <v>0.0133136707056</v>
      </c>
      <c r="AG11" s="54" t="n">
        <f aca="false">1/1000*[1]4408Exp!AE$263</f>
        <v>0.026840310448</v>
      </c>
      <c r="AH11" s="54" t="n">
        <f aca="false">1/1000*[1]4408Exp!AF$263</f>
        <v>0.0232840901741</v>
      </c>
      <c r="AI11" s="54" t="n">
        <f aca="false">1/1000*[1]4408Exp!AG$263</f>
        <v>0.0299895169431</v>
      </c>
      <c r="AJ11" s="54" t="n">
        <f aca="false">1/1000*[1]4408Exp!AH$263</f>
        <v>0.0343157840528</v>
      </c>
      <c r="AK11" s="54" t="n">
        <f aca="false">1/1000*[1]4408Exp!AI$263</f>
        <v>0.033551333845</v>
      </c>
      <c r="AL11" s="54" t="n">
        <f aca="false">1/1000*[1]4408Exp!AJ$263</f>
        <v>0.0198162457756</v>
      </c>
      <c r="AM11" s="54" t="n">
        <f aca="false">1/1000*[1]4408Exp!AK$263</f>
        <v>0.022622372784</v>
      </c>
      <c r="AN11" s="54" t="n">
        <f aca="false">1/1000*[1]4408Exp!AL$263</f>
        <v>0.0251475625647</v>
      </c>
      <c r="AO11" s="54" t="n">
        <f aca="false">1/1000*[1]4408Exp!AM$263</f>
        <v>0.028842606096</v>
      </c>
      <c r="AP11" s="54" t="n">
        <f aca="false">1/1000*[1]4408Exp!AN$263</f>
        <v>0.0239770455232</v>
      </c>
      <c r="AQ11" s="54" t="n">
        <f aca="false">1/1000*[1]4408Exp!AO$263</f>
        <v>0.0397030992741</v>
      </c>
      <c r="AR11" s="54" t="n">
        <f aca="false">1/1000*[1]4408Exp!AP$263</f>
        <v>0.052594722489</v>
      </c>
      <c r="AS11" s="54" t="n">
        <f aca="false">1/1000*[1]4408Exp!AQ$263</f>
        <v>0.028786416862</v>
      </c>
      <c r="AT11" s="54" t="n">
        <f aca="false">1/1000*[1]4408Exp!AR$263</f>
        <v>0.0329610158268</v>
      </c>
      <c r="AU11" s="54" t="n">
        <f aca="false">1/1000*[1]4408Exp!AS$263</f>
        <v>0</v>
      </c>
      <c r="AV11" s="54" t="n">
        <f aca="false">1/1000*[1]4408Exp!AT$263</f>
        <v>0</v>
      </c>
      <c r="AW11" s="54" t="n">
        <f aca="false">1/1000*[1]4408Exp!AU$263</f>
        <v>0</v>
      </c>
      <c r="AX11" s="54" t="n">
        <f aca="false">1/1000*[1]4408Exp!AV$263</f>
        <v>0</v>
      </c>
      <c r="AY11" s="54" t="n">
        <f aca="false">1/1000*[1]4408Exp!AW$263</f>
        <v>0</v>
      </c>
      <c r="AZ11" s="54" t="n">
        <f aca="false">1/1000*[1]4408Exp!AX$263</f>
        <v>0</v>
      </c>
      <c r="BA11" s="54" t="n">
        <f aca="false">1/1000*[1]4408Exp!AY$263</f>
        <v>0</v>
      </c>
      <c r="BB11" s="54" t="n">
        <f aca="false">1/1000*[1]4408Exp!AZ$263</f>
        <v>0</v>
      </c>
      <c r="BC11" s="56" t="n">
        <f aca="false">1/1000*[1]4408Exp!BA$263</f>
        <v>0</v>
      </c>
      <c r="BD11" s="115"/>
    </row>
    <row r="12" customFormat="false" ht="12.9" hidden="false" customHeight="false" outlineLevel="0" collapsed="false">
      <c r="B12" s="51" t="s">
        <v>42</v>
      </c>
      <c r="C12" s="60" t="n">
        <f aca="false">[1]4412Exp!B$263</f>
        <v>0.00961339296666667</v>
      </c>
      <c r="D12" s="54" t="n">
        <f aca="false">[1]4412Exp!C$263</f>
        <v>0.0321597495633256</v>
      </c>
      <c r="E12" s="54" t="n">
        <f aca="false">[1]4412Exp!D$263</f>
        <v>0.0337141351305916</v>
      </c>
      <c r="F12" s="54" t="n">
        <f aca="false">[1]4412Exp!E$263</f>
        <v>0.0309696129576923</v>
      </c>
      <c r="G12" s="54" t="n">
        <f aca="false">[1]4412Exp!F$263</f>
        <v>0.0457940570555555</v>
      </c>
      <c r="H12" s="54" t="n">
        <f aca="false">[1]4412Exp!G$263</f>
        <v>0.0535388413949495</v>
      </c>
      <c r="I12" s="54" t="n">
        <f aca="false">[1]4412Exp!H$263</f>
        <v>0.0350455898080808</v>
      </c>
      <c r="J12" s="54" t="n">
        <f aca="false">[1]4412Exp!I$263</f>
        <v>0.0593966812</v>
      </c>
      <c r="K12" s="54" t="n">
        <f aca="false">[1]4412Exp!J$263</f>
        <v>0.0747770479142857</v>
      </c>
      <c r="L12" s="54" t="n">
        <f aca="false">[1]4412Exp!K$263</f>
        <v>0.0556631043333333</v>
      </c>
      <c r="M12" s="54" t="n">
        <f aca="false">[1]4412Exp!L$263</f>
        <v>0.0706127035952381</v>
      </c>
      <c r="N12" s="54" t="n">
        <f aca="false">[1]4412Exp!M$263</f>
        <v>0.0884805172355734</v>
      </c>
      <c r="O12" s="54" t="n">
        <f aca="false">[1]4412Exp!N$263</f>
        <v>0.099344644220964</v>
      </c>
      <c r="P12" s="54" t="n">
        <f aca="false">[1]4412Exp!O$263</f>
        <v>0.13640449455898</v>
      </c>
      <c r="Q12" s="54" t="n">
        <f aca="false">[1]4412Exp!P$263</f>
        <v>0.142615974915385</v>
      </c>
      <c r="R12" s="54" t="n">
        <f aca="false">[1]4412Exp!Q$263</f>
        <v>0.139270759670126</v>
      </c>
      <c r="S12" s="54" t="n">
        <f aca="false">[1]4412Exp!R$263</f>
        <v>0.128348306136364</v>
      </c>
      <c r="T12" s="54" t="n">
        <f aca="false">[1]4412Exp!S$263</f>
        <v>0.128348306136364</v>
      </c>
      <c r="U12" s="54" t="n">
        <f aca="false">[1]4412Exp!T$263</f>
        <v>0.128348306136364</v>
      </c>
      <c r="V12" s="54" t="n">
        <f aca="false">[1]4412Exp!U$263</f>
        <v>0.128348306136364</v>
      </c>
      <c r="W12" s="54" t="n">
        <f aca="false">[1]4412Exp!V$263</f>
        <v>0.128348306136364</v>
      </c>
      <c r="X12" s="54" t="n">
        <f aca="false">[1]4412Exp!W$263</f>
        <v>0.128348306136364</v>
      </c>
      <c r="Y12" s="54" t="n">
        <f aca="false">[1]4412Exp!X$263</f>
        <v>0.128348306136364</v>
      </c>
      <c r="Z12" s="54" t="n">
        <f aca="false">[1]4412Exp!Y$263</f>
        <v>0.128348306136364</v>
      </c>
      <c r="AA12" s="54" t="n">
        <f aca="false">[1]4412Exp!Z$263</f>
        <v>0.128348306136364</v>
      </c>
      <c r="AB12" s="56" t="n">
        <f aca="false">[1]4412Exp!AA$263</f>
        <v>0.128348306136364</v>
      </c>
      <c r="AC12" s="50"/>
      <c r="AD12" s="60" t="n">
        <f aca="false">1/1000*[1]4412Exp!AB$263</f>
        <v>0.002068462716342</v>
      </c>
      <c r="AE12" s="54" t="n">
        <f aca="false">1/1000*[1]4412Exp!AC$263</f>
        <v>0.005278267858</v>
      </c>
      <c r="AF12" s="54" t="n">
        <f aca="false">1/1000*[1]4412Exp!AD$263</f>
        <v>0.0063938134032</v>
      </c>
      <c r="AG12" s="54" t="n">
        <f aca="false">1/1000*[1]4412Exp!AE$263</f>
        <v>0.0085596761488</v>
      </c>
      <c r="AH12" s="54" t="n">
        <f aca="false">1/1000*[1]4412Exp!AF$263</f>
        <v>0.0103956317871</v>
      </c>
      <c r="AI12" s="54" t="n">
        <f aca="false">1/1000*[1]4412Exp!AG$263</f>
        <v>0.0143031390216</v>
      </c>
      <c r="AJ12" s="54" t="n">
        <f aca="false">1/1000*[1]4412Exp!AH$263</f>
        <v>0.0081908413088</v>
      </c>
      <c r="AK12" s="54" t="n">
        <f aca="false">1/1000*[1]4412Exp!AI$263</f>
        <v>0.017077660709</v>
      </c>
      <c r="AL12" s="54" t="n">
        <f aca="false">1/1000*[1]4412Exp!AJ$263</f>
        <v>0.0138550433684</v>
      </c>
      <c r="AM12" s="54" t="n">
        <f aca="false">1/1000*[1]4412Exp!AK$263</f>
        <v>0.0177524732176</v>
      </c>
      <c r="AN12" s="54" t="n">
        <f aca="false">1/1000*[1]4412Exp!AL$263</f>
        <v>0.0207849463533</v>
      </c>
      <c r="AO12" s="54" t="n">
        <f aca="false">1/1000*[1]4412Exp!AM$263</f>
        <v>0.030076666992</v>
      </c>
      <c r="AP12" s="54" t="n">
        <f aca="false">1/1000*[1]4412Exp!AN$263</f>
        <v>0.0264860119568</v>
      </c>
      <c r="AQ12" s="54" t="n">
        <f aca="false">1/1000*[1]4412Exp!AO$263</f>
        <v>0.0372998691216</v>
      </c>
      <c r="AR12" s="54" t="n">
        <f aca="false">1/1000*[1]4412Exp!AP$263</f>
        <v>0.0409609828925</v>
      </c>
      <c r="AS12" s="54" t="n">
        <f aca="false">1/1000*[1]4412Exp!AQ$263</f>
        <v>0.033387852869</v>
      </c>
      <c r="AT12" s="54" t="n">
        <f aca="false">1/1000*[1]4412Exp!AR$263</f>
        <v>0.0328696689043</v>
      </c>
      <c r="AU12" s="54" t="n">
        <f aca="false">1/1000*[1]4412Exp!AS$263</f>
        <v>0</v>
      </c>
      <c r="AV12" s="54" t="n">
        <f aca="false">1/1000*[1]4412Exp!AT$263</f>
        <v>0</v>
      </c>
      <c r="AW12" s="54" t="n">
        <f aca="false">1/1000*[1]4412Exp!AU$263</f>
        <v>0</v>
      </c>
      <c r="AX12" s="54" t="n">
        <f aca="false">1/1000*[1]4412Exp!AV$263</f>
        <v>0</v>
      </c>
      <c r="AY12" s="54" t="n">
        <f aca="false">1/1000*[1]4412Exp!AW$263</f>
        <v>0</v>
      </c>
      <c r="AZ12" s="54" t="n">
        <f aca="false">1/1000*[1]4412Exp!AX$263</f>
        <v>0</v>
      </c>
      <c r="BA12" s="54" t="n">
        <f aca="false">1/1000*[1]4412Exp!AY$263</f>
        <v>0</v>
      </c>
      <c r="BB12" s="54" t="n">
        <f aca="false">1/1000*[1]4412Exp!AZ$263</f>
        <v>0</v>
      </c>
      <c r="BC12" s="56" t="n">
        <f aca="false">1/1000*[1]4412Exp!BA$263</f>
        <v>0</v>
      </c>
      <c r="BD12" s="115"/>
    </row>
    <row r="13" customFormat="false" ht="12.9" hidden="false" customHeight="false" outlineLevel="0" collapsed="false">
      <c r="B13" s="51" t="s">
        <v>43</v>
      </c>
      <c r="C13" s="57" t="n">
        <f aca="false">[1]44104411Exp!B$263</f>
        <v>0.387776772276923</v>
      </c>
      <c r="D13" s="58" t="n">
        <f aca="false">[1]44104411Exp!C$263</f>
        <v>0.379354731997802</v>
      </c>
      <c r="E13" s="58" t="n">
        <f aca="false">[1]44104411Exp!D$263</f>
        <v>0.410024272388462</v>
      </c>
      <c r="F13" s="58" t="n">
        <f aca="false">[1]44104411Exp!E$263</f>
        <v>0.33497769385</v>
      </c>
      <c r="G13" s="58" t="n">
        <f aca="false">[1]44104411Exp!F$263</f>
        <v>0.489498742015385</v>
      </c>
      <c r="H13" s="58" t="n">
        <f aca="false">[1]44104411Exp!G$263</f>
        <v>0.624472059916667</v>
      </c>
      <c r="I13" s="58" t="n">
        <f aca="false">[1]44104411Exp!H$263</f>
        <v>0.658812309876923</v>
      </c>
      <c r="J13" s="58" t="n">
        <f aca="false">[1]44104411Exp!I$263</f>
        <v>0.7554560406</v>
      </c>
      <c r="K13" s="58" t="n">
        <f aca="false">[1]44104411Exp!J$263</f>
        <v>0.774997514</v>
      </c>
      <c r="L13" s="58" t="n">
        <f aca="false">[1]44104411Exp!K$263</f>
        <v>0.623344642533333</v>
      </c>
      <c r="M13" s="58" t="n">
        <f aca="false">[1]44104411Exp!L$263</f>
        <v>0.7785128154</v>
      </c>
      <c r="N13" s="58" t="n">
        <f aca="false">[1]44104411Exp!M$263</f>
        <v>0.605639790374782</v>
      </c>
      <c r="O13" s="58" t="n">
        <f aca="false">[1]44104411Exp!N$263</f>
        <v>0.531304572549219</v>
      </c>
      <c r="P13" s="58" t="n">
        <f aca="false">[1]44104411Exp!O$263</f>
        <v>0.551783260131637</v>
      </c>
      <c r="Q13" s="58" t="n">
        <f aca="false">[1]44104411Exp!P$263</f>
        <v>0.709016512577778</v>
      </c>
      <c r="R13" s="58" t="n">
        <f aca="false">[1]44104411Exp!Q$263</f>
        <v>0.7800673637</v>
      </c>
      <c r="S13" s="58" t="n">
        <f aca="false">[1]44104411Exp!R$263</f>
        <v>0.821245480604168</v>
      </c>
      <c r="T13" s="58" t="n">
        <f aca="false">[1]44104411Exp!S$263</f>
        <v>0.821245480604168</v>
      </c>
      <c r="U13" s="58" t="n">
        <f aca="false">[1]44104411Exp!T$263</f>
        <v>0.821245480604168</v>
      </c>
      <c r="V13" s="58" t="n">
        <f aca="false">[1]44104411Exp!U$263</f>
        <v>0.821245480604168</v>
      </c>
      <c r="W13" s="58" t="n">
        <f aca="false">[1]44104411Exp!V$263</f>
        <v>0.821245480604168</v>
      </c>
      <c r="X13" s="58" t="n">
        <f aca="false">[1]44104411Exp!W$263</f>
        <v>0.821245480604168</v>
      </c>
      <c r="Y13" s="58" t="n">
        <f aca="false">[1]44104411Exp!X$263</f>
        <v>0.821245480604168</v>
      </c>
      <c r="Z13" s="58" t="n">
        <f aca="false">[1]44104411Exp!Y$263</f>
        <v>0.821245480604168</v>
      </c>
      <c r="AA13" s="58" t="n">
        <f aca="false">[1]44104411Exp!Z$263</f>
        <v>0.821245480604168</v>
      </c>
      <c r="AB13" s="126" t="n">
        <f aca="false">[1]44104411Exp!AA$263</f>
        <v>0.821245480604168</v>
      </c>
      <c r="AC13" s="50"/>
      <c r="AD13" s="60" t="n">
        <f aca="false">1/1000*[1]44104411Exp!AB$263</f>
        <v>0.040946500031706</v>
      </c>
      <c r="AE13" s="54" t="n">
        <f aca="false">1/1000*[1]44104411Exp!AC$263</f>
        <v>0.0420642336092</v>
      </c>
      <c r="AF13" s="54" t="n">
        <f aca="false">1/1000*[1]44104411Exp!AD$263</f>
        <v>0.04713860916</v>
      </c>
      <c r="AG13" s="54" t="n">
        <f aca="false">1/1000*[1]44104411Exp!AE$263</f>
        <v>0.0481713160432</v>
      </c>
      <c r="AH13" s="54" t="n">
        <f aca="false">1/1000*[1]44104411Exp!AF$263</f>
        <v>0.0804103257958</v>
      </c>
      <c r="AI13" s="54" t="n">
        <f aca="false">1/1000*[1]44104411Exp!AG$263</f>
        <v>0.1062634752894</v>
      </c>
      <c r="AJ13" s="54" t="n">
        <f aca="false">1/1000*[1]44104411Exp!AH$263</f>
        <v>0.1266733241972</v>
      </c>
      <c r="AK13" s="54" t="n">
        <f aca="false">1/1000*[1]44104411Exp!AI$263</f>
        <v>0.1750598869305</v>
      </c>
      <c r="AL13" s="54" t="n">
        <f aca="false">1/1000*[1]44104411Exp!AJ$263</f>
        <v>0.1075162683488</v>
      </c>
      <c r="AM13" s="54" t="n">
        <f aca="false">1/1000*[1]44104411Exp!AK$263</f>
        <v>0.1369238672032</v>
      </c>
      <c r="AN13" s="54" t="n">
        <f aca="false">1/1000*[1]44104411Exp!AL$263</f>
        <v>0.154179360738</v>
      </c>
      <c r="AO13" s="54" t="n">
        <f aca="false">1/1000*[1]44104411Exp!AM$263</f>
        <v>0.136320517152</v>
      </c>
      <c r="AP13" s="54" t="n">
        <f aca="false">1/1000*[1]44104411Exp!AN$263</f>
        <v>0.1210497240832</v>
      </c>
      <c r="AQ13" s="54" t="n">
        <f aca="false">1/1000*[1]44104411Exp!AO$263</f>
        <v>0.1488097442133</v>
      </c>
      <c r="AR13" s="54" t="n">
        <f aca="false">1/1000*[1]44104411Exp!AP$263</f>
        <v>0.182339744318</v>
      </c>
      <c r="AS13" s="54" t="n">
        <f aca="false">1/1000*[1]44104411Exp!AQ$263</f>
        <v>0.14880063688</v>
      </c>
      <c r="AT13" s="54" t="n">
        <f aca="false">1/1000*[1]44104411Exp!AR$263</f>
        <v>0.1550885858543</v>
      </c>
      <c r="AU13" s="54" t="n">
        <f aca="false">1/1000*[1]44104411Exp!AS$263</f>
        <v>0</v>
      </c>
      <c r="AV13" s="54" t="n">
        <f aca="false">1/1000*[1]44104411Exp!AT$263</f>
        <v>0</v>
      </c>
      <c r="AW13" s="54" t="n">
        <f aca="false">1/1000*[1]44104411Exp!AU$263</f>
        <v>0</v>
      </c>
      <c r="AX13" s="54" t="n">
        <f aca="false">1/1000*[1]44104411Exp!AV$263</f>
        <v>0</v>
      </c>
      <c r="AY13" s="54" t="n">
        <f aca="false">1/1000*[1]44104411Exp!AW$263</f>
        <v>0</v>
      </c>
      <c r="AZ13" s="54" t="n">
        <f aca="false">1/1000*[1]44104411Exp!AX$263</f>
        <v>0</v>
      </c>
      <c r="BA13" s="54" t="n">
        <f aca="false">1/1000*[1]44104411Exp!AY$263</f>
        <v>0</v>
      </c>
      <c r="BB13" s="54" t="n">
        <f aca="false">1/1000*[1]44104411Exp!AZ$263</f>
        <v>0</v>
      </c>
      <c r="BC13" s="56" t="n">
        <f aca="false">1/1000*[1]44104411Exp!BA$263</f>
        <v>0</v>
      </c>
      <c r="BD13" s="115"/>
    </row>
    <row r="14" customFormat="false" ht="12.9" hidden="false" customHeight="false" outlineLevel="0" collapsed="false">
      <c r="B14" s="51" t="s">
        <v>44</v>
      </c>
      <c r="C14" s="60" t="n">
        <f aca="false">[1]44094418Exp!B$263</f>
        <v>0.165367423221263</v>
      </c>
      <c r="D14" s="54" t="n">
        <f aca="false">[1]44094418Exp!C$263</f>
        <v>0.152773435283319</v>
      </c>
      <c r="E14" s="54" t="n">
        <f aca="false">[1]44094418Exp!D$263</f>
        <v>0.171920671983249</v>
      </c>
      <c r="F14" s="54" t="n">
        <f aca="false">[1]44094418Exp!E$263</f>
        <v>0.171584007719309</v>
      </c>
      <c r="G14" s="54" t="n">
        <f aca="false">[1]44094418Exp!F$263</f>
        <v>0.170805014887879</v>
      </c>
      <c r="H14" s="54" t="n">
        <f aca="false">[1]44094418Exp!G$263</f>
        <v>0.164818163334091</v>
      </c>
      <c r="I14" s="54" t="n">
        <f aca="false">[1]44094418Exp!H$263</f>
        <v>0.192604494761956</v>
      </c>
      <c r="J14" s="54" t="n">
        <f aca="false">[1]44094418Exp!I$263</f>
        <v>0.1949279388</v>
      </c>
      <c r="K14" s="54" t="n">
        <f aca="false">[1]44094418Exp!J$263</f>
        <v>0.201066008309048</v>
      </c>
      <c r="L14" s="54" t="n">
        <f aca="false">[1]44094418Exp!K$263</f>
        <v>0.176957910211724</v>
      </c>
      <c r="M14" s="54" t="n">
        <f aca="false">[1]44094418Exp!L$263</f>
        <v>0.191027052689069</v>
      </c>
      <c r="N14" s="54" t="n">
        <f aca="false">[1]44094418Exp!M$263</f>
        <v>0.202547969787306</v>
      </c>
      <c r="O14" s="54" t="n">
        <f aca="false">[1]44094418Exp!N$263</f>
        <v>0.1566261554503</v>
      </c>
      <c r="P14" s="54" t="n">
        <f aca="false">[1]44094418Exp!O$263</f>
        <v>0.223616990844696</v>
      </c>
      <c r="Q14" s="54" t="n">
        <f aca="false">[1]44094418Exp!P$263</f>
        <v>0.198556687048802</v>
      </c>
      <c r="R14" s="54" t="n">
        <f aca="false">[1]44094418Exp!Q$263</f>
        <v>0.197165444075848</v>
      </c>
      <c r="S14" s="54" t="n">
        <f aca="false">[1]44094418Exp!R$263</f>
        <v>0.212807933162444</v>
      </c>
      <c r="T14" s="54" t="n">
        <f aca="false">[1]44094418Exp!S$263</f>
        <v>0.212807933162444</v>
      </c>
      <c r="U14" s="54" t="n">
        <f aca="false">[1]44094418Exp!T$263</f>
        <v>0.212807933162444</v>
      </c>
      <c r="V14" s="54" t="n">
        <f aca="false">[1]44094418Exp!U$263</f>
        <v>0.212807933162444</v>
      </c>
      <c r="W14" s="54" t="n">
        <f aca="false">[1]44094418Exp!V$263</f>
        <v>0.212807933162444</v>
      </c>
      <c r="X14" s="54" t="n">
        <f aca="false">[1]44094418Exp!W$263</f>
        <v>0.212807933162444</v>
      </c>
      <c r="Y14" s="54" t="n">
        <f aca="false">[1]44094418Exp!X$263</f>
        <v>0.212807933162444</v>
      </c>
      <c r="Z14" s="54" t="n">
        <f aca="false">[1]44094418Exp!Y$263</f>
        <v>0.212807933162444</v>
      </c>
      <c r="AA14" s="54" t="n">
        <f aca="false">[1]44094418Exp!Z$263</f>
        <v>0.212807933162444</v>
      </c>
      <c r="AB14" s="56" t="n">
        <f aca="false">[1]44094418Exp!AA$263</f>
        <v>0.212807933162444</v>
      </c>
      <c r="AC14" s="50"/>
      <c r="AD14" s="60" t="n">
        <f aca="false">1/1000*[1]44094418Exp!AB$263</f>
        <v>0.082656691319688</v>
      </c>
      <c r="AE14" s="54" t="n">
        <f aca="false">1/1000*[1]44094418Exp!AC$263</f>
        <v>0.0759975046856</v>
      </c>
      <c r="AF14" s="54" t="n">
        <f aca="false">1/1000*[1]44094418Exp!AD$263</f>
        <v>0.1004668029264</v>
      </c>
      <c r="AG14" s="54" t="n">
        <f aca="false">1/1000*[1]44094418Exp!AE$263</f>
        <v>0.1221241676144</v>
      </c>
      <c r="AH14" s="54" t="n">
        <f aca="false">1/1000*[1]44094418Exp!AF$263</f>
        <v>0.1425953534495</v>
      </c>
      <c r="AI14" s="54" t="n">
        <f aca="false">1/1000*[1]44094418Exp!AG$263</f>
        <v>0.1409471009661</v>
      </c>
      <c r="AJ14" s="54" t="n">
        <f aca="false">1/1000*[1]44094418Exp!AH$263</f>
        <v>0.1765164153364</v>
      </c>
      <c r="AK14" s="54" t="n">
        <f aca="false">1/1000*[1]44094418Exp!AI$263</f>
        <v>0.209700437985</v>
      </c>
      <c r="AL14" s="54" t="n">
        <f aca="false">1/1000*[1]44094418Exp!AJ$263</f>
        <v>0.121612781778</v>
      </c>
      <c r="AM14" s="54" t="n">
        <f aca="false">1/1000*[1]44094418Exp!AK$263</f>
        <v>0.1782331232</v>
      </c>
      <c r="AN14" s="54" t="n">
        <f aca="false">1/1000*[1]44094418Exp!AL$263</f>
        <v>0.1783032336711</v>
      </c>
      <c r="AO14" s="54" t="n">
        <f aca="false">1/1000*[1]44094418Exp!AM$263</f>
        <v>0.192125216688</v>
      </c>
      <c r="AP14" s="54" t="n">
        <f aca="false">1/1000*[1]44094418Exp!AN$263</f>
        <v>0.1653593887088</v>
      </c>
      <c r="AQ14" s="54" t="n">
        <f aca="false">1/1000*[1]44094418Exp!AO$263</f>
        <v>0.1774880689071</v>
      </c>
      <c r="AR14" s="54" t="n">
        <f aca="false">1/1000*[1]44094418Exp!AP$263</f>
        <v>0.1791130157645</v>
      </c>
      <c r="AS14" s="54" t="n">
        <f aca="false">1/1000*[1]44094418Exp!AQ$263</f>
        <v>0.0764999329115</v>
      </c>
      <c r="AT14" s="54" t="n">
        <f aca="false">1/1000*[1]44094418Exp!AR$263</f>
        <v>0.1768641845805</v>
      </c>
      <c r="AU14" s="54" t="n">
        <f aca="false">1/1000*[1]44094418Exp!AS$263</f>
        <v>0</v>
      </c>
      <c r="AV14" s="54" t="n">
        <f aca="false">1/1000*[1]44094418Exp!AT$263</f>
        <v>0</v>
      </c>
      <c r="AW14" s="54" t="n">
        <f aca="false">1/1000*[1]44094418Exp!AU$263</f>
        <v>0</v>
      </c>
      <c r="AX14" s="54" t="n">
        <f aca="false">1/1000*[1]44094418Exp!AV$263</f>
        <v>0</v>
      </c>
      <c r="AY14" s="54" t="n">
        <f aca="false">1/1000*[1]44094418Exp!AW$263</f>
        <v>0</v>
      </c>
      <c r="AZ14" s="54" t="n">
        <f aca="false">1/1000*[1]44094418Exp!AX$263</f>
        <v>0</v>
      </c>
      <c r="BA14" s="54" t="n">
        <f aca="false">1/1000*[1]44094418Exp!AY$263</f>
        <v>0</v>
      </c>
      <c r="BB14" s="54" t="n">
        <f aca="false">1/1000*[1]44094418Exp!AZ$263</f>
        <v>0</v>
      </c>
      <c r="BC14" s="56" t="n">
        <f aca="false">1/1000*[1]44094418Exp!BA$263</f>
        <v>0</v>
      </c>
      <c r="BD14" s="115"/>
    </row>
    <row r="15" customFormat="false" ht="12.9" hidden="false" customHeight="false" outlineLevel="0" collapsed="false">
      <c r="B15" s="51" t="s">
        <v>45</v>
      </c>
      <c r="C15" s="60" t="n">
        <f aca="false">[1]94Exp!B$263</f>
        <v>0</v>
      </c>
      <c r="D15" s="54" t="n">
        <f aca="false">[1]94Exp!C$263</f>
        <v>0</v>
      </c>
      <c r="E15" s="54" t="n">
        <f aca="false">[1]94Exp!D$263</f>
        <v>0</v>
      </c>
      <c r="F15" s="54" t="n">
        <f aca="false">[1]94Exp!E$263</f>
        <v>0</v>
      </c>
      <c r="G15" s="54" t="n">
        <f aca="false">[1]94Exp!F$263</f>
        <v>0</v>
      </c>
      <c r="H15" s="54" t="n">
        <f aca="false">[1]94Exp!G$263</f>
        <v>0</v>
      </c>
      <c r="I15" s="54" t="n">
        <f aca="false">[1]94Exp!H$263</f>
        <v>0</v>
      </c>
      <c r="J15" s="54" t="n">
        <f aca="false">[1]94Exp!I$263</f>
        <v>0</v>
      </c>
      <c r="K15" s="54" t="n">
        <f aca="false">[1]94Exp!J$263</f>
        <v>0</v>
      </c>
      <c r="L15" s="54" t="n">
        <f aca="false">[1]94Exp!K$263</f>
        <v>0</v>
      </c>
      <c r="M15" s="54" t="n">
        <f aca="false">[1]94Exp!L$263</f>
        <v>0</v>
      </c>
      <c r="N15" s="54" t="n">
        <f aca="false">[1]94Exp!M$263</f>
        <v>0</v>
      </c>
      <c r="O15" s="54" t="n">
        <f aca="false">[1]94Exp!N$263</f>
        <v>0</v>
      </c>
      <c r="P15" s="54" t="n">
        <f aca="false">[1]94Exp!O$263</f>
        <v>0</v>
      </c>
      <c r="Q15" s="54" t="n">
        <f aca="false">[1]94Exp!P$263</f>
        <v>0</v>
      </c>
      <c r="R15" s="54" t="n">
        <f aca="false">[1]94Exp!Q$263</f>
        <v>0</v>
      </c>
      <c r="S15" s="54" t="n">
        <f aca="false">[1]94Exp!R$263</f>
        <v>0</v>
      </c>
      <c r="T15" s="54" t="n">
        <f aca="false">[1]94Exp!S$263</f>
        <v>0</v>
      </c>
      <c r="U15" s="54" t="n">
        <f aca="false">[1]94Exp!T$263</f>
        <v>0</v>
      </c>
      <c r="V15" s="54" t="n">
        <f aca="false">[1]94Exp!U$263</f>
        <v>0</v>
      </c>
      <c r="W15" s="54" t="n">
        <f aca="false">[1]94Exp!V$263</f>
        <v>0</v>
      </c>
      <c r="X15" s="54" t="n">
        <f aca="false">[1]94Exp!W$263</f>
        <v>0</v>
      </c>
      <c r="Y15" s="54" t="n">
        <f aca="false">[1]94Exp!X$263</f>
        <v>0</v>
      </c>
      <c r="Z15" s="54" t="n">
        <f aca="false">[1]94Exp!Y$263</f>
        <v>0</v>
      </c>
      <c r="AA15" s="54" t="n">
        <f aca="false">[1]94Exp!Z$263</f>
        <v>0</v>
      </c>
      <c r="AB15" s="56" t="n">
        <f aca="false">[1]94Exp!AA$263</f>
        <v>0</v>
      </c>
      <c r="AC15" s="50"/>
      <c r="AD15" s="60" t="n">
        <f aca="false">1/1000*[1]94Exp!AB$263</f>
        <v>0.12665534624616</v>
      </c>
      <c r="AE15" s="54" t="n">
        <f aca="false">1/1000*[1]94Exp!AC$263</f>
        <v>0.1426294792548</v>
      </c>
      <c r="AF15" s="54" t="n">
        <f aca="false">1/1000*[1]94Exp!AD$263</f>
        <v>0.1613818537584</v>
      </c>
      <c r="AG15" s="54" t="n">
        <f aca="false">1/1000*[1]94Exp!AE$263</f>
        <v>0.1731811748576</v>
      </c>
      <c r="AH15" s="54" t="n">
        <f aca="false">1/1000*[1]94Exp!AF$263</f>
        <v>0.2308012714476</v>
      </c>
      <c r="AI15" s="54" t="n">
        <f aca="false">1/1000*[1]94Exp!AG$263</f>
        <v>0.2680807058358</v>
      </c>
      <c r="AJ15" s="54" t="n">
        <f aca="false">1/1000*[1]94Exp!AH$263</f>
        <v>0.2975363879776</v>
      </c>
      <c r="AK15" s="54" t="n">
        <f aca="false">1/1000*[1]94Exp!AI$263</f>
        <v>0.301313897896</v>
      </c>
      <c r="AL15" s="54" t="n">
        <f aca="false">1/1000*[1]94Exp!AJ$263</f>
        <v>0.3598797887576</v>
      </c>
      <c r="AM15" s="54" t="n">
        <f aca="false">1/1000*[1]94Exp!AK$263</f>
        <v>0.3600504486172</v>
      </c>
      <c r="AN15" s="54" t="n">
        <f aca="false">1/1000*[1]94Exp!AL$263</f>
        <v>0.25501326</v>
      </c>
      <c r="AO15" s="54" t="n">
        <f aca="false">1/1000*[1]94Exp!AM$263</f>
        <v>0.358586276928</v>
      </c>
      <c r="AP15" s="54" t="n">
        <f aca="false">1/1000*[1]94Exp!AN$263</f>
        <v>0.3656197514288</v>
      </c>
      <c r="AQ15" s="54" t="n">
        <f aca="false">1/1000*[1]94Exp!AO$263</f>
        <v>0.3868157814372</v>
      </c>
      <c r="AR15" s="54" t="n">
        <f aca="false">1/1000*[1]94Exp!AP$263</f>
        <v>0.4097427918475</v>
      </c>
      <c r="AS15" s="54" t="n">
        <f aca="false">1/1000*[1]94Exp!AQ$263</f>
        <v>0.339202917116</v>
      </c>
      <c r="AT15" s="54" t="n">
        <f aca="false">1/1000*[1]94Exp!AR$263</f>
        <v>0.389994231966</v>
      </c>
      <c r="AU15" s="54" t="n">
        <f aca="false">1/1000*[1]94Exp!AS$263</f>
        <v>0</v>
      </c>
      <c r="AV15" s="54" t="n">
        <f aca="false">1/1000*[1]94Exp!AT$263</f>
        <v>0</v>
      </c>
      <c r="AW15" s="54" t="n">
        <f aca="false">1/1000*[1]94Exp!AU$263</f>
        <v>0</v>
      </c>
      <c r="AX15" s="54" t="n">
        <f aca="false">1/1000*[1]94Exp!AV$263</f>
        <v>0</v>
      </c>
      <c r="AY15" s="54" t="n">
        <f aca="false">1/1000*[1]94Exp!AW$263</f>
        <v>0</v>
      </c>
      <c r="AZ15" s="54" t="n">
        <f aca="false">1/1000*[1]94Exp!AX$263</f>
        <v>0</v>
      </c>
      <c r="BA15" s="54" t="n">
        <f aca="false">1/1000*[1]94Exp!AY$263</f>
        <v>0</v>
      </c>
      <c r="BB15" s="54" t="n">
        <f aca="false">1/1000*[1]94Exp!AZ$263</f>
        <v>0</v>
      </c>
      <c r="BC15" s="56" t="n">
        <f aca="false">1/1000*[1]94Exp!BA$263</f>
        <v>0</v>
      </c>
      <c r="BD15" s="115"/>
    </row>
    <row r="16" customFormat="false" ht="12.9" hidden="false" customHeight="false" outlineLevel="0" collapsed="false">
      <c r="B16" s="67" t="s">
        <v>46</v>
      </c>
      <c r="C16" s="127" t="n">
        <f aca="false">C8-SUM(C9:C15)</f>
        <v>1.14245779800145</v>
      </c>
      <c r="D16" s="128" t="n">
        <f aca="false">D8-SUM(D9:D15)</f>
        <v>1.08493882579151</v>
      </c>
      <c r="E16" s="128" t="n">
        <f aca="false">E8-SUM(E9:E15)</f>
        <v>0.925031952915839</v>
      </c>
      <c r="F16" s="128" t="n">
        <f aca="false">F8-SUM(F9:F15)</f>
        <v>0.799994379892547</v>
      </c>
      <c r="G16" s="128" t="n">
        <f aca="false">G8-SUM(G9:G15)</f>
        <v>0.768033127319254</v>
      </c>
      <c r="H16" s="128" t="n">
        <f aca="false">H8-SUM(H9:H15)</f>
        <v>0.61043197223706</v>
      </c>
      <c r="I16" s="128" t="n">
        <f aca="false">I8-SUM(I9:I15)</f>
        <v>0.619182853146481</v>
      </c>
      <c r="J16" s="128" t="n">
        <f aca="false">J8-SUM(J9:J15)</f>
        <v>0.616357317499999</v>
      </c>
      <c r="K16" s="128" t="n">
        <f aca="false">K8-SUM(K9:K15)</f>
        <v>0.916246531276231</v>
      </c>
      <c r="L16" s="128" t="n">
        <f aca="false">L8-SUM(L9:L15)</f>
        <v>1.18069960021567</v>
      </c>
      <c r="M16" s="128" t="n">
        <f aca="false">M8-SUM(M9:M15)</f>
        <v>0.363932163170058</v>
      </c>
      <c r="N16" s="128" t="n">
        <f aca="false">N8-SUM(N9:N15)</f>
        <v>0.598716189643014</v>
      </c>
      <c r="O16" s="128" t="n">
        <f aca="false">O8-SUM(O9:O15)</f>
        <v>0.648449188542345</v>
      </c>
      <c r="P16" s="128" t="n">
        <f aca="false">P8-SUM(P9:P15)</f>
        <v>0.619672907242714</v>
      </c>
      <c r="Q16" s="128" t="n">
        <f aca="false">Q8-SUM(Q9:Q15)</f>
        <v>0.864259040137965</v>
      </c>
      <c r="R16" s="128" t="n">
        <f aca="false">R8-SUM(R9:R15)</f>
        <v>0.757704985842675</v>
      </c>
      <c r="S16" s="128" t="n">
        <f aca="false">S8-SUM(S9:S15)</f>
        <v>0.614362209078311</v>
      </c>
      <c r="T16" s="128" t="n">
        <f aca="false">T8-SUM(T9:T15)</f>
        <v>0.614362209078311</v>
      </c>
      <c r="U16" s="128" t="n">
        <f aca="false">U8-SUM(U9:U15)</f>
        <v>0.614362209078311</v>
      </c>
      <c r="V16" s="128" t="n">
        <f aca="false">V8-SUM(V9:V15)</f>
        <v>0.614362209078311</v>
      </c>
      <c r="W16" s="128" t="n">
        <f aca="false">W8-SUM(W9:W15)</f>
        <v>0.614362209078311</v>
      </c>
      <c r="X16" s="128" t="n">
        <f aca="false">X8-SUM(X9:X15)</f>
        <v>0.614362209078311</v>
      </c>
      <c r="Y16" s="128" t="n">
        <f aca="false">Y8-SUM(Y9:Y15)</f>
        <v>0.614362209078311</v>
      </c>
      <c r="Z16" s="128" t="n">
        <f aca="false">Z8-SUM(Z9:Z15)</f>
        <v>0.614362209078311</v>
      </c>
      <c r="AA16" s="128" t="n">
        <f aca="false">AA8-SUM(AA9:AA15)</f>
        <v>0.614362209078311</v>
      </c>
      <c r="AB16" s="129" t="n">
        <f aca="false">AB8-SUM(AB9:AB15)</f>
        <v>0.614362209078311</v>
      </c>
      <c r="AC16" s="42"/>
      <c r="AD16" s="130" t="n">
        <f aca="false">AD8-SUM(AD9:AD15)</f>
        <v>0.0755344537886611</v>
      </c>
      <c r="AE16" s="131" t="n">
        <f aca="false">AE8-SUM(AE9:AE15)</f>
        <v>0.0763030619111998</v>
      </c>
      <c r="AF16" s="131" t="n">
        <f aca="false">AF8-SUM(AF9:AF15)</f>
        <v>0.0765371883408</v>
      </c>
      <c r="AG16" s="131" t="n">
        <f aca="false">AG8-SUM(AG9:AG15)</f>
        <v>0.0860152183856</v>
      </c>
      <c r="AH16" s="131" t="n">
        <f aca="false">AH8-SUM(AH9:AH15)</f>
        <v>0.1263522684207</v>
      </c>
      <c r="AI16" s="131" t="n">
        <f aca="false">AI8-SUM(AI9:AI15)</f>
        <v>0.0839557520802001</v>
      </c>
      <c r="AJ16" s="131" t="n">
        <f aca="false">AJ8-SUM(AJ9:AJ15)</f>
        <v>0.0892794392556</v>
      </c>
      <c r="AK16" s="131" t="n">
        <f aca="false">AK8-SUM(AK9:AK15)</f>
        <v>0.152046296064</v>
      </c>
      <c r="AL16" s="131" t="n">
        <f aca="false">AL8-SUM(AL9:AL15)</f>
        <v>0.0808340796080003</v>
      </c>
      <c r="AM16" s="131" t="n">
        <f aca="false">AM8-SUM(AM9:AM15)</f>
        <v>0.0972798991912003</v>
      </c>
      <c r="AN16" s="131" t="n">
        <f aca="false">AN8-SUM(AN9:AN15)</f>
        <v>0.0953374278230997</v>
      </c>
      <c r="AO16" s="131" t="n">
        <f aca="false">AO8-SUM(AO9:AO15)</f>
        <v>0.206920049712</v>
      </c>
      <c r="AP16" s="131" t="n">
        <f aca="false">AP8-SUM(AP9:AP15)</f>
        <v>0.1978515387376</v>
      </c>
      <c r="AQ16" s="131" t="n">
        <f aca="false">AQ8-SUM(AQ9:AQ15)</f>
        <v>0.2125866587622</v>
      </c>
      <c r="AR16" s="131" t="n">
        <f aca="false">AR8-SUM(AR9:AR15)</f>
        <v>0.156631709659</v>
      </c>
      <c r="AS16" s="131" t="n">
        <f aca="false">AS8-SUM(AS9:AS15)</f>
        <v>0.257169243114</v>
      </c>
      <c r="AT16" s="131" t="n">
        <f aca="false">AT8-SUM(AT9:AT15)</f>
        <v>0.1527285444401</v>
      </c>
      <c r="AU16" s="131" t="n">
        <f aca="false">AU8-SUM(AU9:AU15)</f>
        <v>0</v>
      </c>
      <c r="AV16" s="131" t="n">
        <f aca="false">AV8-SUM(AV9:AV15)</f>
        <v>0</v>
      </c>
      <c r="AW16" s="131" t="n">
        <f aca="false">AW8-SUM(AW9:AW15)</f>
        <v>0</v>
      </c>
      <c r="AX16" s="131" t="n">
        <f aca="false">AX8-SUM(AX9:AX15)</f>
        <v>0</v>
      </c>
      <c r="AY16" s="131" t="n">
        <f aca="false">AY8-SUM(AY9:AY15)</f>
        <v>0</v>
      </c>
      <c r="AZ16" s="131" t="n">
        <f aca="false">AZ8-SUM(AZ9:AZ15)</f>
        <v>0</v>
      </c>
      <c r="BA16" s="131" t="n">
        <f aca="false">BA8-SUM(BA9:BA15)</f>
        <v>0</v>
      </c>
      <c r="BB16" s="131" t="n">
        <f aca="false">BB8-SUM(BB9:BB15)</f>
        <v>0</v>
      </c>
      <c r="BC16" s="132" t="n">
        <f aca="false">BC8-SUM(BC9:BC15)</f>
        <v>0</v>
      </c>
      <c r="BD16" s="115"/>
    </row>
    <row r="17" customFormat="false" ht="20.05" hidden="false" customHeight="true" outlineLevel="0" collapsed="false">
      <c r="B17" s="30" t="s">
        <v>47</v>
      </c>
      <c r="C17" s="35" t="n">
        <f aca="false">SUM(C18:C21)</f>
        <v>1.30141484557702</v>
      </c>
      <c r="D17" s="73" t="n">
        <f aca="false">SUM(D18:D21)</f>
        <v>1.46503135943467</v>
      </c>
      <c r="E17" s="73" t="n">
        <f aca="false">SUM(E18:E21)</f>
        <v>1.78851910221453</v>
      </c>
      <c r="F17" s="73" t="n">
        <f aca="false">SUM(F18:F21)</f>
        <v>2.03623420569167</v>
      </c>
      <c r="G17" s="73" t="n">
        <f aca="false">SUM(G18:G21)</f>
        <v>2.19469819251964</v>
      </c>
      <c r="H17" s="73" t="n">
        <f aca="false">SUM(H18:H21)</f>
        <v>2.2412648926375</v>
      </c>
      <c r="I17" s="73" t="n">
        <f aca="false">SUM(I18:I21)</f>
        <v>2.32347046656667</v>
      </c>
      <c r="J17" s="73" t="n">
        <f aca="false">SUM(J18:J21)</f>
        <v>2.32282434415</v>
      </c>
      <c r="K17" s="73" t="n">
        <f aca="false">SUM(K18:K21)</f>
        <v>2.1505422112625</v>
      </c>
      <c r="L17" s="73" t="n">
        <f aca="false">SUM(L18:L21)</f>
        <v>2.57375611872244</v>
      </c>
      <c r="M17" s="73" t="n">
        <f aca="false">SUM(M18:M21)</f>
        <v>3.24864047829811</v>
      </c>
      <c r="N17" s="73" t="n">
        <f aca="false">SUM(N18:N21)</f>
        <v>3.33194500782064</v>
      </c>
      <c r="O17" s="73" t="n">
        <f aca="false">SUM(O18:O21)</f>
        <v>3.59210986380847</v>
      </c>
      <c r="P17" s="73" t="n">
        <f aca="false">SUM(P18:P21)</f>
        <v>3.90388549450698</v>
      </c>
      <c r="Q17" s="73" t="n">
        <f aca="false">SUM(Q18:Q21)</f>
        <v>3.98504376911364</v>
      </c>
      <c r="R17" s="73" t="n">
        <f aca="false">SUM(R18:R21)</f>
        <v>4.06351954830634</v>
      </c>
      <c r="S17" s="73" t="n">
        <f aca="false">SUM(S18:S21)</f>
        <v>4.07823741976186</v>
      </c>
      <c r="T17" s="73" t="n">
        <f aca="false">SUM(T18:T21)</f>
        <v>4.0958983015914</v>
      </c>
      <c r="U17" s="73" t="n">
        <f aca="false">SUM(U18:U21)</f>
        <v>4.0958983015914</v>
      </c>
      <c r="V17" s="73" t="n">
        <f aca="false">SUM(V18:V21)</f>
        <v>4.0958983015914</v>
      </c>
      <c r="W17" s="73" t="n">
        <f aca="false">SUM(W18:W21)</f>
        <v>4.0958983015914</v>
      </c>
      <c r="X17" s="73" t="n">
        <f aca="false">SUM(X18:X21)</f>
        <v>4.0958983015914</v>
      </c>
      <c r="Y17" s="73" t="n">
        <f aca="false">SUM(Y18:Y21)</f>
        <v>4.0958983015914</v>
      </c>
      <c r="Z17" s="73" t="n">
        <f aca="false">SUM(Z18:Z21)</f>
        <v>4.0958983015914</v>
      </c>
      <c r="AA17" s="73" t="n">
        <f aca="false">SUM(AA18:AA21)</f>
        <v>4.0958983015914</v>
      </c>
      <c r="AB17" s="75" t="n">
        <f aca="false">SUM(AB18:AB21)</f>
        <v>4.0958983015914</v>
      </c>
      <c r="AC17" s="50"/>
      <c r="AD17" s="35" t="n">
        <f aca="false">SUM(AD18:AD21)</f>
        <v>0.330865422259887</v>
      </c>
      <c r="AE17" s="73" t="n">
        <f aca="false">SUM(AE18:AE21)</f>
        <v>0.3908188104164</v>
      </c>
      <c r="AF17" s="73" t="n">
        <f aca="false">SUM(AF18:AF21)</f>
        <v>0.4336180559904</v>
      </c>
      <c r="AG17" s="73" t="n">
        <f aca="false">SUM(AG18:AG21)</f>
        <v>0.5580970365936</v>
      </c>
      <c r="AH17" s="73" t="n">
        <f aca="false">SUM(AH18:AH21)</f>
        <v>0.6710643876727</v>
      </c>
      <c r="AI17" s="73" t="n">
        <f aca="false">SUM(AI18:AI21)</f>
        <v>0.7341017264295</v>
      </c>
      <c r="AJ17" s="73" t="n">
        <f aca="false">SUM(AJ18:AJ21)</f>
        <v>0.5584041783088</v>
      </c>
      <c r="AK17" s="73" t="n">
        <f aca="false">SUM(AK18:AK21)</f>
        <v>1.0370708124215</v>
      </c>
      <c r="AL17" s="73" t="n">
        <f aca="false">SUM(AL18:AL21)</f>
        <v>1.127695938364</v>
      </c>
      <c r="AM17" s="73" t="n">
        <f aca="false">SUM(AM18:AM21)</f>
        <v>1.1161827832584</v>
      </c>
      <c r="AN17" s="73" t="n">
        <f aca="false">SUM(AN18:AN21)</f>
        <v>1.2383568547164</v>
      </c>
      <c r="AO17" s="73" t="n">
        <f aca="false">SUM(AO18:AO21)</f>
        <v>1.408663540128</v>
      </c>
      <c r="AP17" s="73" t="n">
        <f aca="false">SUM(AP18:AP21)</f>
        <v>0.9902812951328</v>
      </c>
      <c r="AQ17" s="73" t="n">
        <f aca="false">SUM(AQ18:AQ21)</f>
        <v>1.0694276138283</v>
      </c>
      <c r="AR17" s="73" t="n">
        <f aca="false">SUM(AR18:AR21)</f>
        <v>1.065558085565</v>
      </c>
      <c r="AS17" s="73" t="n">
        <f aca="false">SUM(AS18:AS21)</f>
        <v>0.9683868367635</v>
      </c>
      <c r="AT17" s="73" t="n">
        <f aca="false">SUM(AT18:AT21)</f>
        <v>0.9650881605096</v>
      </c>
      <c r="AU17" s="73" t="n">
        <f aca="false">SUM(AU18:AU21)</f>
        <v>0</v>
      </c>
      <c r="AV17" s="73" t="n">
        <f aca="false">SUM(AV18:AV21)</f>
        <v>0</v>
      </c>
      <c r="AW17" s="73" t="n">
        <f aca="false">SUM(AW18:AW21)</f>
        <v>0</v>
      </c>
      <c r="AX17" s="73" t="n">
        <f aca="false">SUM(AX18:AX21)</f>
        <v>0</v>
      </c>
      <c r="AY17" s="73" t="n">
        <f aca="false">SUM(AY18:AY21)</f>
        <v>0</v>
      </c>
      <c r="AZ17" s="73" t="n">
        <f aca="false">SUM(AZ18:AZ21)</f>
        <v>0</v>
      </c>
      <c r="BA17" s="73" t="n">
        <f aca="false">SUM(BA18:BA21)</f>
        <v>0</v>
      </c>
      <c r="BB17" s="73" t="n">
        <f aca="false">SUM(BB18:BB21)</f>
        <v>0</v>
      </c>
      <c r="BC17" s="75" t="n">
        <f aca="false">SUM(BC18:BC21)</f>
        <v>0</v>
      </c>
      <c r="BD17" s="115"/>
    </row>
    <row r="18" customFormat="false" ht="12.9" hidden="false" customHeight="false" outlineLevel="0" collapsed="false">
      <c r="B18" s="51" t="s">
        <v>48</v>
      </c>
      <c r="C18" s="61" t="n">
        <f aca="false">[1]PulpLogsExp!B$263</f>
        <v>0</v>
      </c>
      <c r="D18" s="78" t="n">
        <f aca="false">[1]PulpLogsExp!C$263</f>
        <v>0</v>
      </c>
      <c r="E18" s="78" t="n">
        <f aca="false">[1]PulpLogsExp!D$263</f>
        <v>0.304161</v>
      </c>
      <c r="F18" s="78" t="n">
        <f aca="false">[1]PulpLogsExp!E$263</f>
        <v>0.3238424</v>
      </c>
      <c r="G18" s="78" t="n">
        <f aca="false">[1]PulpLogsExp!F$263</f>
        <v>0.25650108</v>
      </c>
      <c r="H18" s="78" t="n">
        <f aca="false">[1]PulpLogsExp!G$263</f>
        <v>0.2596274</v>
      </c>
      <c r="I18" s="78" t="n">
        <f aca="false">[1]PulpLogsExp!H$263</f>
        <v>0.245289</v>
      </c>
      <c r="J18" s="78" t="n">
        <f aca="false">[1]PulpLogsExp!I$263</f>
        <v>0.252845</v>
      </c>
      <c r="K18" s="78" t="n">
        <f aca="false">[1]PulpLogsExp!J$263</f>
        <v>0.23303976</v>
      </c>
      <c r="L18" s="78" t="n">
        <f aca="false">[1]PulpLogsExp!K$263</f>
        <v>0.27583134</v>
      </c>
      <c r="M18" s="78" t="n">
        <f aca="false">[1]PulpLogsExp!L$263</f>
        <v>0.255157</v>
      </c>
      <c r="N18" s="78" t="n">
        <f aca="false">[1]PulpLogsExp!M$263</f>
        <v>0.241817</v>
      </c>
      <c r="O18" s="78" t="n">
        <f aca="false">[1]PulpLogsExp!N$263</f>
        <v>0.34909928</v>
      </c>
      <c r="P18" s="78" t="n">
        <f aca="false">[1]PulpLogsExp!O$263</f>
        <v>0.424128</v>
      </c>
      <c r="Q18" s="78" t="n">
        <f aca="false">[1]PulpLogsExp!P$263</f>
        <v>0.254757</v>
      </c>
      <c r="R18" s="78" t="n">
        <f aca="false">[1]PulpLogsExp!Q$263</f>
        <v>0.24874</v>
      </c>
      <c r="S18" s="78" t="n">
        <f aca="false">[1]PulpLogsExp!R$263</f>
        <v>0.319556</v>
      </c>
      <c r="T18" s="78" t="n">
        <f aca="false">[1]PulpLogsExp!S$263</f>
        <v>0.319556</v>
      </c>
      <c r="U18" s="78" t="n">
        <f aca="false">[1]PulpLogsExp!T$263</f>
        <v>0.319556</v>
      </c>
      <c r="V18" s="78" t="n">
        <f aca="false">[1]PulpLogsExp!U$263</f>
        <v>0.319556</v>
      </c>
      <c r="W18" s="78" t="n">
        <f aca="false">[1]PulpLogsExp!V$263</f>
        <v>0.319556</v>
      </c>
      <c r="X18" s="78" t="n">
        <f aca="false">[1]PulpLogsExp!W$263</f>
        <v>0.319556</v>
      </c>
      <c r="Y18" s="78" t="n">
        <f aca="false">[1]PulpLogsExp!X$263</f>
        <v>0.319556</v>
      </c>
      <c r="Z18" s="78" t="n">
        <f aca="false">[1]PulpLogsExp!Y$263</f>
        <v>0.319556</v>
      </c>
      <c r="AA18" s="78" t="n">
        <f aca="false">[1]PulpLogsExp!Z$263</f>
        <v>0.319556</v>
      </c>
      <c r="AB18" s="133" t="n">
        <f aca="false">[1]PulpLogsExp!AA$263</f>
        <v>0.319556</v>
      </c>
      <c r="AC18" s="80"/>
      <c r="AD18" s="60" t="n">
        <f aca="false">1/1000*[1]PulpLogsExp!AB$263</f>
        <v>3.25111776E-007</v>
      </c>
      <c r="AE18" s="82" t="n">
        <f aca="false">1/1000*[1]PulpLogsExp!AC$263</f>
        <v>3.152512E-007</v>
      </c>
      <c r="AF18" s="82" t="n">
        <f aca="false">1/1000*[1]PulpLogsExp!AD$263</f>
        <v>0.0091820228016</v>
      </c>
      <c r="AG18" s="82" t="n">
        <f aca="false">1/1000*[1]PulpLogsExp!AE$263</f>
        <v>0.0111379399936</v>
      </c>
      <c r="AH18" s="82" t="n">
        <f aca="false">1/1000*[1]PulpLogsExp!AF$263</f>
        <v>0.010624087705</v>
      </c>
      <c r="AI18" s="82" t="n">
        <f aca="false">1/1000*[1]PulpLogsExp!AG$263</f>
        <v>0.0109265396526</v>
      </c>
      <c r="AJ18" s="82" t="n">
        <f aca="false">1/1000*[1]PulpLogsExp!AH$263</f>
        <v>0.0100487563956</v>
      </c>
      <c r="AK18" s="82" t="n">
        <f aca="false">1/1000*[1]PulpLogsExp!AI$263</f>
        <v>0.014127097554</v>
      </c>
      <c r="AL18" s="82" t="n">
        <f aca="false">1/1000*[1]PulpLogsExp!AJ$263</f>
        <v>0.008323544006</v>
      </c>
      <c r="AM18" s="82" t="n">
        <f aca="false">1/1000*[1]PulpLogsExp!AK$263</f>
        <v>0.016243296828</v>
      </c>
      <c r="AN18" s="82" t="n">
        <f aca="false">1/1000*[1]PulpLogsExp!AL$263</f>
        <v>0.0159398522325</v>
      </c>
      <c r="AO18" s="82" t="n">
        <f aca="false">1/1000*[1]PulpLogsExp!AM$263</f>
        <v>0.017338719984</v>
      </c>
      <c r="AP18" s="82" t="n">
        <f aca="false">1/1000*[1]PulpLogsExp!AN$263</f>
        <v>0.0164475316544</v>
      </c>
      <c r="AQ18" s="82" t="n">
        <f aca="false">1/1000*[1]PulpLogsExp!AO$263</f>
        <v>0.0241759674144</v>
      </c>
      <c r="AR18" s="82" t="n">
        <f aca="false">1/1000*[1]PulpLogsExp!AP$263</f>
        <v>0.018740984766</v>
      </c>
      <c r="AS18" s="82" t="n">
        <f aca="false">1/1000*[1]PulpLogsExp!AQ$263</f>
        <v>0.01359876427</v>
      </c>
      <c r="AT18" s="82" t="n">
        <f aca="false">1/1000*[1]PulpLogsExp!AR$263</f>
        <v>0.0161131731863</v>
      </c>
      <c r="AU18" s="82" t="n">
        <f aca="false">1/1000*[1]PulpLogsExp!AS$263</f>
        <v>0</v>
      </c>
      <c r="AV18" s="82" t="n">
        <f aca="false">1/1000*[1]PulpLogsExp!AT$263</f>
        <v>0</v>
      </c>
      <c r="AW18" s="82" t="n">
        <f aca="false">1/1000*[1]PulpLogsExp!AU$263</f>
        <v>0</v>
      </c>
      <c r="AX18" s="82" t="n">
        <f aca="false">1/1000*[1]PulpLogsExp!AV$263</f>
        <v>0</v>
      </c>
      <c r="AY18" s="82" t="n">
        <f aca="false">1/1000*[1]PulpLogsExp!AW$263</f>
        <v>0</v>
      </c>
      <c r="AZ18" s="82" t="n">
        <f aca="false">1/1000*[1]PulpLogsExp!AX$263</f>
        <v>0</v>
      </c>
      <c r="BA18" s="82" t="n">
        <f aca="false">1/1000*[1]PulpLogsExp!AY$263</f>
        <v>0</v>
      </c>
      <c r="BB18" s="82" t="n">
        <f aca="false">1/1000*[1]PulpLogsExp!AZ$263</f>
        <v>0</v>
      </c>
      <c r="BC18" s="83" t="n">
        <f aca="false">1/1000*[1]PulpLogsExp!BA$263</f>
        <v>0</v>
      </c>
      <c r="BD18" s="115"/>
    </row>
    <row r="19" customFormat="false" ht="12.9" hidden="false" customHeight="false" outlineLevel="0" collapsed="false">
      <c r="B19" s="51" t="s">
        <v>49</v>
      </c>
      <c r="C19" s="61" t="n">
        <f aca="false">[1]440123Exp!B$263</f>
        <v>0.00978846266666666</v>
      </c>
      <c r="D19" s="78" t="n">
        <f aca="false">[1]440123Exp!C$263</f>
        <v>0.0262577736666667</v>
      </c>
      <c r="E19" s="78" t="n">
        <f aca="false">[1]440123Exp!D$263</f>
        <v>0.0351494701666667</v>
      </c>
      <c r="F19" s="78" t="n">
        <f aca="false">[1]440123Exp!E$263</f>
        <v>0.0339986996666667</v>
      </c>
      <c r="G19" s="78" t="n">
        <f aca="false">[1]440123Exp!F$263</f>
        <v>0.0129152321666667</v>
      </c>
      <c r="H19" s="78" t="n">
        <f aca="false">[1]440123Exp!G$263</f>
        <v>0.000655569</v>
      </c>
      <c r="I19" s="78" t="n">
        <f aca="false">[1]440123Exp!H$263</f>
        <v>0.00959426983333333</v>
      </c>
      <c r="J19" s="78" t="n">
        <f aca="false">[1]440123Exp!I$263</f>
        <v>0.01452972445</v>
      </c>
      <c r="K19" s="78" t="n">
        <f aca="false">[1]440123Exp!J$263</f>
        <v>0.0410968753333333</v>
      </c>
      <c r="L19" s="78" t="n">
        <f aca="false">[1]440123Exp!K$263</f>
        <v>0.1197290305</v>
      </c>
      <c r="M19" s="78" t="n">
        <f aca="false">[1]440123Exp!L$263</f>
        <v>0.192564563666667</v>
      </c>
      <c r="N19" s="78" t="n">
        <f aca="false">[1]440123Exp!M$263</f>
        <v>0.3437413135</v>
      </c>
      <c r="O19" s="78" t="n">
        <f aca="false">[1]440123Exp!N$263</f>
        <v>0.457152947222222</v>
      </c>
      <c r="P19" s="78" t="n">
        <f aca="false">[1]440123Exp!O$263</f>
        <v>0.408725860416667</v>
      </c>
      <c r="Q19" s="78" t="n">
        <f aca="false">[1]440123Exp!P$263</f>
        <v>0.404556604142857</v>
      </c>
      <c r="R19" s="78" t="n">
        <f aca="false">[1]440123Exp!Q$263</f>
        <v>0.373124217642857</v>
      </c>
      <c r="S19" s="78" t="n">
        <f aca="false">[1]440123Exp!R$263</f>
        <v>0.245283433327381</v>
      </c>
      <c r="T19" s="78" t="n">
        <f aca="false">[1]440123Exp!S$263</f>
        <v>0.262944315156926</v>
      </c>
      <c r="U19" s="78" t="n">
        <f aca="false">[1]440123Exp!T$263</f>
        <v>0.262944315156926</v>
      </c>
      <c r="V19" s="78" t="n">
        <f aca="false">[1]440123Exp!U$263</f>
        <v>0.262944315156926</v>
      </c>
      <c r="W19" s="78" t="n">
        <f aca="false">[1]440123Exp!V$263</f>
        <v>0.262944315156926</v>
      </c>
      <c r="X19" s="78" t="n">
        <f aca="false">[1]440123Exp!W$263</f>
        <v>0.262944315156926</v>
      </c>
      <c r="Y19" s="78" t="n">
        <f aca="false">[1]440123Exp!X$263</f>
        <v>0.262944315156926</v>
      </c>
      <c r="Z19" s="78" t="n">
        <f aca="false">[1]440123Exp!Y$263</f>
        <v>0.262944315156926</v>
      </c>
      <c r="AA19" s="78" t="n">
        <f aca="false">[1]440123Exp!Z$263</f>
        <v>0.262944315156926</v>
      </c>
      <c r="AB19" s="133" t="n">
        <f aca="false">[1]440123Exp!AA$263</f>
        <v>0.262944315156926</v>
      </c>
      <c r="AC19" s="80"/>
      <c r="AD19" s="60" t="n">
        <f aca="false">1/1000*[1]440123Exp!AB$263</f>
        <v>0.00030341610663</v>
      </c>
      <c r="AE19" s="82" t="n">
        <f aca="false">1/1000*[1]440123Exp!AC$263</f>
        <v>0.0004498339076</v>
      </c>
      <c r="AF19" s="82" t="n">
        <f aca="false">1/1000*[1]440123Exp!AD$263</f>
        <v>0.0007730818992</v>
      </c>
      <c r="AG19" s="82" t="n">
        <f aca="false">1/1000*[1]440123Exp!AE$263</f>
        <v>0.000912459856</v>
      </c>
      <c r="AH19" s="82" t="n">
        <f aca="false">1/1000*[1]440123Exp!AF$263</f>
        <v>0.000478491013</v>
      </c>
      <c r="AI19" s="82" t="n">
        <f aca="false">1/1000*[1]440123Exp!AG$263</f>
        <v>0.0002063078589</v>
      </c>
      <c r="AJ19" s="82" t="n">
        <f aca="false">1/1000*[1]440123Exp!AH$263</f>
        <v>0.0010721580956</v>
      </c>
      <c r="AK19" s="82" t="n">
        <f aca="false">1/1000*[1]440123Exp!AI$263</f>
        <v>0.000836268136</v>
      </c>
      <c r="AL19" s="82" t="n">
        <f aca="false">1/1000*[1]440123Exp!AJ$263</f>
        <v>0.003396562564</v>
      </c>
      <c r="AM19" s="82" t="n">
        <f aca="false">1/1000*[1]440123Exp!AK$263</f>
        <v>0.0088321637184</v>
      </c>
      <c r="AN19" s="82" t="n">
        <f aca="false">1/1000*[1]440123Exp!AL$263</f>
        <v>0.012671584137</v>
      </c>
      <c r="AO19" s="82" t="n">
        <f aca="false">1/1000*[1]440123Exp!AM$263</f>
        <v>0.021100303488</v>
      </c>
      <c r="AP19" s="82" t="n">
        <f aca="false">1/1000*[1]440123Exp!AN$263</f>
        <v>0.011017172848</v>
      </c>
      <c r="AQ19" s="82" t="n">
        <f aca="false">1/1000*[1]440123Exp!AO$263</f>
        <v>0.0214406657784</v>
      </c>
      <c r="AR19" s="82" t="n">
        <f aca="false">1/1000*[1]440123Exp!AP$263</f>
        <v>0.015195345802</v>
      </c>
      <c r="AS19" s="82" t="n">
        <f aca="false">1/1000*[1]440123Exp!AQ$263</f>
        <v>0.0170887797325</v>
      </c>
      <c r="AT19" s="82" t="n">
        <f aca="false">1/1000*[1]440123Exp!AR$263</f>
        <v>0.0131659589567</v>
      </c>
      <c r="AU19" s="82" t="n">
        <f aca="false">1/1000*[1]440123Exp!AS$263</f>
        <v>0</v>
      </c>
      <c r="AV19" s="82" t="n">
        <f aca="false">1/1000*[1]440123Exp!AT$263</f>
        <v>0</v>
      </c>
      <c r="AW19" s="82" t="n">
        <f aca="false">1/1000*[1]440123Exp!AU$263</f>
        <v>0</v>
      </c>
      <c r="AX19" s="82" t="n">
        <f aca="false">1/1000*[1]440123Exp!AV$263</f>
        <v>0</v>
      </c>
      <c r="AY19" s="82" t="n">
        <f aca="false">1/1000*[1]440123Exp!AW$263</f>
        <v>0</v>
      </c>
      <c r="AZ19" s="82" t="n">
        <f aca="false">1/1000*[1]440123Exp!AX$263</f>
        <v>0</v>
      </c>
      <c r="BA19" s="82" t="n">
        <f aca="false">1/1000*[1]440123Exp!AY$263</f>
        <v>0</v>
      </c>
      <c r="BB19" s="82" t="n">
        <f aca="false">1/1000*[1]440123Exp!AZ$263</f>
        <v>0</v>
      </c>
      <c r="BC19" s="83" t="n">
        <f aca="false">1/1000*[1]440123Exp!BA$263</f>
        <v>0</v>
      </c>
      <c r="BD19" s="115"/>
    </row>
    <row r="20" customFormat="false" ht="12.9" hidden="false" customHeight="false" outlineLevel="0" collapsed="false">
      <c r="B20" s="51" t="s">
        <v>50</v>
      </c>
      <c r="C20" s="60" t="n">
        <f aca="false">'[1]4701-5Exp'!B$263</f>
        <v>0</v>
      </c>
      <c r="D20" s="82" t="n">
        <f aca="false">'[1]4701-5Exp'!C$263</f>
        <v>0.000222582857142857</v>
      </c>
      <c r="E20" s="82" t="n">
        <f aca="false">'[1]4701-5Exp'!D$263</f>
        <v>0</v>
      </c>
      <c r="F20" s="82" t="n">
        <f aca="false">'[1]4701-5Exp'!E$263</f>
        <v>0</v>
      </c>
      <c r="G20" s="82" t="n">
        <f aca="false">'[1]4701-5Exp'!F$263</f>
        <v>0.000356772857142857</v>
      </c>
      <c r="H20" s="82" t="n">
        <f aca="false">'[1]4701-5Exp'!G$263</f>
        <v>0</v>
      </c>
      <c r="I20" s="82" t="n">
        <f aca="false">'[1]4701-5Exp'!H$263</f>
        <v>0.006255</v>
      </c>
      <c r="J20" s="82" t="n">
        <f aca="false">'[1]4701-5Exp'!I$263</f>
        <v>0.001202499</v>
      </c>
      <c r="K20" s="82" t="n">
        <f aca="false">'[1]4701-5Exp'!J$263</f>
        <v>0.0058383</v>
      </c>
      <c r="L20" s="82" t="n">
        <f aca="false">'[1]4701-5Exp'!K$263</f>
        <v>0</v>
      </c>
      <c r="M20" s="82" t="n">
        <f aca="false">'[1]4701-5Exp'!L$263</f>
        <v>0.0001422</v>
      </c>
      <c r="N20" s="82" t="n">
        <f aca="false">'[1]4701-5Exp'!M$263</f>
        <v>0.0216431691428571</v>
      </c>
      <c r="O20" s="82" t="n">
        <f aca="false">'[1]4701-5Exp'!N$263</f>
        <v>0.0277540264285714</v>
      </c>
      <c r="P20" s="82" t="n">
        <f aca="false">'[1]4701-5Exp'!O$263</f>
        <v>0.0200655</v>
      </c>
      <c r="Q20" s="82" t="n">
        <f aca="false">'[1]4701-5Exp'!P$263</f>
        <v>0.112862937857143</v>
      </c>
      <c r="R20" s="82" t="n">
        <f aca="false">'[1]4701-5Exp'!Q$263</f>
        <v>0.04478535</v>
      </c>
      <c r="S20" s="82" t="n">
        <f aca="false">'[1]4701-5Exp'!R$263</f>
        <v>0.1182061245</v>
      </c>
      <c r="T20" s="82" t="n">
        <f aca="false">'[1]4701-5Exp'!S$263</f>
        <v>0.1182061245</v>
      </c>
      <c r="U20" s="82" t="n">
        <f aca="false">'[1]4701-5Exp'!T$263</f>
        <v>0.1182061245</v>
      </c>
      <c r="V20" s="82" t="n">
        <f aca="false">'[1]4701-5Exp'!U$263</f>
        <v>0.1182061245</v>
      </c>
      <c r="W20" s="82" t="n">
        <f aca="false">'[1]4701-5Exp'!V$263</f>
        <v>0.1182061245</v>
      </c>
      <c r="X20" s="82" t="n">
        <f aca="false">'[1]4701-5Exp'!W$263</f>
        <v>0.1182061245</v>
      </c>
      <c r="Y20" s="82" t="n">
        <f aca="false">'[1]4701-5Exp'!X$263</f>
        <v>0.1182061245</v>
      </c>
      <c r="Z20" s="82" t="n">
        <f aca="false">'[1]4701-5Exp'!Y$263</f>
        <v>0.1182061245</v>
      </c>
      <c r="AA20" s="82" t="n">
        <f aca="false">'[1]4701-5Exp'!Z$263</f>
        <v>0.1182061245</v>
      </c>
      <c r="AB20" s="83" t="n">
        <f aca="false">'[1]4701-5Exp'!AA$263</f>
        <v>0.1182061245</v>
      </c>
      <c r="AC20" s="50"/>
      <c r="AD20" s="60" t="n">
        <f aca="false">1/1000*'[1]4701-5Exp'!AB$263</f>
        <v>0</v>
      </c>
      <c r="AE20" s="82" t="n">
        <f aca="false">1/1000*'[1]4701-5Exp'!AC$263</f>
        <v>4.24998024E-005</v>
      </c>
      <c r="AF20" s="82" t="n">
        <f aca="false">1/1000*'[1]4701-5Exp'!AD$263</f>
        <v>0</v>
      </c>
      <c r="AG20" s="82" t="n">
        <f aca="false">1/1000*'[1]4701-5Exp'!AE$263</f>
        <v>0</v>
      </c>
      <c r="AH20" s="82" t="n">
        <f aca="false">1/1000*'[1]4701-5Exp'!AF$263</f>
        <v>6.07160029E-005</v>
      </c>
      <c r="AI20" s="82" t="n">
        <f aca="false">1/1000*'[1]4701-5Exp'!AG$263</f>
        <v>0</v>
      </c>
      <c r="AJ20" s="82" t="n">
        <f aca="false">1/1000*'[1]4701-5Exp'!AH$263</f>
        <v>5.95832424E-005</v>
      </c>
      <c r="AK20" s="82" t="n">
        <f aca="false">1/1000*'[1]4701-5Exp'!AI$263</f>
        <v>0.0002051076595</v>
      </c>
      <c r="AL20" s="82" t="n">
        <f aca="false">1/1000*'[1]4701-5Exp'!AJ$263</f>
        <v>0.0008964481876</v>
      </c>
      <c r="AM20" s="82" t="n">
        <f aca="false">1/1000*'[1]4701-5Exp'!AK$263</f>
        <v>0</v>
      </c>
      <c r="AN20" s="82" t="n">
        <f aca="false">1/1000*'[1]4701-5Exp'!AL$263</f>
        <v>2.479059E-005</v>
      </c>
      <c r="AO20" s="82" t="n">
        <f aca="false">1/1000*'[1]4701-5Exp'!AM$263</f>
        <v>0.004123538304</v>
      </c>
      <c r="AP20" s="82" t="n">
        <f aca="false">1/1000*'[1]4701-5Exp'!AN$263</f>
        <v>0.0046464059664</v>
      </c>
      <c r="AQ20" s="82" t="n">
        <f aca="false">1/1000*'[1]4701-5Exp'!AO$263</f>
        <v>0.003656710854</v>
      </c>
      <c r="AR20" s="82" t="n">
        <f aca="false">1/1000*'[1]4701-5Exp'!AP$263</f>
        <v>0.0105728340375</v>
      </c>
      <c r="AS20" s="82" t="n">
        <f aca="false">1/1000*'[1]4701-5Exp'!AQ$263</f>
        <v>0.0059637877285</v>
      </c>
      <c r="AT20" s="82" t="n">
        <f aca="false">1/1000*'[1]4701-5Exp'!AR$263</f>
        <v>0.0156153781183</v>
      </c>
      <c r="AU20" s="82" t="n">
        <f aca="false">1/1000*'[1]4701-5Exp'!AS$263</f>
        <v>0</v>
      </c>
      <c r="AV20" s="82" t="n">
        <f aca="false">1/1000*'[1]4701-5Exp'!AT$263</f>
        <v>0</v>
      </c>
      <c r="AW20" s="82" t="n">
        <f aca="false">1/1000*'[1]4701-5Exp'!AU$263</f>
        <v>0</v>
      </c>
      <c r="AX20" s="82" t="n">
        <f aca="false">1/1000*'[1]4701-5Exp'!AV$263</f>
        <v>0</v>
      </c>
      <c r="AY20" s="82" t="n">
        <f aca="false">1/1000*'[1]4701-5Exp'!AW$263</f>
        <v>0</v>
      </c>
      <c r="AZ20" s="82" t="n">
        <f aca="false">1/1000*'[1]4701-5Exp'!AX$263</f>
        <v>0</v>
      </c>
      <c r="BA20" s="82" t="n">
        <f aca="false">1/1000*'[1]4701-5Exp'!AY$263</f>
        <v>0</v>
      </c>
      <c r="BB20" s="82" t="n">
        <f aca="false">1/1000*'[1]4701-5Exp'!AZ$263</f>
        <v>0</v>
      </c>
      <c r="BC20" s="83" t="n">
        <f aca="false">1/1000*'[1]4701-5Exp'!BA$263</f>
        <v>0</v>
      </c>
      <c r="BD20" s="115"/>
    </row>
    <row r="21" customFormat="false" ht="13.6" hidden="false" customHeight="false" outlineLevel="0" collapsed="false">
      <c r="B21" s="85" t="s">
        <v>51</v>
      </c>
      <c r="C21" s="86" t="n">
        <f aca="false">[1]48Exp!B$263</f>
        <v>1.29162638291035</v>
      </c>
      <c r="D21" s="107" t="n">
        <f aca="false">[1]48Exp!C$263</f>
        <v>1.43855100291086</v>
      </c>
      <c r="E21" s="107" t="n">
        <f aca="false">[1]48Exp!D$263</f>
        <v>1.44920863204786</v>
      </c>
      <c r="F21" s="107" t="n">
        <f aca="false">[1]48Exp!E$263</f>
        <v>1.678393106025</v>
      </c>
      <c r="G21" s="107" t="n">
        <f aca="false">[1]48Exp!F$263</f>
        <v>1.92492510749583</v>
      </c>
      <c r="H21" s="107" t="n">
        <f aca="false">[1]48Exp!G$263</f>
        <v>1.9809819236375</v>
      </c>
      <c r="I21" s="107" t="n">
        <f aca="false">[1]48Exp!H$263</f>
        <v>2.06233219673333</v>
      </c>
      <c r="J21" s="107" t="n">
        <f aca="false">[1]48Exp!I$263</f>
        <v>2.0542471207</v>
      </c>
      <c r="K21" s="107" t="n">
        <f aca="false">[1]48Exp!J$263</f>
        <v>1.87056727592917</v>
      </c>
      <c r="L21" s="107" t="n">
        <f aca="false">[1]48Exp!K$263</f>
        <v>2.17819574822244</v>
      </c>
      <c r="M21" s="107" t="n">
        <f aca="false">[1]48Exp!L$263</f>
        <v>2.80077671463144</v>
      </c>
      <c r="N21" s="107" t="n">
        <f aca="false">[1]48Exp!M$263</f>
        <v>2.72474352517778</v>
      </c>
      <c r="O21" s="107" t="n">
        <f aca="false">[1]48Exp!N$263</f>
        <v>2.75810361015768</v>
      </c>
      <c r="P21" s="107" t="n">
        <f aca="false">[1]48Exp!O$263</f>
        <v>3.05096613409031</v>
      </c>
      <c r="Q21" s="107" t="n">
        <f aca="false">[1]48Exp!P$263</f>
        <v>3.21286722711364</v>
      </c>
      <c r="R21" s="107" t="n">
        <f aca="false">[1]48Exp!Q$263</f>
        <v>3.39686998066348</v>
      </c>
      <c r="S21" s="107" t="n">
        <f aca="false">[1]48Exp!R$263</f>
        <v>3.39519186193448</v>
      </c>
      <c r="T21" s="107" t="n">
        <f aca="false">[1]48Exp!S$263</f>
        <v>3.39519186193448</v>
      </c>
      <c r="U21" s="107" t="n">
        <f aca="false">[1]48Exp!T$263</f>
        <v>3.39519186193448</v>
      </c>
      <c r="V21" s="107" t="n">
        <f aca="false">[1]48Exp!U$263</f>
        <v>3.39519186193448</v>
      </c>
      <c r="W21" s="107" t="n">
        <f aca="false">[1]48Exp!V$263</f>
        <v>3.39519186193448</v>
      </c>
      <c r="X21" s="107" t="n">
        <f aca="false">[1]48Exp!W$263</f>
        <v>3.39519186193448</v>
      </c>
      <c r="Y21" s="107" t="n">
        <f aca="false">[1]48Exp!X$263</f>
        <v>3.39519186193448</v>
      </c>
      <c r="Z21" s="107" t="n">
        <f aca="false">[1]48Exp!Y$263</f>
        <v>3.39519186193448</v>
      </c>
      <c r="AA21" s="107" t="n">
        <f aca="false">[1]48Exp!Z$263</f>
        <v>3.39519186193448</v>
      </c>
      <c r="AB21" s="134" t="n">
        <f aca="false">[1]48Exp!AA$263</f>
        <v>3.39519186193448</v>
      </c>
      <c r="AC21" s="50"/>
      <c r="AD21" s="86" t="n">
        <f aca="false">1/1000*[1]48Exp!AB$263</f>
        <v>0.330561681041481</v>
      </c>
      <c r="AE21" s="107" t="n">
        <f aca="false">1/1000*[1]48Exp!AC$263</f>
        <v>0.3903261614552</v>
      </c>
      <c r="AF21" s="107" t="n">
        <f aca="false">1/1000*[1]48Exp!AD$263</f>
        <v>0.4236629512896</v>
      </c>
      <c r="AG21" s="107" t="n">
        <f aca="false">1/1000*[1]48Exp!AE$263</f>
        <v>0.546046636744</v>
      </c>
      <c r="AH21" s="107" t="n">
        <f aca="false">1/1000*[1]48Exp!AF$263</f>
        <v>0.6599010929518</v>
      </c>
      <c r="AI21" s="107" t="n">
        <f aca="false">1/1000*[1]48Exp!AG$263</f>
        <v>0.722968878918</v>
      </c>
      <c r="AJ21" s="107" t="n">
        <f aca="false">1/1000*[1]48Exp!AH$263</f>
        <v>0.5472236805752</v>
      </c>
      <c r="AK21" s="107" t="n">
        <f aca="false">1/1000*[1]48Exp!AI$263</f>
        <v>1.021902339072</v>
      </c>
      <c r="AL21" s="107" t="n">
        <f aca="false">1/1000*[1]48Exp!AJ$263</f>
        <v>1.1150793836064</v>
      </c>
      <c r="AM21" s="107" t="n">
        <f aca="false">1/1000*[1]48Exp!AK$263</f>
        <v>1.091107322712</v>
      </c>
      <c r="AN21" s="107" t="n">
        <f aca="false">1/1000*[1]48Exp!AL$263</f>
        <v>1.2097206277569</v>
      </c>
      <c r="AO21" s="107" t="n">
        <f aca="false">1/1000*[1]48Exp!AM$263</f>
        <v>1.366100978352</v>
      </c>
      <c r="AP21" s="107" t="n">
        <f aca="false">1/1000*[1]48Exp!AN$263</f>
        <v>0.958170184664</v>
      </c>
      <c r="AQ21" s="107" t="n">
        <f aca="false">1/1000*[1]48Exp!AO$263</f>
        <v>1.0201542697815</v>
      </c>
      <c r="AR21" s="107" t="n">
        <f aca="false">1/1000*[1]48Exp!AP$263</f>
        <v>1.0210489209595</v>
      </c>
      <c r="AS21" s="107" t="n">
        <f aca="false">1/1000*[1]48Exp!AQ$263</f>
        <v>0.9317355050325</v>
      </c>
      <c r="AT21" s="107" t="n">
        <f aca="false">1/1000*[1]48Exp!AR$263</f>
        <v>0.9201936502483</v>
      </c>
      <c r="AU21" s="107" t="n">
        <f aca="false">1/1000*[1]48Exp!AS$263</f>
        <v>0</v>
      </c>
      <c r="AV21" s="107" t="n">
        <f aca="false">1/1000*[1]48Exp!AT$263</f>
        <v>0</v>
      </c>
      <c r="AW21" s="107" t="n">
        <f aca="false">1/1000*[1]48Exp!AU$263</f>
        <v>0</v>
      </c>
      <c r="AX21" s="107" t="n">
        <f aca="false">1/1000*[1]48Exp!AV$263</f>
        <v>0</v>
      </c>
      <c r="AY21" s="107" t="n">
        <f aca="false">1/1000*[1]48Exp!AW$263</f>
        <v>0</v>
      </c>
      <c r="AZ21" s="107" t="n">
        <f aca="false">1/1000*[1]48Exp!AX$263</f>
        <v>0</v>
      </c>
      <c r="BA21" s="107" t="n">
        <f aca="false">1/1000*[1]48Exp!AY$263</f>
        <v>0</v>
      </c>
      <c r="BB21" s="107" t="n">
        <f aca="false">1/1000*[1]48Exp!AZ$263</f>
        <v>0</v>
      </c>
      <c r="BC21" s="134" t="n">
        <f aca="false">1/1000*[1]48Exp!BA$263</f>
        <v>0</v>
      </c>
      <c r="BD21" s="115"/>
    </row>
    <row r="22" customFormat="false" ht="25" hidden="false" customHeight="true" outlineLevel="0" collapsed="false">
      <c r="B22" s="27"/>
      <c r="C22" s="29" t="s">
        <v>56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50"/>
      <c r="AD22" s="29" t="str">
        <f aca="false">C22</f>
        <v>Exports to all 28 EU member states</v>
      </c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115"/>
    </row>
    <row r="23" customFormat="false" ht="20.05" hidden="false" customHeight="true" outlineLevel="0" collapsed="false">
      <c r="B23" s="46" t="s">
        <v>36</v>
      </c>
      <c r="C23" s="31" t="n">
        <f aca="false">C25+C34</f>
        <v>4.56230048556968</v>
      </c>
      <c r="D23" s="32" t="n">
        <f aca="false">D25+D34</f>
        <v>4.56088948140153</v>
      </c>
      <c r="E23" s="32" t="n">
        <f aca="false">E25+E34</f>
        <v>4.39608635197224</v>
      </c>
      <c r="F23" s="32" t="n">
        <f aca="false">F25+F34</f>
        <v>4.27220264707459</v>
      </c>
      <c r="G23" s="32" t="n">
        <f aca="false">G25+G34</f>
        <v>4.19541463211553</v>
      </c>
      <c r="H23" s="32" t="n">
        <f aca="false">H25+H34</f>
        <v>4.15885080945016</v>
      </c>
      <c r="I23" s="32" t="n">
        <f aca="false">I25+I34</f>
        <v>4.28139372158891</v>
      </c>
      <c r="J23" s="32" t="n">
        <f aca="false">J25+J34</f>
        <v>4.402607490065</v>
      </c>
      <c r="K23" s="32" t="n">
        <f aca="false">K25+K34</f>
        <v>4.37973141770647</v>
      </c>
      <c r="L23" s="32" t="n">
        <f aca="false">L25+L34</f>
        <v>4.78601608338279</v>
      </c>
      <c r="M23" s="32" t="n">
        <f aca="false">M25+M34</f>
        <v>4.89109261801496</v>
      </c>
      <c r="N23" s="32" t="n">
        <f aca="false">N25+N34</f>
        <v>5.11944332575033</v>
      </c>
      <c r="O23" s="32" t="n">
        <f aca="false">O25+O34</f>
        <v>5.32873553208403</v>
      </c>
      <c r="P23" s="32" t="n">
        <f aca="false">P25+P34</f>
        <v>5.71833332473514</v>
      </c>
      <c r="Q23" s="32" t="n">
        <f aca="false">Q25+Q34</f>
        <v>6.34587774642621</v>
      </c>
      <c r="R23" s="32" t="n">
        <f aca="false">R25+R34</f>
        <v>6.14322970586774</v>
      </c>
      <c r="S23" s="32" t="n">
        <f aca="false">S25+S34</f>
        <v>5.89889420338743</v>
      </c>
      <c r="T23" s="32" t="n">
        <f aca="false">T25+T34</f>
        <v>5.91650475521698</v>
      </c>
      <c r="U23" s="32" t="n">
        <f aca="false">U25+U34</f>
        <v>5.91650475521698</v>
      </c>
      <c r="V23" s="32" t="n">
        <f aca="false">V25+V34</f>
        <v>5.91650475521698</v>
      </c>
      <c r="W23" s="32" t="n">
        <f aca="false">W25+W34</f>
        <v>5.91650475521698</v>
      </c>
      <c r="X23" s="32" t="n">
        <f aca="false">X25+X34</f>
        <v>5.91650475521698</v>
      </c>
      <c r="Y23" s="32" t="n">
        <f aca="false">Y25+Y34</f>
        <v>5.91650475521698</v>
      </c>
      <c r="Z23" s="32" t="n">
        <f aca="false">Z25+Z34</f>
        <v>5.91650475521698</v>
      </c>
      <c r="AA23" s="32" t="n">
        <f aca="false">AA25+AA34</f>
        <v>5.91650475521698</v>
      </c>
      <c r="AB23" s="135" t="n">
        <f aca="false">AB25+AB34</f>
        <v>5.91650475521698</v>
      </c>
      <c r="AC23" s="34"/>
      <c r="AD23" s="35" t="n">
        <f aca="false">AD25+AD34</f>
        <v>0.701292797865765</v>
      </c>
      <c r="AE23" s="36" t="n">
        <f aca="false">AE25+AE34</f>
        <v>0.7440184121272</v>
      </c>
      <c r="AF23" s="36" t="n">
        <f aca="false">AF25+AF34</f>
        <v>0.8199485452896</v>
      </c>
      <c r="AG23" s="36" t="n">
        <f aca="false">AG25+AG34</f>
        <v>1.0040731003856</v>
      </c>
      <c r="AH23" s="36" t="n">
        <f aca="false">AH25+AH34</f>
        <v>1.1727049705252</v>
      </c>
      <c r="AI23" s="36" t="n">
        <f aca="false">AI25+AI34</f>
        <v>1.2191540843625</v>
      </c>
      <c r="AJ23" s="36" t="n">
        <f aca="false">AJ25+AJ34</f>
        <v>1.196871827478</v>
      </c>
      <c r="AK23" s="36" t="n">
        <f aca="false">AK25+AK34</f>
        <v>1.687579869501</v>
      </c>
      <c r="AL23" s="36" t="n">
        <f aca="false">AL25+AL34</f>
        <v>1.5241170397836</v>
      </c>
      <c r="AM23" s="36" t="n">
        <f aca="false">AM25+AM34</f>
        <v>1.6093223712544</v>
      </c>
      <c r="AN23" s="36" t="n">
        <f aca="false">AN25+AN34</f>
        <v>1.6441039751201</v>
      </c>
      <c r="AO23" s="36" t="n">
        <f aca="false">AO25+AO34</f>
        <v>1.988000038224</v>
      </c>
      <c r="AP23" s="36" t="n">
        <f aca="false">AP25+AP34</f>
        <v>1.7888924131936</v>
      </c>
      <c r="AQ23" s="36" t="n">
        <f aca="false">AQ25+AQ34</f>
        <v>1.8832311669942</v>
      </c>
      <c r="AR23" s="36" t="n">
        <f aca="false">AR25+AR34</f>
        <v>1.931270149946</v>
      </c>
      <c r="AS23" s="36" t="n">
        <f aca="false">AS25+AS34</f>
        <v>1.731330181385</v>
      </c>
      <c r="AT23" s="36" t="n">
        <f aca="false">AT25+AT34</f>
        <v>1.7578650209152</v>
      </c>
      <c r="AU23" s="36" t="n">
        <f aca="false">AU25+AU34</f>
        <v>0</v>
      </c>
      <c r="AV23" s="36" t="n">
        <f aca="false">AV25+AV34</f>
        <v>0</v>
      </c>
      <c r="AW23" s="36" t="n">
        <f aca="false">AW25+AW34</f>
        <v>0</v>
      </c>
      <c r="AX23" s="36" t="n">
        <f aca="false">AX25+AX34</f>
        <v>0</v>
      </c>
      <c r="AY23" s="36" t="n">
        <f aca="false">AY25+AY34</f>
        <v>0</v>
      </c>
      <c r="AZ23" s="36" t="n">
        <f aca="false">AZ25+AZ34</f>
        <v>0</v>
      </c>
      <c r="BA23" s="36" t="n">
        <f aca="false">BA25+BA34</f>
        <v>0</v>
      </c>
      <c r="BB23" s="36" t="n">
        <f aca="false">BB25+BB34</f>
        <v>0</v>
      </c>
      <c r="BC23" s="37" t="n">
        <f aca="false">BC25+BC34</f>
        <v>0</v>
      </c>
      <c r="BD23" s="115"/>
    </row>
    <row r="24" customFormat="false" ht="16" hidden="false" customHeight="true" outlineLevel="0" collapsed="false">
      <c r="B24" s="91" t="s">
        <v>37</v>
      </c>
      <c r="C24" s="39" t="n">
        <f aca="false">[1]CoreVPAExp!B$264</f>
        <v>1.80685293845877</v>
      </c>
      <c r="D24" s="40" t="n">
        <f aca="false">[1]CoreVPAExp!C$264</f>
        <v>1.74652292839569</v>
      </c>
      <c r="E24" s="40" t="n">
        <f aca="false">[1]CoreVPAExp!D$264</f>
        <v>1.69318882496732</v>
      </c>
      <c r="F24" s="40" t="n">
        <f aca="false">[1]CoreVPAExp!E$264</f>
        <v>1.54742182445427</v>
      </c>
      <c r="G24" s="40" t="n">
        <f aca="false">[1]CoreVPAExp!F$264</f>
        <v>1.3842474983171</v>
      </c>
      <c r="H24" s="40" t="n">
        <f aca="false">[1]CoreVPAExp!G$264</f>
        <v>1.30367350689447</v>
      </c>
      <c r="I24" s="40" t="n">
        <f aca="false">[1]CoreVPAExp!H$264</f>
        <v>1.37040723685348</v>
      </c>
      <c r="J24" s="40" t="n">
        <f aca="false">[1]CoreVPAExp!I$264</f>
        <v>1.35705520204</v>
      </c>
      <c r="K24" s="40" t="n">
        <f aca="false">[1]CoreVPAExp!J$264</f>
        <v>1.16763502654916</v>
      </c>
      <c r="L24" s="40" t="n">
        <f aca="false">[1]CoreVPAExp!K$264</f>
        <v>1.05076448804667</v>
      </c>
      <c r="M24" s="40" t="n">
        <f aca="false">[1]CoreVPAExp!L$264</f>
        <v>1.26727225823432</v>
      </c>
      <c r="N24" s="40" t="n">
        <f aca="false">[1]CoreVPAExp!M$264</f>
        <v>1.33281540237712</v>
      </c>
      <c r="O24" s="40" t="n">
        <f aca="false">[1]CoreVPAExp!N$264</f>
        <v>1.34999476266348</v>
      </c>
      <c r="P24" s="40" t="n">
        <f aca="false">[1]CoreVPAExp!O$264</f>
        <v>1.52930433267751</v>
      </c>
      <c r="Q24" s="40" t="n">
        <f aca="false">[1]CoreVPAExp!P$264</f>
        <v>1.41823372849</v>
      </c>
      <c r="R24" s="40" t="n">
        <f aca="false">[1]CoreVPAExp!Q$264</f>
        <v>1.18795537023478</v>
      </c>
      <c r="S24" s="40" t="n">
        <f aca="false">[1]CoreVPAExp!R$264</f>
        <v>1.17188865368</v>
      </c>
      <c r="T24" s="40" t="n">
        <f aca="false">[1]CoreVPAExp!S$264</f>
        <v>1.17188865368</v>
      </c>
      <c r="U24" s="40" t="n">
        <f aca="false">[1]CoreVPAExp!T$264</f>
        <v>1.17188865368</v>
      </c>
      <c r="V24" s="40" t="n">
        <f aca="false">[1]CoreVPAExp!U$264</f>
        <v>1.17188865368</v>
      </c>
      <c r="W24" s="40" t="n">
        <f aca="false">[1]CoreVPAExp!V$264</f>
        <v>1.17188865368</v>
      </c>
      <c r="X24" s="40" t="n">
        <f aca="false">[1]CoreVPAExp!W$264</f>
        <v>1.17188865368</v>
      </c>
      <c r="Y24" s="40" t="n">
        <f aca="false">[1]CoreVPAExp!X$264</f>
        <v>1.17188865368</v>
      </c>
      <c r="Z24" s="40" t="n">
        <f aca="false">[1]CoreVPAExp!Y$264</f>
        <v>1.17188865368</v>
      </c>
      <c r="AA24" s="40" t="n">
        <f aca="false">[1]CoreVPAExp!Z$264</f>
        <v>1.17188865368</v>
      </c>
      <c r="AB24" s="136" t="n">
        <f aca="false">[1]CoreVPAExp!AA$264</f>
        <v>1.17188865368</v>
      </c>
      <c r="AC24" s="50"/>
      <c r="AD24" s="43" t="n">
        <f aca="false">1/1000*[1]CoreVPAExp!AB$264</f>
        <v>0.130618602879228</v>
      </c>
      <c r="AE24" s="44" t="n">
        <f aca="false">1/1000*[1]CoreVPAExp!AC$264</f>
        <v>0.1182921412464</v>
      </c>
      <c r="AF24" s="44" t="n">
        <f aca="false">1/1000*[1]CoreVPAExp!AD$264</f>
        <v>0.126025317528</v>
      </c>
      <c r="AG24" s="44" t="n">
        <f aca="false">1/1000*[1]CoreVPAExp!AE$264</f>
        <v>0.1576266352752</v>
      </c>
      <c r="AH24" s="44" t="n">
        <f aca="false">1/1000*[1]CoreVPAExp!AF$264</f>
        <v>0.1617957958015</v>
      </c>
      <c r="AI24" s="44" t="n">
        <f aca="false">1/1000*[1]CoreVPAExp!AG$264</f>
        <v>0.1570567752039</v>
      </c>
      <c r="AJ24" s="44" t="n">
        <f aca="false">1/1000*[1]CoreVPAExp!AH$264</f>
        <v>0.1663263524612</v>
      </c>
      <c r="AK24" s="44" t="n">
        <f aca="false">1/1000*[1]CoreVPAExp!AI$264</f>
        <v>0.2016850070625</v>
      </c>
      <c r="AL24" s="44" t="n">
        <f aca="false">1/1000*[1]CoreVPAExp!AJ$264</f>
        <v>0.1250969775476</v>
      </c>
      <c r="AM24" s="44" t="n">
        <f aca="false">1/1000*[1]CoreVPAExp!AK$264</f>
        <v>0.1440019039404</v>
      </c>
      <c r="AN24" s="44" t="n">
        <f aca="false">1/1000*[1]CoreVPAExp!AL$264</f>
        <v>0.1680668318412</v>
      </c>
      <c r="AO24" s="44" t="n">
        <f aca="false">1/1000*[1]CoreVPAExp!AM$264</f>
        <v>0.214798748832</v>
      </c>
      <c r="AP24" s="44" t="n">
        <f aca="false">1/1000*[1]CoreVPAExp!AN$264</f>
        <v>0.2074531112368</v>
      </c>
      <c r="AQ24" s="44" t="n">
        <f aca="false">1/1000*[1]CoreVPAExp!AO$264</f>
        <v>0.1992265650948</v>
      </c>
      <c r="AR24" s="44" t="n">
        <f aca="false">1/1000*[1]CoreVPAExp!AP$264</f>
        <v>0.219658781296</v>
      </c>
      <c r="AS24" s="44" t="n">
        <f aca="false">1/1000*[1]CoreVPAExp!AQ$264</f>
        <v>0.1778438064655</v>
      </c>
      <c r="AT24" s="44" t="n">
        <f aca="false">1/1000*[1]CoreVPAExp!AR$264</f>
        <v>0.1841606181142</v>
      </c>
      <c r="AU24" s="44" t="n">
        <f aca="false">1/1000*[1]CoreVPAExp!AS$264</f>
        <v>0</v>
      </c>
      <c r="AV24" s="44" t="n">
        <f aca="false">1/1000*[1]CoreVPAExp!AT$264</f>
        <v>0</v>
      </c>
      <c r="AW24" s="44" t="n">
        <f aca="false">1/1000*[1]CoreVPAExp!AU$264</f>
        <v>0</v>
      </c>
      <c r="AX24" s="44" t="n">
        <f aca="false">1/1000*[1]CoreVPAExp!AV$264</f>
        <v>0</v>
      </c>
      <c r="AY24" s="44" t="n">
        <f aca="false">1/1000*[1]CoreVPAExp!AW$264</f>
        <v>0</v>
      </c>
      <c r="AZ24" s="44" t="n">
        <f aca="false">1/1000*[1]CoreVPAExp!AX$264</f>
        <v>0</v>
      </c>
      <c r="BA24" s="44" t="n">
        <f aca="false">1/1000*[1]CoreVPAExp!AY$264</f>
        <v>0</v>
      </c>
      <c r="BB24" s="44" t="n">
        <f aca="false">1/1000*[1]CoreVPAExp!AZ$264</f>
        <v>0</v>
      </c>
      <c r="BC24" s="45" t="n">
        <f aca="false">1/1000*[1]CoreVPAExp!BA$264</f>
        <v>0</v>
      </c>
      <c r="BD24" s="115"/>
    </row>
    <row r="25" customFormat="false" ht="20.05" hidden="false" customHeight="true" outlineLevel="0" collapsed="false">
      <c r="B25" s="30" t="s">
        <v>38</v>
      </c>
      <c r="C25" s="35" t="n">
        <f aca="false">SUM([1]TimberSectorMinusCoreVPAExp!B$264)+SUM(C26:C29)</f>
        <v>3.39721857232599</v>
      </c>
      <c r="D25" s="36" t="n">
        <f aca="false">SUM([1]TimberSectorMinusCoreVPAExp!C$264)+SUM(D26:D29)</f>
        <v>3.2516877996384</v>
      </c>
      <c r="E25" s="36" t="n">
        <f aca="false">SUM([1]TimberSectorMinusCoreVPAExp!D$264)+SUM(E26:E29)</f>
        <v>2.78262375630899</v>
      </c>
      <c r="F25" s="36" t="n">
        <f aca="false">SUM([1]TimberSectorMinusCoreVPAExp!E$264)+SUM(F26:F29)</f>
        <v>2.43385007574126</v>
      </c>
      <c r="G25" s="36" t="n">
        <f aca="false">SUM([1]TimberSectorMinusCoreVPAExp!F$264)+SUM(G26:G29)</f>
        <v>2.30729472041553</v>
      </c>
      <c r="H25" s="36" t="n">
        <f aca="false">SUM([1]TimberSectorMinusCoreVPAExp!G$264)+SUM(H26:H29)</f>
        <v>2.18711087270294</v>
      </c>
      <c r="I25" s="36" t="n">
        <f aca="false">SUM([1]TimberSectorMinusCoreVPAExp!H$264)+SUM(I26:I29)</f>
        <v>2.29468238885836</v>
      </c>
      <c r="J25" s="36" t="n">
        <f aca="false">SUM([1]TimberSectorMinusCoreVPAExp!I$264)+SUM(J26:J29)</f>
        <v>2.36129013534</v>
      </c>
      <c r="K25" s="36" t="n">
        <f aca="false">SUM([1]TimberSectorMinusCoreVPAExp!J$264)+SUM(K26:K29)</f>
        <v>2.5066963040148</v>
      </c>
      <c r="L25" s="36" t="n">
        <f aca="false">SUM([1]TimberSectorMinusCoreVPAExp!K$264)+SUM(L26:L29)</f>
        <v>2.53907486196601</v>
      </c>
      <c r="M25" s="36" t="n">
        <f aca="false">SUM([1]TimberSectorMinusCoreVPAExp!L$264)+SUM(M26:M29)</f>
        <v>2.11127048108769</v>
      </c>
      <c r="N25" s="36" t="n">
        <f aca="false">SUM([1]TimberSectorMinusCoreVPAExp!M$264)+SUM(N26:N29)</f>
        <v>2.35701155395134</v>
      </c>
      <c r="O25" s="36" t="n">
        <f aca="false">SUM([1]TimberSectorMinusCoreVPAExp!N$264)+SUM(O26:O29)</f>
        <v>2.16160769296445</v>
      </c>
      <c r="P25" s="36" t="n">
        <f aca="false">SUM([1]TimberSectorMinusCoreVPAExp!O$264)+SUM(P26:P29)</f>
        <v>2.3121845997849</v>
      </c>
      <c r="Q25" s="36" t="n">
        <f aca="false">SUM([1]TimberSectorMinusCoreVPAExp!P$264)+SUM(Q26:Q29)</f>
        <v>2.75934941335691</v>
      </c>
      <c r="R25" s="36" t="n">
        <f aca="false">SUM([1]TimberSectorMinusCoreVPAExp!Q$264)+SUM(R26:R29)</f>
        <v>2.49314707974294</v>
      </c>
      <c r="S25" s="36" t="n">
        <f aca="false">SUM([1]TimberSectorMinusCoreVPAExp!R$264)+SUM(S26:S29)</f>
        <v>2.29336232681997</v>
      </c>
      <c r="T25" s="36" t="n">
        <f aca="false">SUM([1]TimberSectorMinusCoreVPAExp!S$264)+SUM(T26:T29)</f>
        <v>2.29336232681997</v>
      </c>
      <c r="U25" s="36" t="n">
        <f aca="false">SUM([1]TimberSectorMinusCoreVPAExp!T$264)+SUM(U26:U29)</f>
        <v>2.29336232681997</v>
      </c>
      <c r="V25" s="36" t="n">
        <f aca="false">SUM([1]TimberSectorMinusCoreVPAExp!U$264)+SUM(V26:V29)</f>
        <v>2.29336232681997</v>
      </c>
      <c r="W25" s="36" t="n">
        <f aca="false">SUM([1]TimberSectorMinusCoreVPAExp!V$264)+SUM(W26:W29)</f>
        <v>2.29336232681997</v>
      </c>
      <c r="X25" s="36" t="n">
        <f aca="false">SUM([1]TimberSectorMinusCoreVPAExp!W$264)+SUM(X26:X29)</f>
        <v>2.29336232681997</v>
      </c>
      <c r="Y25" s="36" t="n">
        <f aca="false">SUM([1]TimberSectorMinusCoreVPAExp!X$264)+SUM(Y26:Y29)</f>
        <v>2.29336232681997</v>
      </c>
      <c r="Z25" s="36" t="n">
        <f aca="false">SUM([1]TimberSectorMinusCoreVPAExp!Y$264)+SUM(Z26:Z29)</f>
        <v>2.29336232681997</v>
      </c>
      <c r="AA25" s="36" t="n">
        <f aca="false">SUM([1]TimberSectorMinusCoreVPAExp!Z$264)+SUM(AA26:AA29)</f>
        <v>2.29336232681997</v>
      </c>
      <c r="AB25" s="37" t="n">
        <f aca="false">SUM([1]TimberSectorMinusCoreVPAExp!AA$264)+SUM(AB26:AB29)</f>
        <v>2.29336232681997</v>
      </c>
      <c r="AC25" s="50"/>
      <c r="AD25" s="35" t="n">
        <f aca="false">1/1000*SUM([1]TimberSectorMinusCoreVPAExp!AB$264)+SUM(AD26:AD29)</f>
        <v>0.425792747306298</v>
      </c>
      <c r="AE25" s="36" t="n">
        <f aca="false">1/1000*SUM([1]TimberSectorMinusCoreVPAExp!AC$264)+SUM(AE26:AE29)</f>
        <v>0.423680681482</v>
      </c>
      <c r="AF25" s="36" t="n">
        <f aca="false">1/1000*SUM([1]TimberSectorMinusCoreVPAExp!AD$264)+SUM(AF26:AF29)</f>
        <v>0.4677365918976</v>
      </c>
      <c r="AG25" s="36" t="n">
        <f aca="false">1/1000*SUM([1]TimberSectorMinusCoreVPAExp!AE$264)+SUM(AG26:AG29)</f>
        <v>0.5400095558256</v>
      </c>
      <c r="AH25" s="36" t="n">
        <f aca="false">1/1000*SUM([1]TimberSectorMinusCoreVPAExp!AF$264)+SUM(AH26:AH29)</f>
        <v>0.6372953064233</v>
      </c>
      <c r="AI25" s="36" t="n">
        <f aca="false">1/1000*SUM([1]TimberSectorMinusCoreVPAExp!AG$264)+SUM(AI26:AI29)</f>
        <v>0.638288167374</v>
      </c>
      <c r="AJ25" s="36" t="n">
        <f aca="false">1/1000*SUM([1]TimberSectorMinusCoreVPAExp!AH$264)+SUM(AJ26:AJ29)</f>
        <v>0.73783912033</v>
      </c>
      <c r="AK25" s="36" t="n">
        <f aca="false">1/1000*SUM([1]TimberSectorMinusCoreVPAExp!AI$264)+SUM(AK26:AK29)</f>
        <v>0.8856302335015</v>
      </c>
      <c r="AL25" s="36" t="n">
        <f aca="false">1/1000*SUM([1]TimberSectorMinusCoreVPAExp!AJ$264)+SUM(AL26:AL29)</f>
        <v>0.687986570508</v>
      </c>
      <c r="AM25" s="36" t="n">
        <f aca="false">1/1000*SUM([1]TimberSectorMinusCoreVPAExp!AK$264)+SUM(AM26:AM29)</f>
        <v>0.797325438668</v>
      </c>
      <c r="AN25" s="36" t="n">
        <f aca="false">1/1000*SUM([1]TimberSectorMinusCoreVPAExp!AL$264)+SUM(AN26:AN29)</f>
        <v>0.7324143395363</v>
      </c>
      <c r="AO25" s="36" t="n">
        <f aca="false">1/1000*SUM([1]TimberSectorMinusCoreVPAExp!AM$264)+SUM(AO26:AO29)</f>
        <v>0.974892536928</v>
      </c>
      <c r="AP25" s="36" t="n">
        <f aca="false">1/1000*SUM([1]TimberSectorMinusCoreVPAExp!AN$264)+SUM(AP26:AP29)</f>
        <v>0.9270639830848</v>
      </c>
      <c r="AQ25" s="36" t="n">
        <f aca="false">1/1000*SUM([1]TimberSectorMinusCoreVPAExp!AO$264)+SUM(AQ26:AQ29)</f>
        <v>0.9788530943394</v>
      </c>
      <c r="AR25" s="36" t="n">
        <f aca="false">1/1000*SUM([1]TimberSectorMinusCoreVPAExp!AP$264)+SUM(AR26:AR29)</f>
        <v>1.006970666967</v>
      </c>
      <c r="AS25" s="36" t="n">
        <f aca="false">1/1000*SUM([1]TimberSectorMinusCoreVPAExp!AQ$264)+SUM(AS26:AS29)</f>
        <v>0.8850958174485</v>
      </c>
      <c r="AT25" s="36" t="n">
        <f aca="false">1/1000*SUM([1]TimberSectorMinusCoreVPAExp!AR$264)+SUM(AT26:AT29)</f>
        <v>0.9358999624154</v>
      </c>
      <c r="AU25" s="36" t="n">
        <f aca="false">1/1000*SUM([1]TimberSectorMinusCoreVPAExp!AS$264)+SUM(AU26:AU29)</f>
        <v>0</v>
      </c>
      <c r="AV25" s="36" t="n">
        <f aca="false">1/1000*SUM([1]TimberSectorMinusCoreVPAExp!AT$264)+SUM(AV26:AV29)</f>
        <v>0</v>
      </c>
      <c r="AW25" s="36" t="n">
        <f aca="false">1/1000*SUM([1]TimberSectorMinusCoreVPAExp!AU$264)+SUM(AW26:AW29)</f>
        <v>0</v>
      </c>
      <c r="AX25" s="36" t="n">
        <f aca="false">1/1000*SUM([1]TimberSectorMinusCoreVPAExp!AV$264)+SUM(AX26:AX29)</f>
        <v>0</v>
      </c>
      <c r="AY25" s="36" t="n">
        <f aca="false">1/1000*SUM([1]TimberSectorMinusCoreVPAExp!AW$264)+SUM(AY26:AY29)</f>
        <v>0</v>
      </c>
      <c r="AZ25" s="36" t="n">
        <f aca="false">1/1000*SUM([1]TimberSectorMinusCoreVPAExp!AX$264)+SUM(AZ26:AZ29)</f>
        <v>0</v>
      </c>
      <c r="BA25" s="36" t="n">
        <f aca="false">1/1000*SUM([1]TimberSectorMinusCoreVPAExp!AY$264)+SUM(BA26:BA29)</f>
        <v>0</v>
      </c>
      <c r="BB25" s="36" t="n">
        <f aca="false">1/1000*SUM([1]TimberSectorMinusCoreVPAExp!AZ$264)+SUM(BB26:BB29)</f>
        <v>0</v>
      </c>
      <c r="BC25" s="37" t="n">
        <f aca="false">1/1000*SUM([1]TimberSectorMinusCoreVPAExp!BA$264)+SUM(BC26:BC29)</f>
        <v>0</v>
      </c>
      <c r="BD25" s="115"/>
    </row>
    <row r="26" customFormat="false" ht="12.9" hidden="false" customHeight="false" outlineLevel="0" collapsed="false">
      <c r="B26" s="51" t="s">
        <v>39</v>
      </c>
      <c r="C26" s="57" t="n">
        <f aca="false">[1]4403Exp!B$264</f>
        <v>1.19269692</v>
      </c>
      <c r="D26" s="137" t="n">
        <f aca="false">[1]4403Exp!C$264</f>
        <v>1.20250668</v>
      </c>
      <c r="E26" s="137" t="n">
        <f aca="false">[1]4403Exp!D$264</f>
        <v>0.80992415</v>
      </c>
      <c r="F26" s="137" t="n">
        <f aca="false">[1]4403Exp!E$264</f>
        <v>0.705647266666667</v>
      </c>
      <c r="G26" s="137" t="n">
        <f aca="false">[1]4403Exp!F$264</f>
        <v>0.59014868</v>
      </c>
      <c r="H26" s="137" t="n">
        <f aca="false">[1]4403Exp!G$264</f>
        <v>0.5770069</v>
      </c>
      <c r="I26" s="137" t="n">
        <f aca="false">[1]4403Exp!H$264</f>
        <v>0.61439458</v>
      </c>
      <c r="J26" s="137" t="n">
        <f aca="false">[1]4403Exp!I$264</f>
        <v>0.63419366</v>
      </c>
      <c r="K26" s="137" t="n">
        <f aca="false">[1]4403Exp!J$264</f>
        <v>0.4882694</v>
      </c>
      <c r="L26" s="137" t="n">
        <f aca="false">[1]4403Exp!K$264</f>
        <v>0.4153216</v>
      </c>
      <c r="M26" s="137" t="n">
        <f aca="false">[1]4403Exp!L$264</f>
        <v>0.60596502</v>
      </c>
      <c r="N26" s="137" t="n">
        <f aca="false">[1]4403Exp!M$264</f>
        <v>0.63661168</v>
      </c>
      <c r="O26" s="137" t="n">
        <f aca="false">[1]4403Exp!N$264</f>
        <v>0.474992706</v>
      </c>
      <c r="P26" s="137" t="n">
        <f aca="false">[1]4403Exp!O$264</f>
        <v>0.595763065714286</v>
      </c>
      <c r="Q26" s="137" t="n">
        <f aca="false">[1]4403Exp!P$264</f>
        <v>0.58174142</v>
      </c>
      <c r="R26" s="137" t="n">
        <f aca="false">[1]4403Exp!Q$264</f>
        <v>0.403407</v>
      </c>
      <c r="S26" s="137" t="n">
        <f aca="false">[1]4403Exp!R$264</f>
        <v>0.336665</v>
      </c>
      <c r="T26" s="137" t="n">
        <f aca="false">[1]4403Exp!S$264</f>
        <v>0.336665</v>
      </c>
      <c r="U26" s="137" t="n">
        <f aca="false">[1]4403Exp!T$264</f>
        <v>0.336665</v>
      </c>
      <c r="V26" s="137" t="n">
        <f aca="false">[1]4403Exp!U$264</f>
        <v>0.336665</v>
      </c>
      <c r="W26" s="137" t="n">
        <f aca="false">[1]4403Exp!V$264</f>
        <v>0.336665</v>
      </c>
      <c r="X26" s="137" t="n">
        <f aca="false">[1]4403Exp!W$264</f>
        <v>0.336665</v>
      </c>
      <c r="Y26" s="137" t="n">
        <f aca="false">[1]4403Exp!X$264</f>
        <v>0.336665</v>
      </c>
      <c r="Z26" s="137" t="n">
        <f aca="false">[1]4403Exp!Y$264</f>
        <v>0.336665</v>
      </c>
      <c r="AA26" s="137" t="n">
        <f aca="false">[1]4403Exp!Z$264</f>
        <v>0.336665</v>
      </c>
      <c r="AB26" s="138" t="n">
        <f aca="false">[1]4403Exp!AA$264</f>
        <v>0.336665</v>
      </c>
      <c r="AC26" s="50"/>
      <c r="AD26" s="60" t="n">
        <f aca="false">1/1000*[1]4403Exp!AB$264</f>
        <v>0.046958264722251</v>
      </c>
      <c r="AE26" s="82" t="n">
        <f aca="false">1/1000*[1]4403Exp!AC$264</f>
        <v>0.0462168164536</v>
      </c>
      <c r="AF26" s="82" t="n">
        <f aca="false">1/1000*[1]4403Exp!AD$264</f>
        <v>0.0348483272928</v>
      </c>
      <c r="AG26" s="82" t="n">
        <f aca="false">1/1000*[1]4403Exp!AE$264</f>
        <v>0.0443025000544</v>
      </c>
      <c r="AH26" s="82" t="n">
        <f aca="false">1/1000*[1]4403Exp!AF$264</f>
        <v>0.0437255180684</v>
      </c>
      <c r="AI26" s="82" t="n">
        <f aca="false">1/1000*[1]4403Exp!AG$264</f>
        <v>0.0425971591617</v>
      </c>
      <c r="AJ26" s="82" t="n">
        <f aca="false">1/1000*[1]4403Exp!AH$264</f>
        <v>0.0468350025064</v>
      </c>
      <c r="AK26" s="82" t="n">
        <f aca="false">1/1000*[1]4403Exp!AI$264</f>
        <v>0.062281947645</v>
      </c>
      <c r="AL26" s="82" t="n">
        <f aca="false">1/1000*[1]4403Exp!AJ$264</f>
        <v>0.0376268763136</v>
      </c>
      <c r="AM26" s="82" t="n">
        <f aca="false">1/1000*[1]4403Exp!AK$264</f>
        <v>0.034366261006</v>
      </c>
      <c r="AN26" s="82" t="n">
        <f aca="false">1/1000*[1]4403Exp!AL$264</f>
        <v>0.0523877187168</v>
      </c>
      <c r="AO26" s="82" t="n">
        <f aca="false">1/1000*[1]4403Exp!AM$264</f>
        <v>0.061958654976</v>
      </c>
      <c r="AP26" s="82" t="n">
        <f aca="false">1/1000*[1]4403Exp!AN$264</f>
        <v>0.0538951270176</v>
      </c>
      <c r="AQ26" s="82" t="n">
        <f aca="false">1/1000*[1]4403Exp!AO$264</f>
        <v>0.0411486989373</v>
      </c>
      <c r="AR26" s="82" t="n">
        <f aca="false">1/1000*[1]4403Exp!AP$264</f>
        <v>0.04112695904</v>
      </c>
      <c r="AS26" s="82" t="n">
        <f aca="false">1/1000*[1]4403Exp!AQ$264</f>
        <v>0.0341600371315</v>
      </c>
      <c r="AT26" s="82" t="n">
        <f aca="false">1/1000*[1]4403Exp!AR$264</f>
        <v>0.0328552327145</v>
      </c>
      <c r="AU26" s="82" t="n">
        <f aca="false">1/1000*[1]4403Exp!AS$264</f>
        <v>0</v>
      </c>
      <c r="AV26" s="82" t="n">
        <f aca="false">1/1000*[1]4403Exp!AT$264</f>
        <v>0</v>
      </c>
      <c r="AW26" s="82" t="n">
        <f aca="false">1/1000*[1]4403Exp!AU$264</f>
        <v>0</v>
      </c>
      <c r="AX26" s="82" t="n">
        <f aca="false">1/1000*[1]4403Exp!AV$264</f>
        <v>0</v>
      </c>
      <c r="AY26" s="82" t="n">
        <f aca="false">1/1000*[1]4403Exp!AW$264</f>
        <v>0</v>
      </c>
      <c r="AZ26" s="82" t="n">
        <f aca="false">1/1000*[1]4403Exp!AX$264</f>
        <v>0</v>
      </c>
      <c r="BA26" s="82" t="n">
        <f aca="false">1/1000*[1]4403Exp!AY$264</f>
        <v>0</v>
      </c>
      <c r="BB26" s="82" t="n">
        <f aca="false">1/1000*[1]4403Exp!AZ$264</f>
        <v>0</v>
      </c>
      <c r="BC26" s="83" t="n">
        <f aca="false">1/1000*[1]4403Exp!BA$264</f>
        <v>0</v>
      </c>
      <c r="BD26" s="115"/>
    </row>
    <row r="27" customFormat="false" ht="12.9" hidden="false" customHeight="false" outlineLevel="0" collapsed="false">
      <c r="B27" s="51" t="s">
        <v>40</v>
      </c>
      <c r="C27" s="60" t="n">
        <f aca="false">[1]4407Exp!B$264</f>
        <v>0.548158910342105</v>
      </c>
      <c r="D27" s="82" t="n">
        <f aca="false">[1]4407Exp!C$264</f>
        <v>0.484523210885088</v>
      </c>
      <c r="E27" s="82" t="n">
        <f aca="false">[1]4407Exp!D$264</f>
        <v>0.500976086092281</v>
      </c>
      <c r="F27" s="82" t="n">
        <f aca="false">[1]4407Exp!E$264</f>
        <v>0.43776622141</v>
      </c>
      <c r="G27" s="82" t="n">
        <f aca="false">[1]4407Exp!F$264</f>
        <v>0.420923514207368</v>
      </c>
      <c r="H27" s="82" t="n">
        <f aca="false">[1]4407Exp!G$264</f>
        <v>0.335272369553333</v>
      </c>
      <c r="I27" s="82" t="n">
        <f aca="false">[1]4407Exp!H$264</f>
        <v>0.393670531448772</v>
      </c>
      <c r="J27" s="82" t="n">
        <f aca="false">[1]4407Exp!I$264</f>
        <v>0.34892980304</v>
      </c>
      <c r="K27" s="82" t="n">
        <f aca="false">[1]4407Exp!J$264</f>
        <v>0.3342860388</v>
      </c>
      <c r="L27" s="82" t="n">
        <f aca="false">[1]4407Exp!K$264</f>
        <v>0.246942445446667</v>
      </c>
      <c r="M27" s="82" t="n">
        <f aca="false">[1]4407Exp!L$264</f>
        <v>0.28493340148</v>
      </c>
      <c r="N27" s="82" t="n">
        <f aca="false">[1]4407Exp!M$264</f>
        <v>0.358594126496667</v>
      </c>
      <c r="O27" s="82" t="n">
        <f aca="false">[1]4407Exp!N$264</f>
        <v>0.330012767279448</v>
      </c>
      <c r="P27" s="82" t="n">
        <f aca="false">[1]4407Exp!O$264</f>
        <v>0.31825744041</v>
      </c>
      <c r="Q27" s="82" t="n">
        <f aca="false">[1]4407Exp!P$264</f>
        <v>0.39593421049</v>
      </c>
      <c r="R27" s="82" t="n">
        <f aca="false">[1]4407Exp!Q$264</f>
        <v>0.347009150234783</v>
      </c>
      <c r="S27" s="82" t="n">
        <f aca="false">[1]4407Exp!R$264</f>
        <v>0.32795476168</v>
      </c>
      <c r="T27" s="82" t="n">
        <f aca="false">[1]4407Exp!S$264</f>
        <v>0.32795476168</v>
      </c>
      <c r="U27" s="82" t="n">
        <f aca="false">[1]4407Exp!T$264</f>
        <v>0.32795476168</v>
      </c>
      <c r="V27" s="82" t="n">
        <f aca="false">[1]4407Exp!U$264</f>
        <v>0.32795476168</v>
      </c>
      <c r="W27" s="82" t="n">
        <f aca="false">[1]4407Exp!V$264</f>
        <v>0.32795476168</v>
      </c>
      <c r="X27" s="82" t="n">
        <f aca="false">[1]4407Exp!W$264</f>
        <v>0.32795476168</v>
      </c>
      <c r="Y27" s="82" t="n">
        <f aca="false">[1]4407Exp!X$264</f>
        <v>0.32795476168</v>
      </c>
      <c r="Z27" s="82" t="n">
        <f aca="false">[1]4407Exp!Y$264</f>
        <v>0.32795476168</v>
      </c>
      <c r="AA27" s="82" t="n">
        <f aca="false">[1]4407Exp!Z$264</f>
        <v>0.32795476168</v>
      </c>
      <c r="AB27" s="83" t="n">
        <f aca="false">[1]4407Exp!AA$264</f>
        <v>0.32795476168</v>
      </c>
      <c r="AC27" s="50"/>
      <c r="AD27" s="60" t="n">
        <f aca="false">1/1000*[1]4407Exp!AB$264</f>
        <v>0.063715980347766</v>
      </c>
      <c r="AE27" s="82" t="n">
        <f aca="false">1/1000*[1]4407Exp!AC$264</f>
        <v>0.0579712924</v>
      </c>
      <c r="AF27" s="82" t="n">
        <f aca="false">1/1000*[1]4407Exp!AD$264</f>
        <v>0.0646521688848</v>
      </c>
      <c r="AG27" s="82" t="n">
        <f aca="false">1/1000*[1]4407Exp!AE$264</f>
        <v>0.0723661693664</v>
      </c>
      <c r="AH27" s="82" t="n">
        <f aca="false">1/1000*[1]4407Exp!AF$264</f>
        <v>0.0782351414999</v>
      </c>
      <c r="AI27" s="82" t="n">
        <f aca="false">1/1000*[1]4407Exp!AG$264</f>
        <v>0.0639748865184</v>
      </c>
      <c r="AJ27" s="82" t="n">
        <f aca="false">1/1000*[1]4407Exp!AH$264</f>
        <v>0.0714744097336</v>
      </c>
      <c r="AK27" s="82" t="n">
        <f aca="false">1/1000*[1]4407Exp!AI$264</f>
        <v>0.080051686185</v>
      </c>
      <c r="AL27" s="82" t="n">
        <f aca="false">1/1000*[1]4407Exp!AJ$264</f>
        <v>0.0512639044688</v>
      </c>
      <c r="AM27" s="82" t="n">
        <f aca="false">1/1000*[1]4407Exp!AK$264</f>
        <v>0.0594948620376</v>
      </c>
      <c r="AN27" s="82" t="n">
        <f aca="false">1/1000*[1]4407Exp!AL$264</f>
        <v>0.0622063500543</v>
      </c>
      <c r="AO27" s="82" t="n">
        <f aca="false">1/1000*[1]4407Exp!AM$264</f>
        <v>0.088960870032</v>
      </c>
      <c r="AP27" s="82" t="n">
        <f aca="false">1/1000*[1]4407Exp!AN$264</f>
        <v>0.0938772344928</v>
      </c>
      <c r="AQ27" s="82" t="n">
        <f aca="false">1/1000*[1]4407Exp!AO$264</f>
        <v>0.0665316462879</v>
      </c>
      <c r="AR27" s="82" t="n">
        <f aca="false">1/1000*[1]4407Exp!AP$264</f>
        <v>0.0772448340715</v>
      </c>
      <c r="AS27" s="82" t="n">
        <f aca="false">1/1000*[1]4407Exp!AQ$264</f>
        <v>0.0762629082075</v>
      </c>
      <c r="AT27" s="82" t="n">
        <f aca="false">1/1000*[1]4407Exp!AR$264</f>
        <v>0.0785438142185</v>
      </c>
      <c r="AU27" s="82" t="n">
        <f aca="false">1/1000*[1]4407Exp!AS$264</f>
        <v>0</v>
      </c>
      <c r="AV27" s="82" t="n">
        <f aca="false">1/1000*[1]4407Exp!AT$264</f>
        <v>0</v>
      </c>
      <c r="AW27" s="82" t="n">
        <f aca="false">1/1000*[1]4407Exp!AU$264</f>
        <v>0</v>
      </c>
      <c r="AX27" s="82" t="n">
        <f aca="false">1/1000*[1]4407Exp!AV$264</f>
        <v>0</v>
      </c>
      <c r="AY27" s="82" t="n">
        <f aca="false">1/1000*[1]4407Exp!AW$264</f>
        <v>0</v>
      </c>
      <c r="AZ27" s="82" t="n">
        <f aca="false">1/1000*[1]4407Exp!AX$264</f>
        <v>0</v>
      </c>
      <c r="BA27" s="82" t="n">
        <f aca="false">1/1000*[1]4407Exp!AY$264</f>
        <v>0</v>
      </c>
      <c r="BB27" s="82" t="n">
        <f aca="false">1/1000*[1]4407Exp!AZ$264</f>
        <v>0</v>
      </c>
      <c r="BC27" s="83" t="n">
        <f aca="false">1/1000*[1]4407Exp!BA$264</f>
        <v>0</v>
      </c>
      <c r="BD27" s="115"/>
    </row>
    <row r="28" customFormat="false" ht="12.9" hidden="false" customHeight="false" outlineLevel="0" collapsed="false">
      <c r="B28" s="51" t="s">
        <v>41</v>
      </c>
      <c r="C28" s="60" t="n">
        <f aca="false">[1]4408Exp!B$264</f>
        <v>0.05654875095</v>
      </c>
      <c r="D28" s="82" t="n">
        <f aca="false">[1]4408Exp!C$264</f>
        <v>0.02805096322</v>
      </c>
      <c r="E28" s="82" t="n">
        <f aca="false">[1]4408Exp!D$264</f>
        <v>0.0461697283</v>
      </c>
      <c r="F28" s="82" t="n">
        <f aca="false">[1]4408Exp!E$264</f>
        <v>0.05320486039</v>
      </c>
      <c r="G28" s="82" t="n">
        <f aca="false">[1]4408Exp!F$264</f>
        <v>0.0747665510541745</v>
      </c>
      <c r="H28" s="82" t="n">
        <f aca="false">[1]4408Exp!G$264</f>
        <v>0.080893170568406</v>
      </c>
      <c r="I28" s="82" t="n">
        <f aca="false">[1]4408Exp!H$264</f>
        <v>0.0848714587178368</v>
      </c>
      <c r="J28" s="82" t="n">
        <f aca="false">[1]4408Exp!I$264</f>
        <v>0.0669073353</v>
      </c>
      <c r="K28" s="82" t="n">
        <f aca="false">[1]4408Exp!J$264</f>
        <v>0.0512265693634437</v>
      </c>
      <c r="L28" s="82" t="n">
        <f aca="false">[1]4408Exp!K$264</f>
        <v>0.061612041</v>
      </c>
      <c r="M28" s="82" t="n">
        <f aca="false">[1]4408Exp!L$264</f>
        <v>0.0681810673019397</v>
      </c>
      <c r="N28" s="82" t="n">
        <f aca="false">[1]4408Exp!M$264</f>
        <v>0.0680952328626623</v>
      </c>
      <c r="O28" s="82" t="n">
        <f aca="false">[1]4408Exp!N$264</f>
        <v>0.103912299419744</v>
      </c>
      <c r="P28" s="82" t="n">
        <f aca="false">[1]4408Exp!O$264</f>
        <v>0.0651368945532258</v>
      </c>
      <c r="Q28" s="82" t="n">
        <f aca="false">[1]4408Exp!P$264</f>
        <v>0.0540246</v>
      </c>
      <c r="R28" s="82" t="n">
        <f aca="false">[1]4408Exp!Q$264</f>
        <v>0.0603307</v>
      </c>
      <c r="S28" s="82" t="n">
        <f aca="false">[1]4408Exp!R$264</f>
        <v>0.0688769</v>
      </c>
      <c r="T28" s="82" t="n">
        <f aca="false">[1]4408Exp!S$264</f>
        <v>0.0688769</v>
      </c>
      <c r="U28" s="82" t="n">
        <f aca="false">[1]4408Exp!T$264</f>
        <v>0.0688769</v>
      </c>
      <c r="V28" s="82" t="n">
        <f aca="false">[1]4408Exp!U$264</f>
        <v>0.0688769</v>
      </c>
      <c r="W28" s="82" t="n">
        <f aca="false">[1]4408Exp!V$264</f>
        <v>0.0688769</v>
      </c>
      <c r="X28" s="82" t="n">
        <f aca="false">[1]4408Exp!W$264</f>
        <v>0.0688769</v>
      </c>
      <c r="Y28" s="82" t="n">
        <f aca="false">[1]4408Exp!X$264</f>
        <v>0.0688769</v>
      </c>
      <c r="Z28" s="82" t="n">
        <f aca="false">[1]4408Exp!Y$264</f>
        <v>0.0688769</v>
      </c>
      <c r="AA28" s="82" t="n">
        <f aca="false">[1]4408Exp!Z$264</f>
        <v>0.0688769</v>
      </c>
      <c r="AB28" s="83" t="n">
        <f aca="false">[1]4408Exp!AA$264</f>
        <v>0.0688769</v>
      </c>
      <c r="AC28" s="50"/>
      <c r="AD28" s="60" t="n">
        <f aca="false">1/1000*[1]4408Exp!AB$264</f>
        <v>0.01793329486998</v>
      </c>
      <c r="AE28" s="82" t="n">
        <f aca="false">1/1000*[1]4408Exp!AC$264</f>
        <v>0.0089926192928</v>
      </c>
      <c r="AF28" s="82" t="n">
        <f aca="false">1/1000*[1]4408Exp!AD$264</f>
        <v>0.0115433703936</v>
      </c>
      <c r="AG28" s="82" t="n">
        <f aca="false">1/1000*[1]4408Exp!AE$264</f>
        <v>0.0239267419552</v>
      </c>
      <c r="AH28" s="82" t="n">
        <f aca="false">1/1000*[1]4408Exp!AF$264</f>
        <v>0.0203178352342</v>
      </c>
      <c r="AI28" s="82" t="n">
        <f aca="false">1/1000*[1]4408Exp!AG$264</f>
        <v>0.0258927615804</v>
      </c>
      <c r="AJ28" s="82" t="n">
        <f aca="false">1/1000*[1]4408Exp!AH$264</f>
        <v>0.0307772019088</v>
      </c>
      <c r="AK28" s="82" t="n">
        <f aca="false">1/1000*[1]4408Exp!AI$264</f>
        <v>0.0296560370725</v>
      </c>
      <c r="AL28" s="82" t="n">
        <f aca="false">1/1000*[1]4408Exp!AJ$264</f>
        <v>0.0164846837468</v>
      </c>
      <c r="AM28" s="82" t="n">
        <f aca="false">1/1000*[1]4408Exp!AK$264</f>
        <v>0.0193320298204</v>
      </c>
      <c r="AN28" s="82" t="n">
        <f aca="false">1/1000*[1]4408Exp!AL$264</f>
        <v>0.0216413273421</v>
      </c>
      <c r="AO28" s="82" t="n">
        <f aca="false">1/1000*[1]4408Exp!AM$264</f>
        <v>0.025253815728</v>
      </c>
      <c r="AP28" s="82" t="n">
        <f aca="false">1/1000*[1]4408Exp!AN$264</f>
        <v>0.0208797267712</v>
      </c>
      <c r="AQ28" s="82" t="n">
        <f aca="false">1/1000*[1]4408Exp!AO$264</f>
        <v>0.0355830953442</v>
      </c>
      <c r="AR28" s="82" t="n">
        <f aca="false">1/1000*[1]4408Exp!AP$264</f>
        <v>0.047559781885</v>
      </c>
      <c r="AS28" s="82" t="n">
        <f aca="false">1/1000*[1]4408Exp!AQ$264</f>
        <v>0.025306667603</v>
      </c>
      <c r="AT28" s="82" t="n">
        <f aca="false">1/1000*[1]4408Exp!AR$264</f>
        <v>0.0293405230308</v>
      </c>
      <c r="AU28" s="82" t="n">
        <f aca="false">1/1000*[1]4408Exp!AS$264</f>
        <v>0</v>
      </c>
      <c r="AV28" s="82" t="n">
        <f aca="false">1/1000*[1]4408Exp!AT$264</f>
        <v>0</v>
      </c>
      <c r="AW28" s="82" t="n">
        <f aca="false">1/1000*[1]4408Exp!AU$264</f>
        <v>0</v>
      </c>
      <c r="AX28" s="82" t="n">
        <f aca="false">1/1000*[1]4408Exp!AV$264</f>
        <v>0</v>
      </c>
      <c r="AY28" s="82" t="n">
        <f aca="false">1/1000*[1]4408Exp!AW$264</f>
        <v>0</v>
      </c>
      <c r="AZ28" s="82" t="n">
        <f aca="false">1/1000*[1]4408Exp!AX$264</f>
        <v>0</v>
      </c>
      <c r="BA28" s="82" t="n">
        <f aca="false">1/1000*[1]4408Exp!AY$264</f>
        <v>0</v>
      </c>
      <c r="BB28" s="82" t="n">
        <f aca="false">1/1000*[1]4408Exp!AZ$264</f>
        <v>0</v>
      </c>
      <c r="BC28" s="83" t="n">
        <f aca="false">1/1000*[1]4408Exp!BA$264</f>
        <v>0</v>
      </c>
      <c r="BD28" s="115"/>
    </row>
    <row r="29" customFormat="false" ht="12.9" hidden="false" customHeight="false" outlineLevel="0" collapsed="false">
      <c r="B29" s="51" t="s">
        <v>42</v>
      </c>
      <c r="C29" s="60" t="n">
        <f aca="false">[1]4412Exp!B$264</f>
        <v>0.00944835716666667</v>
      </c>
      <c r="D29" s="82" t="n">
        <f aca="false">[1]4412Exp!C$264</f>
        <v>0.0314420742905983</v>
      </c>
      <c r="E29" s="82" t="n">
        <f aca="false">[1]4412Exp!D$264</f>
        <v>0.0319578605750361</v>
      </c>
      <c r="F29" s="82" t="n">
        <f aca="false">[1]4412Exp!E$264</f>
        <v>0.0269610759876068</v>
      </c>
      <c r="G29" s="82" t="n">
        <f aca="false">[1]4412Exp!F$264</f>
        <v>0.0419076730555556</v>
      </c>
      <c r="H29" s="82" t="n">
        <f aca="false">[1]4412Exp!G$264</f>
        <v>0.0508736667727273</v>
      </c>
      <c r="I29" s="82" t="n">
        <f aca="false">[1]4412Exp!H$264</f>
        <v>0.0321816666868687</v>
      </c>
      <c r="J29" s="82" t="n">
        <f aca="false">[1]4412Exp!I$264</f>
        <v>0.0549544037</v>
      </c>
      <c r="K29" s="82" t="n">
        <f aca="false">[1]4412Exp!J$264</f>
        <v>0.0695142583857143</v>
      </c>
      <c r="L29" s="82" t="n">
        <f aca="false">[1]4412Exp!K$264</f>
        <v>0.0518583416</v>
      </c>
      <c r="M29" s="82" t="n">
        <f aca="false">[1]4412Exp!L$264</f>
        <v>0.066446769452381</v>
      </c>
      <c r="N29" s="82" t="n">
        <f aca="false">[1]4412Exp!M$264</f>
        <v>0.0806383630177875</v>
      </c>
      <c r="O29" s="82" t="n">
        <f aca="false">[1]4412Exp!N$264</f>
        <v>0.0921737099642857</v>
      </c>
      <c r="P29" s="82" t="n">
        <f aca="false">[1]4412Exp!O$264</f>
        <v>0.126018932</v>
      </c>
      <c r="Q29" s="82" t="n">
        <f aca="false">[1]4412Exp!P$264</f>
        <v>0.131797498</v>
      </c>
      <c r="R29" s="82" t="n">
        <f aca="false">[1]4412Exp!Q$264</f>
        <v>0.12896652</v>
      </c>
      <c r="S29" s="82" t="n">
        <f aca="false">[1]4412Exp!R$264</f>
        <v>0.118985992</v>
      </c>
      <c r="T29" s="82" t="n">
        <f aca="false">[1]4412Exp!S$264</f>
        <v>0.118985992</v>
      </c>
      <c r="U29" s="82" t="n">
        <f aca="false">[1]4412Exp!T$264</f>
        <v>0.118985992</v>
      </c>
      <c r="V29" s="82" t="n">
        <f aca="false">[1]4412Exp!U$264</f>
        <v>0.118985992</v>
      </c>
      <c r="W29" s="82" t="n">
        <f aca="false">[1]4412Exp!V$264</f>
        <v>0.118985992</v>
      </c>
      <c r="X29" s="82" t="n">
        <f aca="false">[1]4412Exp!W$264</f>
        <v>0.118985992</v>
      </c>
      <c r="Y29" s="82" t="n">
        <f aca="false">[1]4412Exp!X$264</f>
        <v>0.118985992</v>
      </c>
      <c r="Z29" s="82" t="n">
        <f aca="false">[1]4412Exp!Y$264</f>
        <v>0.118985992</v>
      </c>
      <c r="AA29" s="82" t="n">
        <f aca="false">[1]4412Exp!Z$264</f>
        <v>0.118985992</v>
      </c>
      <c r="AB29" s="83" t="n">
        <f aca="false">[1]4412Exp!AA$264</f>
        <v>0.118985992</v>
      </c>
      <c r="AC29" s="50"/>
      <c r="AD29" s="60" t="n">
        <f aca="false">1/1000*[1]4412Exp!AB$264</f>
        <v>0.002011062939231</v>
      </c>
      <c r="AE29" s="82" t="n">
        <f aca="false">1/1000*[1]4412Exp!AC$264</f>
        <v>0.0051114131</v>
      </c>
      <c r="AF29" s="82" t="n">
        <f aca="false">1/1000*[1]4412Exp!AD$264</f>
        <v>0.0057997610064</v>
      </c>
      <c r="AG29" s="82" t="n">
        <f aca="false">1/1000*[1]4412Exp!AE$264</f>
        <v>0.005893682088</v>
      </c>
      <c r="AH29" s="82" t="n">
        <f aca="false">1/1000*[1]4412Exp!AF$264</f>
        <v>0.0088936511468</v>
      </c>
      <c r="AI29" s="82" t="n">
        <f aca="false">1/1000*[1]4412Exp!AG$264</f>
        <v>0.0137015955219</v>
      </c>
      <c r="AJ29" s="82" t="n">
        <f aca="false">1/1000*[1]4412Exp!AH$264</f>
        <v>0.0073014659276</v>
      </c>
      <c r="AK29" s="82" t="n">
        <f aca="false">1/1000*[1]4412Exp!AI$264</f>
        <v>0.0156168845035</v>
      </c>
      <c r="AL29" s="82" t="n">
        <f aca="false">1/1000*[1]4412Exp!AJ$264</f>
        <v>0.0122458322636</v>
      </c>
      <c r="AM29" s="82" t="n">
        <f aca="false">1/1000*[1]4412Exp!AK$264</f>
        <v>0.0155247349224</v>
      </c>
      <c r="AN29" s="82" t="n">
        <f aca="false">1/1000*[1]4412Exp!AL$264</f>
        <v>0.0181793307285</v>
      </c>
      <c r="AO29" s="82" t="n">
        <f aca="false">1/1000*[1]4412Exp!AM$264</f>
        <v>0.026301329136</v>
      </c>
      <c r="AP29" s="82" t="n">
        <f aca="false">1/1000*[1]4412Exp!AN$264</f>
        <v>0.0234034452784</v>
      </c>
      <c r="AQ29" s="82" t="n">
        <f aca="false">1/1000*[1]4412Exp!AO$264</f>
        <v>0.0329476894059</v>
      </c>
      <c r="AR29" s="82" t="n">
        <f aca="false">1/1000*[1]4412Exp!AP$264</f>
        <v>0.036459550618</v>
      </c>
      <c r="AS29" s="82" t="n">
        <f aca="false">1/1000*[1]4412Exp!AQ$264</f>
        <v>0.029685375923</v>
      </c>
      <c r="AT29" s="82" t="n">
        <f aca="false">1/1000*[1]4412Exp!AR$264</f>
        <v>0.0287612014571</v>
      </c>
      <c r="AU29" s="82" t="n">
        <f aca="false">1/1000*[1]4412Exp!AS$264</f>
        <v>0</v>
      </c>
      <c r="AV29" s="82" t="n">
        <f aca="false">1/1000*[1]4412Exp!AT$264</f>
        <v>0</v>
      </c>
      <c r="AW29" s="82" t="n">
        <f aca="false">1/1000*[1]4412Exp!AU$264</f>
        <v>0</v>
      </c>
      <c r="AX29" s="82" t="n">
        <f aca="false">1/1000*[1]4412Exp!AV$264</f>
        <v>0</v>
      </c>
      <c r="AY29" s="82" t="n">
        <f aca="false">1/1000*[1]4412Exp!AW$264</f>
        <v>0</v>
      </c>
      <c r="AZ29" s="82" t="n">
        <f aca="false">1/1000*[1]4412Exp!AX$264</f>
        <v>0</v>
      </c>
      <c r="BA29" s="82" t="n">
        <f aca="false">1/1000*[1]4412Exp!AY$264</f>
        <v>0</v>
      </c>
      <c r="BB29" s="82" t="n">
        <f aca="false">1/1000*[1]4412Exp!AZ$264</f>
        <v>0</v>
      </c>
      <c r="BC29" s="83" t="n">
        <f aca="false">1/1000*[1]4412Exp!BA$264</f>
        <v>0</v>
      </c>
      <c r="BD29" s="115"/>
    </row>
    <row r="30" customFormat="false" ht="12.9" hidden="false" customHeight="false" outlineLevel="0" collapsed="false">
      <c r="B30" s="51" t="s">
        <v>43</v>
      </c>
      <c r="C30" s="60" t="n">
        <f aca="false">[1]44104411Exp!B$264</f>
        <v>0.309147331076923</v>
      </c>
      <c r="D30" s="82" t="n">
        <f aca="false">[1]44104411Exp!C$264</f>
        <v>0.287853381497802</v>
      </c>
      <c r="E30" s="82" t="n">
        <f aca="false">[1]44104411Exp!D$264</f>
        <v>0.319598358388462</v>
      </c>
      <c r="F30" s="82" t="n">
        <f aca="false">[1]44104411Exp!E$264</f>
        <v>0.2688951401</v>
      </c>
      <c r="G30" s="82" t="n">
        <f aca="false">[1]44104411Exp!F$264</f>
        <v>0.290313456615385</v>
      </c>
      <c r="H30" s="82" t="n">
        <f aca="false">[1]44104411Exp!G$264</f>
        <v>0.42273233725</v>
      </c>
      <c r="I30" s="82" t="n">
        <f aca="false">[1]44104411Exp!H$264</f>
        <v>0.418463323876923</v>
      </c>
      <c r="J30" s="82" t="n">
        <f aca="false">[1]44104411Exp!I$264</f>
        <v>0.5091314986</v>
      </c>
      <c r="K30" s="82" t="n">
        <f aca="false">[1]44104411Exp!J$264</f>
        <v>0.5219409888</v>
      </c>
      <c r="L30" s="82" t="n">
        <f aca="false">[1]44104411Exp!K$264</f>
        <v>0.455954015333333</v>
      </c>
      <c r="M30" s="82" t="n">
        <f aca="false">[1]44104411Exp!L$264</f>
        <v>0.5857049162</v>
      </c>
      <c r="N30" s="82" t="n">
        <f aca="false">[1]44104411Exp!M$264</f>
        <v>0.46739922375</v>
      </c>
      <c r="O30" s="82" t="n">
        <f aca="false">[1]44104411Exp!N$264</f>
        <v>0.413954027649738</v>
      </c>
      <c r="P30" s="82" t="n">
        <f aca="false">[1]44104411Exp!O$264</f>
        <v>0.427692887937788</v>
      </c>
      <c r="Q30" s="82" t="n">
        <f aca="false">[1]44104411Exp!P$264</f>
        <v>0.594315016</v>
      </c>
      <c r="R30" s="82" t="n">
        <f aca="false">[1]44104411Exp!Q$264</f>
        <v>0.658554484</v>
      </c>
      <c r="S30" s="82" t="n">
        <f aca="false">[1]44104411Exp!R$264</f>
        <v>0.679452328</v>
      </c>
      <c r="T30" s="82" t="n">
        <f aca="false">[1]44104411Exp!S$264</f>
        <v>0.679452328</v>
      </c>
      <c r="U30" s="82" t="n">
        <f aca="false">[1]44104411Exp!T$264</f>
        <v>0.679452328</v>
      </c>
      <c r="V30" s="82" t="n">
        <f aca="false">[1]44104411Exp!U$264</f>
        <v>0.679452328</v>
      </c>
      <c r="W30" s="82" t="n">
        <f aca="false">[1]44104411Exp!V$264</f>
        <v>0.679452328</v>
      </c>
      <c r="X30" s="82" t="n">
        <f aca="false">[1]44104411Exp!W$264</f>
        <v>0.679452328</v>
      </c>
      <c r="Y30" s="82" t="n">
        <f aca="false">[1]44104411Exp!X$264</f>
        <v>0.679452328</v>
      </c>
      <c r="Z30" s="82" t="n">
        <f aca="false">[1]44104411Exp!Y$264</f>
        <v>0.679452328</v>
      </c>
      <c r="AA30" s="82" t="n">
        <f aca="false">[1]44104411Exp!Z$264</f>
        <v>0.679452328</v>
      </c>
      <c r="AB30" s="83" t="n">
        <f aca="false">[1]44104411Exp!AA$264</f>
        <v>0.679452328</v>
      </c>
      <c r="AC30" s="50"/>
      <c r="AD30" s="60" t="n">
        <f aca="false">1/1000*[1]44104411Exp!AB$264</f>
        <v>0.031929561868866</v>
      </c>
      <c r="AE30" s="82" t="n">
        <f aca="false">1/1000*[1]44104411Exp!AC$264</f>
        <v>0.031301663322</v>
      </c>
      <c r="AF30" s="82" t="n">
        <f aca="false">1/1000*[1]44104411Exp!AD$264</f>
        <v>0.0360513744576</v>
      </c>
      <c r="AG30" s="82" t="n">
        <f aca="false">1/1000*[1]44104411Exp!AE$264</f>
        <v>0.0392930871872</v>
      </c>
      <c r="AH30" s="82" t="n">
        <f aca="false">1/1000*[1]44104411Exp!AF$264</f>
        <v>0.0483600593469</v>
      </c>
      <c r="AI30" s="82" t="n">
        <f aca="false">1/1000*[1]44104411Exp!AG$264</f>
        <v>0.0732609397377</v>
      </c>
      <c r="AJ30" s="82" t="n">
        <f aca="false">1/1000*[1]44104411Exp!AH$264</f>
        <v>0.0833756344232</v>
      </c>
      <c r="AK30" s="82" t="n">
        <f aca="false">1/1000*[1]44104411Exp!AI$264</f>
        <v>0.121427703392</v>
      </c>
      <c r="AL30" s="82" t="n">
        <f aca="false">1/1000*[1]44104411Exp!AJ$264</f>
        <v>0.0736827514356</v>
      </c>
      <c r="AM30" s="82" t="n">
        <f aca="false">1/1000*[1]44104411Exp!AK$264</f>
        <v>0.100954431446</v>
      </c>
      <c r="AN30" s="82" t="n">
        <f aca="false">1/1000*[1]44104411Exp!AL$264</f>
        <v>0.1144710809307</v>
      </c>
      <c r="AO30" s="82" t="n">
        <f aca="false">1/1000*[1]44104411Exp!AM$264</f>
        <v>0.102443122224</v>
      </c>
      <c r="AP30" s="82" t="n">
        <f aca="false">1/1000*[1]44104411Exp!AN$264</f>
        <v>0.0895437107312</v>
      </c>
      <c r="AQ30" s="82" t="n">
        <f aca="false">1/1000*[1]44104411Exp!AO$264</f>
        <v>0.1141832447685</v>
      </c>
      <c r="AR30" s="82" t="n">
        <f aca="false">1/1000*[1]44104411Exp!AP$264</f>
        <v>0.148152861307</v>
      </c>
      <c r="AS30" s="82" t="n">
        <f aca="false">1/1000*[1]44104411Exp!AQ$264</f>
        <v>0.1209465850145</v>
      </c>
      <c r="AT30" s="82" t="n">
        <f aca="false">1/1000*[1]44104411Exp!AR$264</f>
        <v>0.1242899235293</v>
      </c>
      <c r="AU30" s="82" t="n">
        <f aca="false">1/1000*[1]44104411Exp!AS$264</f>
        <v>0</v>
      </c>
      <c r="AV30" s="82" t="n">
        <f aca="false">1/1000*[1]44104411Exp!AT$264</f>
        <v>0</v>
      </c>
      <c r="AW30" s="82" t="n">
        <f aca="false">1/1000*[1]44104411Exp!AU$264</f>
        <v>0</v>
      </c>
      <c r="AX30" s="82" t="n">
        <f aca="false">1/1000*[1]44104411Exp!AV$264</f>
        <v>0</v>
      </c>
      <c r="AY30" s="82" t="n">
        <f aca="false">1/1000*[1]44104411Exp!AW$264</f>
        <v>0</v>
      </c>
      <c r="AZ30" s="82" t="n">
        <f aca="false">1/1000*[1]44104411Exp!AX$264</f>
        <v>0</v>
      </c>
      <c r="BA30" s="82" t="n">
        <f aca="false">1/1000*[1]44104411Exp!AY$264</f>
        <v>0</v>
      </c>
      <c r="BB30" s="82" t="n">
        <f aca="false">1/1000*[1]44104411Exp!AZ$264</f>
        <v>0</v>
      </c>
      <c r="BC30" s="83" t="n">
        <f aca="false">1/1000*[1]44104411Exp!BA$264</f>
        <v>0</v>
      </c>
      <c r="BD30" s="115"/>
    </row>
    <row r="31" customFormat="false" ht="12.9" hidden="false" customHeight="false" outlineLevel="0" collapsed="false">
      <c r="B31" s="51" t="s">
        <v>44</v>
      </c>
      <c r="C31" s="60" t="n">
        <f aca="false">[1]44094418Exp!B$264</f>
        <v>0.155705416249506</v>
      </c>
      <c r="D31" s="82" t="n">
        <f aca="false">[1]44094418Exp!C$264</f>
        <v>0.145850135099985</v>
      </c>
      <c r="E31" s="82" t="n">
        <f aca="false">[1]44094418Exp!D$264</f>
        <v>0.164799490616926</v>
      </c>
      <c r="F31" s="82" t="n">
        <f aca="false">[1]44094418Exp!E$264</f>
        <v>0.164843366342885</v>
      </c>
      <c r="G31" s="82" t="n">
        <f aca="false">[1]44094418Exp!F$264</f>
        <v>0.155478892125</v>
      </c>
      <c r="H31" s="82" t="n">
        <f aca="false">[1]44094418Exp!G$264</f>
        <v>0.145490594250758</v>
      </c>
      <c r="I31" s="82" t="n">
        <f aca="false">[1]44094418Exp!H$264</f>
        <v>0.161631793384684</v>
      </c>
      <c r="J31" s="82" t="n">
        <f aca="false">[1]44094418Exp!I$264</f>
        <v>0.1609664871</v>
      </c>
      <c r="K31" s="82" t="n">
        <f aca="false">[1]44094418Exp!J$264</f>
        <v>0.167368994697381</v>
      </c>
      <c r="L31" s="82" t="n">
        <f aca="false">[1]44094418Exp!K$264</f>
        <v>0.154668086663095</v>
      </c>
      <c r="M31" s="82" t="n">
        <f aca="false">[1]44094418Exp!L$264</f>
        <v>0.16712870103</v>
      </c>
      <c r="N31" s="82" t="n">
        <f aca="false">[1]44094418Exp!M$264</f>
        <v>0.179139372155946</v>
      </c>
      <c r="O31" s="82" t="n">
        <f aca="false">[1]44094418Exp!N$264</f>
        <v>0.133107659150556</v>
      </c>
      <c r="P31" s="82" t="n">
        <f aca="false">[1]44094418Exp!O$264</f>
        <v>0.198430437669227</v>
      </c>
      <c r="Q31" s="82" t="n">
        <f aca="false">[1]44094418Exp!P$264</f>
        <v>0.173365723474682</v>
      </c>
      <c r="R31" s="82" t="n">
        <f aca="false">[1]44094418Exp!Q$264</f>
        <v>0.176918609326813</v>
      </c>
      <c r="S31" s="82" t="n">
        <f aca="false">[1]44094418Exp!R$264</f>
        <v>0.188798952353106</v>
      </c>
      <c r="T31" s="82" t="n">
        <f aca="false">[1]44094418Exp!S$264</f>
        <v>0.188798952353106</v>
      </c>
      <c r="U31" s="82" t="n">
        <f aca="false">[1]44094418Exp!T$264</f>
        <v>0.188798952353106</v>
      </c>
      <c r="V31" s="82" t="n">
        <f aca="false">[1]44094418Exp!U$264</f>
        <v>0.188798952353106</v>
      </c>
      <c r="W31" s="82" t="n">
        <f aca="false">[1]44094418Exp!V$264</f>
        <v>0.188798952353106</v>
      </c>
      <c r="X31" s="82" t="n">
        <f aca="false">[1]44094418Exp!W$264</f>
        <v>0.188798952353106</v>
      </c>
      <c r="Y31" s="82" t="n">
        <f aca="false">[1]44094418Exp!X$264</f>
        <v>0.188798952353106</v>
      </c>
      <c r="Z31" s="82" t="n">
        <f aca="false">[1]44094418Exp!Y$264</f>
        <v>0.188798952353106</v>
      </c>
      <c r="AA31" s="82" t="n">
        <f aca="false">[1]44094418Exp!Z$264</f>
        <v>0.188798952353106</v>
      </c>
      <c r="AB31" s="83" t="n">
        <f aca="false">[1]44094418Exp!AA$264</f>
        <v>0.188798952353106</v>
      </c>
      <c r="AC31" s="50"/>
      <c r="AD31" s="60" t="n">
        <f aca="false">1/1000*[1]44094418Exp!AB$264</f>
        <v>0.078744365478279</v>
      </c>
      <c r="AE31" s="82" t="n">
        <f aca="false">1/1000*[1]44094418Exp!AC$264</f>
        <v>0.0725892236552</v>
      </c>
      <c r="AF31" s="82" t="n">
        <f aca="false">1/1000*[1]44094418Exp!AD$264</f>
        <v>0.0968106632208</v>
      </c>
      <c r="AG31" s="82" t="n">
        <f aca="false">1/1000*[1]44094418Exp!AE$264</f>
        <v>0.1182554455152</v>
      </c>
      <c r="AH31" s="82" t="n">
        <f aca="false">1/1000*[1]44094418Exp!AF$264</f>
        <v>0.1315842959179</v>
      </c>
      <c r="AI31" s="82" t="n">
        <f aca="false">1/1000*[1]44094418Exp!AG$264</f>
        <v>0.1250773315077</v>
      </c>
      <c r="AJ31" s="82" t="n">
        <f aca="false">1/1000*[1]44094418Exp!AH$264</f>
        <v>0.1495683928912</v>
      </c>
      <c r="AK31" s="82" t="n">
        <f aca="false">1/1000*[1]44094418Exp!AI$264</f>
        <v>0.1748977896725</v>
      </c>
      <c r="AL31" s="82" t="n">
        <f aca="false">1/1000*[1]44094418Exp!AJ$264</f>
        <v>0.1001551349688</v>
      </c>
      <c r="AM31" s="82" t="n">
        <f aca="false">1/1000*[1]44094418Exp!AK$264</f>
        <v>0.1526311103108</v>
      </c>
      <c r="AN31" s="82" t="n">
        <f aca="false">1/1000*[1]44094418Exp!AL$264</f>
        <v>0.1512249203007</v>
      </c>
      <c r="AO31" s="82" t="n">
        <f aca="false">1/1000*[1]44094418Exp!AM$264</f>
        <v>0.16552409808</v>
      </c>
      <c r="AP31" s="82" t="n">
        <f aca="false">1/1000*[1]44094418Exp!AN$264</f>
        <v>0.1404594263776</v>
      </c>
      <c r="AQ31" s="82" t="n">
        <f aca="false">1/1000*[1]44094418Exp!AO$264</f>
        <v>0.1494220288596</v>
      </c>
      <c r="AR31" s="82" t="n">
        <f aca="false">1/1000*[1]44094418Exp!AP$264</f>
        <v>0.152899504126</v>
      </c>
      <c r="AS31" s="82" t="n">
        <f aca="false">1/1000*[1]44094418Exp!AQ$264</f>
        <v>0.0616909548885</v>
      </c>
      <c r="AT31" s="82" t="n">
        <f aca="false">1/1000*[1]44094418Exp!AR$264</f>
        <v>0.153329415143</v>
      </c>
      <c r="AU31" s="82" t="n">
        <f aca="false">1/1000*[1]44094418Exp!AS$264</f>
        <v>0</v>
      </c>
      <c r="AV31" s="82" t="n">
        <f aca="false">1/1000*[1]44094418Exp!AT$264</f>
        <v>0</v>
      </c>
      <c r="AW31" s="82" t="n">
        <f aca="false">1/1000*[1]44094418Exp!AU$264</f>
        <v>0</v>
      </c>
      <c r="AX31" s="82" t="n">
        <f aca="false">1/1000*[1]44094418Exp!AV$264</f>
        <v>0</v>
      </c>
      <c r="AY31" s="82" t="n">
        <f aca="false">1/1000*[1]44094418Exp!AW$264</f>
        <v>0</v>
      </c>
      <c r="AZ31" s="82" t="n">
        <f aca="false">1/1000*[1]44094418Exp!AX$264</f>
        <v>0</v>
      </c>
      <c r="BA31" s="82" t="n">
        <f aca="false">1/1000*[1]44094418Exp!AY$264</f>
        <v>0</v>
      </c>
      <c r="BB31" s="82" t="n">
        <f aca="false">1/1000*[1]44094418Exp!AZ$264</f>
        <v>0</v>
      </c>
      <c r="BC31" s="83" t="n">
        <f aca="false">1/1000*[1]44094418Exp!BA$264</f>
        <v>0</v>
      </c>
      <c r="BD31" s="115"/>
    </row>
    <row r="32" customFormat="false" ht="12.9" hidden="false" customHeight="false" outlineLevel="0" collapsed="false">
      <c r="B32" s="51" t="s">
        <v>45</v>
      </c>
      <c r="C32" s="60" t="n">
        <f aca="false">[1]94Exp!B$264</f>
        <v>0</v>
      </c>
      <c r="D32" s="82" t="n">
        <f aca="false">[1]94Exp!C$264</f>
        <v>0</v>
      </c>
      <c r="E32" s="82" t="n">
        <f aca="false">[1]94Exp!D$264</f>
        <v>0</v>
      </c>
      <c r="F32" s="82" t="n">
        <f aca="false">[1]94Exp!E$264</f>
        <v>0</v>
      </c>
      <c r="G32" s="82" t="n">
        <f aca="false">[1]94Exp!F$264</f>
        <v>0</v>
      </c>
      <c r="H32" s="82" t="n">
        <f aca="false">[1]94Exp!G$264</f>
        <v>0</v>
      </c>
      <c r="I32" s="82" t="n">
        <f aca="false">[1]94Exp!H$264</f>
        <v>0</v>
      </c>
      <c r="J32" s="82" t="n">
        <f aca="false">[1]94Exp!I$264</f>
        <v>0</v>
      </c>
      <c r="K32" s="82" t="n">
        <f aca="false">[1]94Exp!J$264</f>
        <v>0</v>
      </c>
      <c r="L32" s="82" t="n">
        <f aca="false">[1]94Exp!K$264</f>
        <v>0</v>
      </c>
      <c r="M32" s="82" t="n">
        <f aca="false">[1]94Exp!L$264</f>
        <v>0</v>
      </c>
      <c r="N32" s="82" t="n">
        <f aca="false">[1]94Exp!M$264</f>
        <v>0</v>
      </c>
      <c r="O32" s="82" t="n">
        <f aca="false">[1]94Exp!N$264</f>
        <v>0</v>
      </c>
      <c r="P32" s="82" t="n">
        <f aca="false">[1]94Exp!O$264</f>
        <v>0</v>
      </c>
      <c r="Q32" s="82" t="n">
        <f aca="false">[1]94Exp!P$264</f>
        <v>0</v>
      </c>
      <c r="R32" s="82" t="n">
        <f aca="false">[1]94Exp!Q$264</f>
        <v>0</v>
      </c>
      <c r="S32" s="82" t="n">
        <f aca="false">[1]94Exp!R$264</f>
        <v>0</v>
      </c>
      <c r="T32" s="82" t="n">
        <f aca="false">[1]94Exp!S$264</f>
        <v>0</v>
      </c>
      <c r="U32" s="82" t="n">
        <f aca="false">[1]94Exp!T$264</f>
        <v>0</v>
      </c>
      <c r="V32" s="82" t="n">
        <f aca="false">[1]94Exp!U$264</f>
        <v>0</v>
      </c>
      <c r="W32" s="82" t="n">
        <f aca="false">[1]94Exp!V$264</f>
        <v>0</v>
      </c>
      <c r="X32" s="82" t="n">
        <f aca="false">[1]94Exp!W$264</f>
        <v>0</v>
      </c>
      <c r="Y32" s="82" t="n">
        <f aca="false">[1]94Exp!X$264</f>
        <v>0</v>
      </c>
      <c r="Z32" s="82" t="n">
        <f aca="false">[1]94Exp!Y$264</f>
        <v>0</v>
      </c>
      <c r="AA32" s="82" t="n">
        <f aca="false">[1]94Exp!Z$264</f>
        <v>0</v>
      </c>
      <c r="AB32" s="83" t="n">
        <f aca="false">[1]94Exp!AA$264</f>
        <v>0</v>
      </c>
      <c r="AC32" s="50"/>
      <c r="AD32" s="60" t="n">
        <f aca="false">1/1000*[1]94Exp!AB$264</f>
        <v>0.116291146730802</v>
      </c>
      <c r="AE32" s="82" t="n">
        <f aca="false">1/1000*[1]94Exp!AC$264</f>
        <v>0.1312487936112</v>
      </c>
      <c r="AF32" s="82" t="n">
        <f aca="false">1/1000*[1]94Exp!AD$264</f>
        <v>0.1481694322272</v>
      </c>
      <c r="AG32" s="82" t="n">
        <f aca="false">1/1000*[1]94Exp!AE$264</f>
        <v>0.1599497614848</v>
      </c>
      <c r="AH32" s="82" t="n">
        <f aca="false">1/1000*[1]94Exp!AF$264</f>
        <v>0.1941476234152</v>
      </c>
      <c r="AI32" s="82" t="n">
        <f aca="false">1/1000*[1]94Exp!AG$264</f>
        <v>0.2216830699941</v>
      </c>
      <c r="AJ32" s="82" t="n">
        <f aca="false">1/1000*[1]94Exp!AH$264</f>
        <v>0.269530567734</v>
      </c>
      <c r="AK32" s="82" t="n">
        <f aca="false">1/1000*[1]94Exp!AI$264</f>
        <v>0.265075863261</v>
      </c>
      <c r="AL32" s="82" t="n">
        <f aca="false">1/1000*[1]94Exp!AJ$264</f>
        <v>0.3173459588856</v>
      </c>
      <c r="AM32" s="82" t="n">
        <f aca="false">1/1000*[1]94Exp!AK$264</f>
        <v>0.320104703072</v>
      </c>
      <c r="AN32" s="82" t="n">
        <f aca="false">1/1000*[1]94Exp!AL$264</f>
        <v>0.217608362</v>
      </c>
      <c r="AO32" s="82" t="n">
        <f aca="false">1/1000*[1]94Exp!AM$264</f>
        <v>0.301602429504</v>
      </c>
      <c r="AP32" s="82" t="n">
        <f aca="false">1/1000*[1]94Exp!AN$264</f>
        <v>0.313648305344</v>
      </c>
      <c r="AQ32" s="82" t="n">
        <f aca="false">1/1000*[1]94Exp!AO$264</f>
        <v>0.3342405483729</v>
      </c>
      <c r="AR32" s="82" t="n">
        <f aca="false">1/1000*[1]94Exp!AP$264</f>
        <v>0.348638789057</v>
      </c>
      <c r="AS32" s="82" t="n">
        <f aca="false">1/1000*[1]94Exp!AQ$264</f>
        <v>0.2905324972585</v>
      </c>
      <c r="AT32" s="82" t="n">
        <f aca="false">1/1000*[1]94Exp!AR$264</f>
        <v>0.3393764609408</v>
      </c>
      <c r="AU32" s="82" t="n">
        <f aca="false">1/1000*[1]94Exp!AS$264</f>
        <v>0</v>
      </c>
      <c r="AV32" s="82" t="n">
        <f aca="false">1/1000*[1]94Exp!AT$264</f>
        <v>0</v>
      </c>
      <c r="AW32" s="82" t="n">
        <f aca="false">1/1000*[1]94Exp!AU$264</f>
        <v>0</v>
      </c>
      <c r="AX32" s="82" t="n">
        <f aca="false">1/1000*[1]94Exp!AV$264</f>
        <v>0</v>
      </c>
      <c r="AY32" s="82" t="n">
        <f aca="false">1/1000*[1]94Exp!AW$264</f>
        <v>0</v>
      </c>
      <c r="AZ32" s="82" t="n">
        <f aca="false">1/1000*[1]94Exp!AX$264</f>
        <v>0</v>
      </c>
      <c r="BA32" s="82" t="n">
        <f aca="false">1/1000*[1]94Exp!AY$264</f>
        <v>0</v>
      </c>
      <c r="BB32" s="82" t="n">
        <f aca="false">1/1000*[1]94Exp!AZ$264</f>
        <v>0</v>
      </c>
      <c r="BC32" s="83" t="n">
        <f aca="false">1/1000*[1]94Exp!BA$264</f>
        <v>0</v>
      </c>
      <c r="BD32" s="115"/>
    </row>
    <row r="33" customFormat="false" ht="12.9" hidden="false" customHeight="false" outlineLevel="0" collapsed="false">
      <c r="B33" s="67" t="s">
        <v>46</v>
      </c>
      <c r="C33" s="127" t="n">
        <f aca="false">C25-SUM(C26:C32)</f>
        <v>1.12551288654079</v>
      </c>
      <c r="D33" s="128" t="n">
        <f aca="false">D25-SUM(D26:D32)</f>
        <v>1.07146135464493</v>
      </c>
      <c r="E33" s="128" t="n">
        <f aca="false">E25-SUM(E26:E32)</f>
        <v>0.909198082336284</v>
      </c>
      <c r="F33" s="128" t="n">
        <f aca="false">F25-SUM(F26:F32)</f>
        <v>0.776532144844099</v>
      </c>
      <c r="G33" s="128" t="n">
        <f aca="false">G25-SUM(G26:G32)</f>
        <v>0.733755953358048</v>
      </c>
      <c r="H33" s="128" t="n">
        <f aca="false">H25-SUM(H26:H32)</f>
        <v>0.574841834307713</v>
      </c>
      <c r="I33" s="128" t="n">
        <f aca="false">I25-SUM(I26:I32)</f>
        <v>0.589469034743271</v>
      </c>
      <c r="J33" s="128" t="n">
        <f aca="false">J25-SUM(J26:J32)</f>
        <v>0.5862069476</v>
      </c>
      <c r="K33" s="128" t="n">
        <f aca="false">K25-SUM(K26:K32)</f>
        <v>0.874090053968259</v>
      </c>
      <c r="L33" s="128" t="n">
        <f aca="false">L25-SUM(L26:L32)</f>
        <v>1.15271833192292</v>
      </c>
      <c r="M33" s="128" t="n">
        <f aca="false">M25-SUM(M26:M32)</f>
        <v>0.33291060562337</v>
      </c>
      <c r="N33" s="128" t="n">
        <f aca="false">N25-SUM(N26:N32)</f>
        <v>0.566533555668279</v>
      </c>
      <c r="O33" s="128" t="n">
        <f aca="false">O25-SUM(O26:O32)</f>
        <v>0.613454523500677</v>
      </c>
      <c r="P33" s="128" t="n">
        <f aca="false">P25-SUM(P26:P32)</f>
        <v>0.580884941500371</v>
      </c>
      <c r="Q33" s="128" t="n">
        <f aca="false">Q25-SUM(Q26:Q32)</f>
        <v>0.828170945392228</v>
      </c>
      <c r="R33" s="128" t="n">
        <f aca="false">R25-SUM(R26:R32)</f>
        <v>0.717960616181343</v>
      </c>
      <c r="S33" s="128" t="n">
        <f aca="false">S25-SUM(S26:S32)</f>
        <v>0.572628392786866</v>
      </c>
      <c r="T33" s="128" t="n">
        <f aca="false">T25-SUM(T26:T32)</f>
        <v>0.572628392786866</v>
      </c>
      <c r="U33" s="128" t="n">
        <f aca="false">U25-SUM(U26:U32)</f>
        <v>0.572628392786866</v>
      </c>
      <c r="V33" s="128" t="n">
        <f aca="false">V25-SUM(V26:V32)</f>
        <v>0.572628392786866</v>
      </c>
      <c r="W33" s="128" t="n">
        <f aca="false">W25-SUM(W26:W32)</f>
        <v>0.572628392786866</v>
      </c>
      <c r="X33" s="128" t="n">
        <f aca="false">X25-SUM(X26:X32)</f>
        <v>0.572628392786866</v>
      </c>
      <c r="Y33" s="128" t="n">
        <f aca="false">Y25-SUM(Y26:Y32)</f>
        <v>0.572628392786866</v>
      </c>
      <c r="Z33" s="128" t="n">
        <f aca="false">Z25-SUM(Z26:Z32)</f>
        <v>0.572628392786866</v>
      </c>
      <c r="AA33" s="128" t="n">
        <f aca="false">AA25-SUM(AA26:AA32)</f>
        <v>0.572628392786866</v>
      </c>
      <c r="AB33" s="129" t="n">
        <f aca="false">AB25-SUM(AB26:AB32)</f>
        <v>0.572628392786866</v>
      </c>
      <c r="AC33" s="42"/>
      <c r="AD33" s="130" t="n">
        <f aca="false">AD25-SUM(AD26:AD32)</f>
        <v>0.0682090703491231</v>
      </c>
      <c r="AE33" s="131" t="n">
        <f aca="false">AE25-SUM(AE26:AE32)</f>
        <v>0.0702488596471999</v>
      </c>
      <c r="AF33" s="131" t="n">
        <f aca="false">AF25-SUM(AF26:AF32)</f>
        <v>0.0698614944144</v>
      </c>
      <c r="AG33" s="131" t="n">
        <f aca="false">AG25-SUM(AG26:AG32)</f>
        <v>0.0760221681744</v>
      </c>
      <c r="AH33" s="131" t="n">
        <f aca="false">AH25-SUM(AH26:AH32)</f>
        <v>0.112031181794</v>
      </c>
      <c r="AI33" s="131" t="n">
        <f aca="false">AI25-SUM(AI26:AI32)</f>
        <v>0.0721004233521</v>
      </c>
      <c r="AJ33" s="131" t="n">
        <f aca="false">AJ25-SUM(AJ26:AJ32)</f>
        <v>0.0789764452052</v>
      </c>
      <c r="AK33" s="131" t="n">
        <f aca="false">AK25-SUM(AK26:AK32)</f>
        <v>0.13662232177</v>
      </c>
      <c r="AL33" s="131" t="n">
        <f aca="false">AL25-SUM(AL26:AL32)</f>
        <v>0.0791814284251999</v>
      </c>
      <c r="AM33" s="131" t="n">
        <f aca="false">AM25-SUM(AM26:AM32)</f>
        <v>0.0949173060528</v>
      </c>
      <c r="AN33" s="131" t="n">
        <f aca="false">AN25-SUM(AN26:AN32)</f>
        <v>0.0946952494631997</v>
      </c>
      <c r="AO33" s="131" t="n">
        <f aca="false">AO25-SUM(AO26:AO32)</f>
        <v>0.202848217248</v>
      </c>
      <c r="AP33" s="131" t="n">
        <f aca="false">AP25-SUM(AP26:AP32)</f>
        <v>0.191357007072</v>
      </c>
      <c r="AQ33" s="131" t="n">
        <f aca="false">AQ25-SUM(AQ26:AQ32)</f>
        <v>0.2047961423631</v>
      </c>
      <c r="AR33" s="131" t="n">
        <f aca="false">AR25-SUM(AR26:AR32)</f>
        <v>0.1548883868625</v>
      </c>
      <c r="AS33" s="131" t="n">
        <f aca="false">AS25-SUM(AS26:AS32)</f>
        <v>0.246510791422</v>
      </c>
      <c r="AT33" s="131" t="n">
        <f aca="false">AT25-SUM(AT26:AT32)</f>
        <v>0.1494033913814</v>
      </c>
      <c r="AU33" s="131" t="n">
        <f aca="false">AU25-SUM(AU26:AU32)</f>
        <v>0</v>
      </c>
      <c r="AV33" s="131" t="n">
        <f aca="false">AV25-SUM(AV26:AV32)</f>
        <v>0</v>
      </c>
      <c r="AW33" s="131" t="n">
        <f aca="false">AW25-SUM(AW26:AW32)</f>
        <v>0</v>
      </c>
      <c r="AX33" s="131" t="n">
        <f aca="false">AX25-SUM(AX26:AX32)</f>
        <v>0</v>
      </c>
      <c r="AY33" s="131" t="n">
        <f aca="false">AY25-SUM(AY26:AY32)</f>
        <v>0</v>
      </c>
      <c r="AZ33" s="131" t="n">
        <f aca="false">AZ25-SUM(AZ26:AZ32)</f>
        <v>0</v>
      </c>
      <c r="BA33" s="131" t="n">
        <f aca="false">BA25-SUM(BA26:BA32)</f>
        <v>0</v>
      </c>
      <c r="BB33" s="131" t="n">
        <f aca="false">BB25-SUM(BB26:BB32)</f>
        <v>0</v>
      </c>
      <c r="BC33" s="132" t="n">
        <f aca="false">BC25-SUM(BC26:BC32)</f>
        <v>0</v>
      </c>
      <c r="BD33" s="115"/>
    </row>
    <row r="34" customFormat="false" ht="20.05" hidden="false" customHeight="true" outlineLevel="0" collapsed="false">
      <c r="B34" s="30" t="s">
        <v>47</v>
      </c>
      <c r="C34" s="35" t="n">
        <f aca="false">SUM(C35:C38)</f>
        <v>1.16508191324369</v>
      </c>
      <c r="D34" s="73" t="n">
        <f aca="false">SUM(D35:D38)</f>
        <v>1.30920168176313</v>
      </c>
      <c r="E34" s="73" t="n">
        <f aca="false">SUM(E35:E38)</f>
        <v>1.61346259566325</v>
      </c>
      <c r="F34" s="73" t="n">
        <f aca="false">SUM(F35:F38)</f>
        <v>1.83835257133333</v>
      </c>
      <c r="G34" s="73" t="n">
        <f aca="false">SUM(G35:G38)</f>
        <v>1.8881199117</v>
      </c>
      <c r="H34" s="73" t="n">
        <f aca="false">SUM(H35:H38)</f>
        <v>1.97173993674722</v>
      </c>
      <c r="I34" s="73" t="n">
        <f aca="false">SUM(I35:I38)</f>
        <v>1.98671133273056</v>
      </c>
      <c r="J34" s="73" t="n">
        <f aca="false">SUM(J35:J38)</f>
        <v>2.041317354725</v>
      </c>
      <c r="K34" s="73" t="n">
        <f aca="false">SUM(K35:K38)</f>
        <v>1.87303511369167</v>
      </c>
      <c r="L34" s="73" t="n">
        <f aca="false">SUM(L35:L38)</f>
        <v>2.24694122141677</v>
      </c>
      <c r="M34" s="73" t="n">
        <f aca="false">SUM(M35:M38)</f>
        <v>2.77982213692727</v>
      </c>
      <c r="N34" s="73" t="n">
        <f aca="false">SUM(N35:N38)</f>
        <v>2.76243177179899</v>
      </c>
      <c r="O34" s="73" t="n">
        <f aca="false">SUM(O35:O38)</f>
        <v>3.16712783911958</v>
      </c>
      <c r="P34" s="73" t="n">
        <f aca="false">SUM(P35:P38)</f>
        <v>3.40614872495024</v>
      </c>
      <c r="Q34" s="73" t="n">
        <f aca="false">SUM(Q35:Q38)</f>
        <v>3.5865283330693</v>
      </c>
      <c r="R34" s="73" t="n">
        <f aca="false">SUM(R35:R38)</f>
        <v>3.6500826261248</v>
      </c>
      <c r="S34" s="73" t="n">
        <f aca="false">SUM(S35:S38)</f>
        <v>3.60553187656746</v>
      </c>
      <c r="T34" s="73" t="n">
        <f aca="false">SUM(T35:T38)</f>
        <v>3.62314242839701</v>
      </c>
      <c r="U34" s="73" t="n">
        <f aca="false">SUM(U35:U38)</f>
        <v>3.62314242839701</v>
      </c>
      <c r="V34" s="73" t="n">
        <f aca="false">SUM(V35:V38)</f>
        <v>3.62314242839701</v>
      </c>
      <c r="W34" s="73" t="n">
        <f aca="false">SUM(W35:W38)</f>
        <v>3.62314242839701</v>
      </c>
      <c r="X34" s="73" t="n">
        <f aca="false">SUM(X35:X38)</f>
        <v>3.62314242839701</v>
      </c>
      <c r="Y34" s="73" t="n">
        <f aca="false">SUM(Y35:Y38)</f>
        <v>3.62314242839701</v>
      </c>
      <c r="Z34" s="73" t="n">
        <f aca="false">SUM(Z35:Z38)</f>
        <v>3.62314242839701</v>
      </c>
      <c r="AA34" s="73" t="n">
        <f aca="false">SUM(AA35:AA38)</f>
        <v>3.62314242839701</v>
      </c>
      <c r="AB34" s="75" t="n">
        <f aca="false">SUM(AB35:AB38)</f>
        <v>3.62314242839701</v>
      </c>
      <c r="AC34" s="50"/>
      <c r="AD34" s="35" t="n">
        <f aca="false">SUM(AD35:AD38)</f>
        <v>0.275500050559467</v>
      </c>
      <c r="AE34" s="73" t="n">
        <f aca="false">SUM(AE35:AE38)</f>
        <v>0.3203377306452</v>
      </c>
      <c r="AF34" s="73" t="n">
        <f aca="false">SUM(AF35:AF38)</f>
        <v>0.352211953392</v>
      </c>
      <c r="AG34" s="73" t="n">
        <f aca="false">SUM(AG35:AG38)</f>
        <v>0.46406354456</v>
      </c>
      <c r="AH34" s="73" t="n">
        <f aca="false">SUM(AH35:AH38)</f>
        <v>0.5354096641019</v>
      </c>
      <c r="AI34" s="73" t="n">
        <f aca="false">SUM(AI35:AI38)</f>
        <v>0.5808659169885</v>
      </c>
      <c r="AJ34" s="73" t="n">
        <f aca="false">SUM(AJ35:AJ38)</f>
        <v>0.459032707148</v>
      </c>
      <c r="AK34" s="73" t="n">
        <f aca="false">SUM(AK35:AK38)</f>
        <v>0.8019496359995</v>
      </c>
      <c r="AL34" s="73" t="n">
        <f aca="false">SUM(AL35:AL38)</f>
        <v>0.8361304692756</v>
      </c>
      <c r="AM34" s="73" t="n">
        <f aca="false">SUM(AM35:AM38)</f>
        <v>0.8119969325864</v>
      </c>
      <c r="AN34" s="73" t="n">
        <f aca="false">SUM(AN35:AN38)</f>
        <v>0.9116896355838</v>
      </c>
      <c r="AO34" s="73" t="n">
        <f aca="false">SUM(AO35:AO38)</f>
        <v>1.013107501296</v>
      </c>
      <c r="AP34" s="73" t="n">
        <f aca="false">SUM(AP35:AP38)</f>
        <v>0.8618284301088</v>
      </c>
      <c r="AQ34" s="73" t="n">
        <f aca="false">SUM(AQ35:AQ38)</f>
        <v>0.9043780726548</v>
      </c>
      <c r="AR34" s="73" t="n">
        <f aca="false">SUM(AR35:AR38)</f>
        <v>0.924299482979</v>
      </c>
      <c r="AS34" s="73" t="n">
        <f aca="false">SUM(AS35:AS38)</f>
        <v>0.8462343639365</v>
      </c>
      <c r="AT34" s="73" t="n">
        <f aca="false">SUM(AT35:AT38)</f>
        <v>0.8219650584998</v>
      </c>
      <c r="AU34" s="73" t="n">
        <f aca="false">SUM(AU35:AU38)</f>
        <v>0</v>
      </c>
      <c r="AV34" s="73" t="n">
        <f aca="false">SUM(AV35:AV38)</f>
        <v>0</v>
      </c>
      <c r="AW34" s="73" t="n">
        <f aca="false">SUM(AW35:AW38)</f>
        <v>0</v>
      </c>
      <c r="AX34" s="73" t="n">
        <f aca="false">SUM(AX35:AX38)</f>
        <v>0</v>
      </c>
      <c r="AY34" s="73" t="n">
        <f aca="false">SUM(AY35:AY38)</f>
        <v>0</v>
      </c>
      <c r="AZ34" s="73" t="n">
        <f aca="false">SUM(AZ35:AZ38)</f>
        <v>0</v>
      </c>
      <c r="BA34" s="73" t="n">
        <f aca="false">SUM(BA35:BA38)</f>
        <v>0</v>
      </c>
      <c r="BB34" s="73" t="n">
        <f aca="false">SUM(BB35:BB38)</f>
        <v>0</v>
      </c>
      <c r="BC34" s="75" t="n">
        <f aca="false">SUM(BC35:BC38)</f>
        <v>0</v>
      </c>
      <c r="BD34" s="115"/>
    </row>
    <row r="35" customFormat="false" ht="12.9" hidden="false" customHeight="false" outlineLevel="0" collapsed="false">
      <c r="B35" s="51" t="s">
        <v>48</v>
      </c>
      <c r="C35" s="61" t="n">
        <f aca="false">[1]PulpLogsExp!B$264</f>
        <v>0</v>
      </c>
      <c r="D35" s="78" t="n">
        <f aca="false">[1]PulpLogsExp!C$264</f>
        <v>0</v>
      </c>
      <c r="E35" s="78" t="n">
        <f aca="false">[1]PulpLogsExp!D$264</f>
        <v>0.304161</v>
      </c>
      <c r="F35" s="78" t="n">
        <f aca="false">[1]PulpLogsExp!E$264</f>
        <v>0.3238424</v>
      </c>
      <c r="G35" s="78" t="n">
        <f aca="false">[1]PulpLogsExp!F$264</f>
        <v>0.25650108</v>
      </c>
      <c r="H35" s="78" t="n">
        <f aca="false">[1]PulpLogsExp!G$264</f>
        <v>0.2596274</v>
      </c>
      <c r="I35" s="78" t="n">
        <f aca="false">[1]PulpLogsExp!H$264</f>
        <v>0.245289</v>
      </c>
      <c r="J35" s="78" t="n">
        <f aca="false">[1]PulpLogsExp!I$264</f>
        <v>0.25207</v>
      </c>
      <c r="K35" s="78" t="n">
        <f aca="false">[1]PulpLogsExp!J$264</f>
        <v>0.22433876</v>
      </c>
      <c r="L35" s="78" t="n">
        <f aca="false">[1]PulpLogsExp!K$264</f>
        <v>0.27503006</v>
      </c>
      <c r="M35" s="78" t="n">
        <f aca="false">[1]PulpLogsExp!L$264</f>
        <v>0.241746</v>
      </c>
      <c r="N35" s="78" t="n">
        <f aca="false">[1]PulpLogsExp!M$264</f>
        <v>0.188876</v>
      </c>
      <c r="O35" s="78" t="n">
        <f aca="false">[1]PulpLogsExp!N$264</f>
        <v>0.34890328</v>
      </c>
      <c r="P35" s="78" t="n">
        <f aca="false">[1]PulpLogsExp!O$264</f>
        <v>0.424128</v>
      </c>
      <c r="Q35" s="78" t="n">
        <f aca="false">[1]PulpLogsExp!P$264</f>
        <v>0.254736</v>
      </c>
      <c r="R35" s="78" t="n">
        <f aca="false">[1]PulpLogsExp!Q$264</f>
        <v>0.248242</v>
      </c>
      <c r="S35" s="78" t="n">
        <f aca="false">[1]PulpLogsExp!R$264</f>
        <v>0.319406</v>
      </c>
      <c r="T35" s="78" t="n">
        <f aca="false">[1]PulpLogsExp!S$264</f>
        <v>0.319406</v>
      </c>
      <c r="U35" s="78" t="n">
        <f aca="false">[1]PulpLogsExp!T$264</f>
        <v>0.319406</v>
      </c>
      <c r="V35" s="78" t="n">
        <f aca="false">[1]PulpLogsExp!U$264</f>
        <v>0.319406</v>
      </c>
      <c r="W35" s="78" t="n">
        <f aca="false">[1]PulpLogsExp!V$264</f>
        <v>0.319406</v>
      </c>
      <c r="X35" s="78" t="n">
        <f aca="false">[1]PulpLogsExp!W$264</f>
        <v>0.319406</v>
      </c>
      <c r="Y35" s="78" t="n">
        <f aca="false">[1]PulpLogsExp!X$264</f>
        <v>0.319406</v>
      </c>
      <c r="Z35" s="78" t="n">
        <f aca="false">[1]PulpLogsExp!Y$264</f>
        <v>0.319406</v>
      </c>
      <c r="AA35" s="78" t="n">
        <f aca="false">[1]PulpLogsExp!Z$264</f>
        <v>0.319406</v>
      </c>
      <c r="AB35" s="133" t="n">
        <f aca="false">[1]PulpLogsExp!AA$264</f>
        <v>0.319406</v>
      </c>
      <c r="AC35" s="80"/>
      <c r="AD35" s="60" t="n">
        <f aca="false">1/1000*[1]PulpLogsExp!AB$264</f>
        <v>0</v>
      </c>
      <c r="AE35" s="82" t="n">
        <f aca="false">1/1000*[1]PulpLogsExp!AC$264</f>
        <v>0</v>
      </c>
      <c r="AF35" s="82" t="n">
        <f aca="false">1/1000*[1]PulpLogsExp!AD$264</f>
        <v>0.0091816899504</v>
      </c>
      <c r="AG35" s="82" t="n">
        <f aca="false">1/1000*[1]PulpLogsExp!AE$264</f>
        <v>0.0111375418112</v>
      </c>
      <c r="AH35" s="82" t="n">
        <f aca="false">1/1000*[1]PulpLogsExp!AF$264</f>
        <v>0.0106236498522</v>
      </c>
      <c r="AI35" s="82" t="n">
        <f aca="false">1/1000*[1]PulpLogsExp!AG$264</f>
        <v>0.0108903724215</v>
      </c>
      <c r="AJ35" s="82" t="n">
        <f aca="false">1/1000*[1]PulpLogsExp!AH$264</f>
        <v>0.0099382723848</v>
      </c>
      <c r="AK35" s="82" t="n">
        <f aca="false">1/1000*[1]PulpLogsExp!AI$264</f>
        <v>0.0140784516565</v>
      </c>
      <c r="AL35" s="82" t="n">
        <f aca="false">1/1000*[1]PulpLogsExp!AJ$264</f>
        <v>0.0074756807548</v>
      </c>
      <c r="AM35" s="82" t="n">
        <f aca="false">1/1000*[1]PulpLogsExp!AK$264</f>
        <v>0.015284016154</v>
      </c>
      <c r="AN35" s="82" t="n">
        <f aca="false">1/1000*[1]PulpLogsExp!AL$264</f>
        <v>0.0136521049995</v>
      </c>
      <c r="AO35" s="82" t="n">
        <f aca="false">1/1000*[1]PulpLogsExp!AM$264</f>
        <v>0.01232407896</v>
      </c>
      <c r="AP35" s="82" t="n">
        <f aca="false">1/1000*[1]PulpLogsExp!AN$264</f>
        <v>0.0153975776768</v>
      </c>
      <c r="AQ35" s="82" t="n">
        <f aca="false">1/1000*[1]PulpLogsExp!AO$264</f>
        <v>0.0230154351195</v>
      </c>
      <c r="AR35" s="82" t="n">
        <f aca="false">1/1000*[1]PulpLogsExp!AP$264</f>
        <v>0.0172676556815</v>
      </c>
      <c r="AS35" s="82" t="n">
        <f aca="false">1/1000*[1]PulpLogsExp!AQ$264</f>
        <v>0.0124288176005</v>
      </c>
      <c r="AT35" s="82" t="n">
        <f aca="false">1/1000*[1]PulpLogsExp!AR$264</f>
        <v>0.0146598466933</v>
      </c>
      <c r="AU35" s="82" t="n">
        <f aca="false">1/1000*[1]PulpLogsExp!AS$264</f>
        <v>0</v>
      </c>
      <c r="AV35" s="82" t="n">
        <f aca="false">1/1000*[1]PulpLogsExp!AT$264</f>
        <v>0</v>
      </c>
      <c r="AW35" s="82" t="n">
        <f aca="false">1/1000*[1]PulpLogsExp!AU$264</f>
        <v>0</v>
      </c>
      <c r="AX35" s="82" t="n">
        <f aca="false">1/1000*[1]PulpLogsExp!AV$264</f>
        <v>0</v>
      </c>
      <c r="AY35" s="82" t="n">
        <f aca="false">1/1000*[1]PulpLogsExp!AW$264</f>
        <v>0</v>
      </c>
      <c r="AZ35" s="82" t="n">
        <f aca="false">1/1000*[1]PulpLogsExp!AX$264</f>
        <v>0</v>
      </c>
      <c r="BA35" s="82" t="n">
        <f aca="false">1/1000*[1]PulpLogsExp!AY$264</f>
        <v>0</v>
      </c>
      <c r="BB35" s="82" t="n">
        <f aca="false">1/1000*[1]PulpLogsExp!AZ$264</f>
        <v>0</v>
      </c>
      <c r="BC35" s="83" t="n">
        <f aca="false">1/1000*[1]PulpLogsExp!BA$264</f>
        <v>0</v>
      </c>
      <c r="BD35" s="115"/>
    </row>
    <row r="36" customFormat="false" ht="12.9" hidden="false" customHeight="false" outlineLevel="0" collapsed="false">
      <c r="B36" s="51" t="s">
        <v>49</v>
      </c>
      <c r="C36" s="61" t="n">
        <f aca="false">[1]440123Exp!B$264</f>
        <v>0.00972937566666667</v>
      </c>
      <c r="D36" s="78" t="n">
        <f aca="false">[1]440123Exp!C$264</f>
        <v>0.0261273176666667</v>
      </c>
      <c r="E36" s="78" t="n">
        <f aca="false">[1]440123Exp!D$264</f>
        <v>0.0341060828333333</v>
      </c>
      <c r="F36" s="78" t="n">
        <f aca="false">[1]440123Exp!E$264</f>
        <v>0.0336668786666667</v>
      </c>
      <c r="G36" s="78" t="n">
        <f aca="false">[1]440123Exp!F$264</f>
        <v>0.0125168261666667</v>
      </c>
      <c r="H36" s="78" t="n">
        <f aca="false">[1]440123Exp!G$264</f>
        <v>0.000637698</v>
      </c>
      <c r="I36" s="78" t="n">
        <f aca="false">[1]440123Exp!H$264</f>
        <v>0.00954256966666667</v>
      </c>
      <c r="J36" s="78" t="n">
        <f aca="false">[1]440123Exp!I$264</f>
        <v>0.01452237135</v>
      </c>
      <c r="K36" s="78" t="n">
        <f aca="false">[1]440123Exp!J$264</f>
        <v>0.0410548543333333</v>
      </c>
      <c r="L36" s="78" t="n">
        <f aca="false">[1]440123Exp!K$264</f>
        <v>0.1196763835</v>
      </c>
      <c r="M36" s="78" t="n">
        <f aca="false">[1]440123Exp!L$264</f>
        <v>0.191737836333333</v>
      </c>
      <c r="N36" s="78" t="n">
        <f aca="false">[1]440123Exp!M$264</f>
        <v>0.3436014045</v>
      </c>
      <c r="O36" s="78" t="n">
        <f aca="false">[1]440123Exp!N$264</f>
        <v>0.456999115222222</v>
      </c>
      <c r="P36" s="78" t="n">
        <f aca="false">[1]440123Exp!O$264</f>
        <v>0.40844429825</v>
      </c>
      <c r="Q36" s="78" t="n">
        <f aca="false">[1]440123Exp!P$264</f>
        <v>0.404223626571428</v>
      </c>
      <c r="R36" s="78" t="n">
        <f aca="false">[1]440123Exp!Q$264</f>
        <v>0.372829160226191</v>
      </c>
      <c r="S36" s="78" t="n">
        <f aca="false">[1]440123Exp!R$264</f>
        <v>0.244778929970238</v>
      </c>
      <c r="T36" s="78" t="n">
        <f aca="false">[1]440123Exp!S$264</f>
        <v>0.262389481799784</v>
      </c>
      <c r="U36" s="78" t="n">
        <f aca="false">[1]440123Exp!T$264</f>
        <v>0.262389481799784</v>
      </c>
      <c r="V36" s="78" t="n">
        <f aca="false">[1]440123Exp!U$264</f>
        <v>0.262389481799784</v>
      </c>
      <c r="W36" s="78" t="n">
        <f aca="false">[1]440123Exp!V$264</f>
        <v>0.262389481799784</v>
      </c>
      <c r="X36" s="78" t="n">
        <f aca="false">[1]440123Exp!W$264</f>
        <v>0.262389481799784</v>
      </c>
      <c r="Y36" s="78" t="n">
        <f aca="false">[1]440123Exp!X$264</f>
        <v>0.262389481799784</v>
      </c>
      <c r="Z36" s="78" t="n">
        <f aca="false">[1]440123Exp!Y$264</f>
        <v>0.262389481799784</v>
      </c>
      <c r="AA36" s="78" t="n">
        <f aca="false">[1]440123Exp!Z$264</f>
        <v>0.262389481799784</v>
      </c>
      <c r="AB36" s="133" t="n">
        <f aca="false">[1]440123Exp!AA$264</f>
        <v>0.262389481799784</v>
      </c>
      <c r="AC36" s="80"/>
      <c r="AD36" s="60" t="n">
        <f aca="false">1/1000*[1]440123Exp!AB$264</f>
        <v>0.000300639725952</v>
      </c>
      <c r="AE36" s="82" t="n">
        <f aca="false">1/1000*[1]440123Exp!AC$264</f>
        <v>0.0004412773452</v>
      </c>
      <c r="AF36" s="82" t="n">
        <f aca="false">1/1000*[1]440123Exp!AD$264</f>
        <v>0.0007377107856</v>
      </c>
      <c r="AG36" s="82" t="n">
        <f aca="false">1/1000*[1]440123Exp!AE$264</f>
        <v>0.0008926910048</v>
      </c>
      <c r="AH36" s="82" t="n">
        <f aca="false">1/1000*[1]440123Exp!AF$264</f>
        <v>0.0004196719576</v>
      </c>
      <c r="AI36" s="82" t="n">
        <f aca="false">1/1000*[1]440123Exp!AG$264</f>
        <v>4.19274141E-005</v>
      </c>
      <c r="AJ36" s="82" t="n">
        <f aca="false">1/1000*[1]440123Exp!AH$264</f>
        <v>0.0006107514632</v>
      </c>
      <c r="AK36" s="82" t="n">
        <f aca="false">1/1000*[1]440123Exp!AI$264</f>
        <v>0.000817963738</v>
      </c>
      <c r="AL36" s="82" t="n">
        <f aca="false">1/1000*[1]440123Exp!AJ$264</f>
        <v>0.0009850256468</v>
      </c>
      <c r="AM36" s="82" t="n">
        <f aca="false">1/1000*[1]440123Exp!AK$264</f>
        <v>0.0053205719996</v>
      </c>
      <c r="AN36" s="82" t="n">
        <f aca="false">1/1000*[1]440123Exp!AL$264</f>
        <v>0.0086556424527</v>
      </c>
      <c r="AO36" s="82" t="n">
        <f aca="false">1/1000*[1]440123Exp!AM$264</f>
        <v>0.017442719088</v>
      </c>
      <c r="AP36" s="82" t="n">
        <f aca="false">1/1000*[1]440123Exp!AN$264</f>
        <v>0.007775037864</v>
      </c>
      <c r="AQ36" s="82" t="n">
        <f aca="false">1/1000*[1]440123Exp!AO$264</f>
        <v>0.0178336099272</v>
      </c>
      <c r="AR36" s="82" t="n">
        <f aca="false">1/1000*[1]440123Exp!AP$264</f>
        <v>0.0106998200385</v>
      </c>
      <c r="AS36" s="82" t="n">
        <f aca="false">1/1000*[1]440123Exp!AQ$264</f>
        <v>0.013462271361</v>
      </c>
      <c r="AT36" s="82" t="n">
        <f aca="false">1/1000*[1]440123Exp!AR$264</f>
        <v>0.0086487376913</v>
      </c>
      <c r="AU36" s="82" t="n">
        <f aca="false">1/1000*[1]440123Exp!AS$264</f>
        <v>0</v>
      </c>
      <c r="AV36" s="82" t="n">
        <f aca="false">1/1000*[1]440123Exp!AT$264</f>
        <v>0</v>
      </c>
      <c r="AW36" s="82" t="n">
        <f aca="false">1/1000*[1]440123Exp!AU$264</f>
        <v>0</v>
      </c>
      <c r="AX36" s="82" t="n">
        <f aca="false">1/1000*[1]440123Exp!AV$264</f>
        <v>0</v>
      </c>
      <c r="AY36" s="82" t="n">
        <f aca="false">1/1000*[1]440123Exp!AW$264</f>
        <v>0</v>
      </c>
      <c r="AZ36" s="82" t="n">
        <f aca="false">1/1000*[1]440123Exp!AX$264</f>
        <v>0</v>
      </c>
      <c r="BA36" s="82" t="n">
        <f aca="false">1/1000*[1]440123Exp!AY$264</f>
        <v>0</v>
      </c>
      <c r="BB36" s="82" t="n">
        <f aca="false">1/1000*[1]440123Exp!AZ$264</f>
        <v>0</v>
      </c>
      <c r="BC36" s="83" t="n">
        <f aca="false">1/1000*[1]440123Exp!BA$264</f>
        <v>0</v>
      </c>
      <c r="BD36" s="115"/>
    </row>
    <row r="37" customFormat="false" ht="12.9" hidden="false" customHeight="false" outlineLevel="0" collapsed="false">
      <c r="B37" s="51" t="s">
        <v>50</v>
      </c>
      <c r="C37" s="60" t="n">
        <f aca="false">'[1]4701-5Exp'!B$264</f>
        <v>0</v>
      </c>
      <c r="D37" s="82" t="n">
        <f aca="false">'[1]4701-5Exp'!C$264</f>
        <v>0.00014535</v>
      </c>
      <c r="E37" s="82" t="n">
        <f aca="false">'[1]4701-5Exp'!D$264</f>
        <v>0</v>
      </c>
      <c r="F37" s="82" t="n">
        <f aca="false">'[1]4701-5Exp'!E$264</f>
        <v>0</v>
      </c>
      <c r="G37" s="82" t="n">
        <f aca="false">'[1]4701-5Exp'!F$264</f>
        <v>0</v>
      </c>
      <c r="H37" s="82" t="n">
        <f aca="false">'[1]4701-5Exp'!G$264</f>
        <v>0</v>
      </c>
      <c r="I37" s="82" t="n">
        <f aca="false">'[1]4701-5Exp'!H$264</f>
        <v>0.0002655</v>
      </c>
      <c r="J37" s="82" t="n">
        <f aca="false">'[1]4701-5Exp'!I$264</f>
        <v>0.00021825</v>
      </c>
      <c r="K37" s="82" t="n">
        <f aca="false">'[1]4701-5Exp'!J$264</f>
        <v>0.0058383</v>
      </c>
      <c r="L37" s="82" t="n">
        <f aca="false">'[1]4701-5Exp'!K$264</f>
        <v>0</v>
      </c>
      <c r="M37" s="82" t="n">
        <f aca="false">'[1]4701-5Exp'!L$264</f>
        <v>4.725E-005</v>
      </c>
      <c r="N37" s="82" t="n">
        <f aca="false">'[1]4701-5Exp'!M$264</f>
        <v>0.020209932</v>
      </c>
      <c r="O37" s="82" t="n">
        <f aca="false">'[1]4701-5Exp'!N$264</f>
        <v>0.0277535764285714</v>
      </c>
      <c r="P37" s="82" t="n">
        <f aca="false">'[1]4701-5Exp'!O$264</f>
        <v>0.01936395</v>
      </c>
      <c r="Q37" s="82" t="n">
        <f aca="false">'[1]4701-5Exp'!P$264</f>
        <v>0.112248</v>
      </c>
      <c r="R37" s="82" t="n">
        <f aca="false">'[1]4701-5Exp'!Q$264</f>
        <v>0.04276035</v>
      </c>
      <c r="S37" s="82" t="n">
        <f aca="false">'[1]4701-5Exp'!R$264</f>
        <v>0.1180495245</v>
      </c>
      <c r="T37" s="82" t="n">
        <f aca="false">'[1]4701-5Exp'!S$264</f>
        <v>0.1180495245</v>
      </c>
      <c r="U37" s="82" t="n">
        <f aca="false">'[1]4701-5Exp'!T$264</f>
        <v>0.1180495245</v>
      </c>
      <c r="V37" s="82" t="n">
        <f aca="false">'[1]4701-5Exp'!U$264</f>
        <v>0.1180495245</v>
      </c>
      <c r="W37" s="82" t="n">
        <f aca="false">'[1]4701-5Exp'!V$264</f>
        <v>0.1180495245</v>
      </c>
      <c r="X37" s="82" t="n">
        <f aca="false">'[1]4701-5Exp'!W$264</f>
        <v>0.1180495245</v>
      </c>
      <c r="Y37" s="82" t="n">
        <f aca="false">'[1]4701-5Exp'!X$264</f>
        <v>0.1180495245</v>
      </c>
      <c r="Z37" s="82" t="n">
        <f aca="false">'[1]4701-5Exp'!Y$264</f>
        <v>0.1180495245</v>
      </c>
      <c r="AA37" s="82" t="n">
        <f aca="false">'[1]4701-5Exp'!Z$264</f>
        <v>0.1180495245</v>
      </c>
      <c r="AB37" s="83" t="n">
        <f aca="false">'[1]4701-5Exp'!AA$264</f>
        <v>0.1180495245</v>
      </c>
      <c r="AC37" s="80"/>
      <c r="AD37" s="60" t="n">
        <f aca="false">1/1000*'[1]4701-5Exp'!AB$264</f>
        <v>0</v>
      </c>
      <c r="AE37" s="82" t="n">
        <f aca="false">1/1000*'[1]4701-5Exp'!AC$264</f>
        <v>3.42665516E-005</v>
      </c>
      <c r="AF37" s="82" t="n">
        <f aca="false">1/1000*'[1]4701-5Exp'!AD$264</f>
        <v>0</v>
      </c>
      <c r="AG37" s="82" t="n">
        <f aca="false">1/1000*'[1]4701-5Exp'!AE$264</f>
        <v>0</v>
      </c>
      <c r="AH37" s="82" t="n">
        <f aca="false">1/1000*'[1]4701-5Exp'!AF$264</f>
        <v>0</v>
      </c>
      <c r="AI37" s="82" t="n">
        <f aca="false">1/1000*'[1]4701-5Exp'!AG$264</f>
        <v>0</v>
      </c>
      <c r="AJ37" s="82" t="n">
        <f aca="false">1/1000*'[1]4701-5Exp'!AH$264</f>
        <v>4.80405116E-005</v>
      </c>
      <c r="AK37" s="82" t="n">
        <f aca="false">1/1000*'[1]4701-5Exp'!AI$264</f>
        <v>4.026529E-005</v>
      </c>
      <c r="AL37" s="82" t="n">
        <f aca="false">1/1000*'[1]4701-5Exp'!AJ$264</f>
        <v>0.0008964481876</v>
      </c>
      <c r="AM37" s="82" t="n">
        <f aca="false">1/1000*'[1]4701-5Exp'!AK$264</f>
        <v>0</v>
      </c>
      <c r="AN37" s="82" t="n">
        <f aca="false">1/1000*'[1]4701-5Exp'!AL$264</f>
        <v>6.6033117E-006</v>
      </c>
      <c r="AO37" s="82" t="n">
        <f aca="false">1/1000*'[1]4701-5Exp'!AM$264</f>
        <v>0.003839159664</v>
      </c>
      <c r="AP37" s="82" t="n">
        <f aca="false">1/1000*'[1]4701-5Exp'!AN$264</f>
        <v>0.0046450826224</v>
      </c>
      <c r="AQ37" s="82" t="n">
        <f aca="false">1/1000*'[1]4701-5Exp'!AO$264</f>
        <v>0.0033815391588</v>
      </c>
      <c r="AR37" s="82" t="n">
        <f aca="false">1/1000*'[1]4701-5Exp'!AP$264</f>
        <v>0.010516613246</v>
      </c>
      <c r="AS37" s="82" t="n">
        <f aca="false">1/1000*'[1]4701-5Exp'!AQ$264</f>
        <v>0.005694284631</v>
      </c>
      <c r="AT37" s="82" t="n">
        <f aca="false">1/1000*'[1]4701-5Exp'!AR$264</f>
        <v>0.0156057115606</v>
      </c>
      <c r="AU37" s="82" t="n">
        <f aca="false">1/1000*'[1]4701-5Exp'!AS$264</f>
        <v>0</v>
      </c>
      <c r="AV37" s="82" t="n">
        <f aca="false">1/1000*'[1]4701-5Exp'!AT$264</f>
        <v>0</v>
      </c>
      <c r="AW37" s="82" t="n">
        <f aca="false">1/1000*'[1]4701-5Exp'!AU$264</f>
        <v>0</v>
      </c>
      <c r="AX37" s="82" t="n">
        <f aca="false">1/1000*'[1]4701-5Exp'!AV$264</f>
        <v>0</v>
      </c>
      <c r="AY37" s="82" t="n">
        <f aca="false">1/1000*'[1]4701-5Exp'!AW$264</f>
        <v>0</v>
      </c>
      <c r="AZ37" s="82" t="n">
        <f aca="false">1/1000*'[1]4701-5Exp'!AX$264</f>
        <v>0</v>
      </c>
      <c r="BA37" s="82" t="n">
        <f aca="false">1/1000*'[1]4701-5Exp'!AY$264</f>
        <v>0</v>
      </c>
      <c r="BB37" s="82" t="n">
        <f aca="false">1/1000*'[1]4701-5Exp'!AZ$264</f>
        <v>0</v>
      </c>
      <c r="BC37" s="83" t="n">
        <f aca="false">1/1000*'[1]4701-5Exp'!BA$264</f>
        <v>0</v>
      </c>
      <c r="BD37" s="115"/>
    </row>
    <row r="38" customFormat="false" ht="13.6" hidden="false" customHeight="false" outlineLevel="0" collapsed="false">
      <c r="B38" s="85" t="s">
        <v>51</v>
      </c>
      <c r="C38" s="86" t="n">
        <f aca="false">[1]48Exp!B$264</f>
        <v>1.15535253757702</v>
      </c>
      <c r="D38" s="107" t="n">
        <f aca="false">[1]48Exp!C$264</f>
        <v>1.28292901409646</v>
      </c>
      <c r="E38" s="107" t="n">
        <f aca="false">[1]48Exp!D$264</f>
        <v>1.27519551282991</v>
      </c>
      <c r="F38" s="107" t="n">
        <f aca="false">[1]48Exp!E$264</f>
        <v>1.48084329266667</v>
      </c>
      <c r="G38" s="107" t="n">
        <f aca="false">[1]48Exp!F$264</f>
        <v>1.61910200553333</v>
      </c>
      <c r="H38" s="107" t="n">
        <f aca="false">[1]48Exp!G$264</f>
        <v>1.71147483874722</v>
      </c>
      <c r="I38" s="107" t="n">
        <f aca="false">[1]48Exp!H$264</f>
        <v>1.73161426306389</v>
      </c>
      <c r="J38" s="107" t="n">
        <f aca="false">[1]48Exp!I$264</f>
        <v>1.774506733375</v>
      </c>
      <c r="K38" s="107" t="n">
        <f aca="false">[1]48Exp!J$264</f>
        <v>1.60180319935833</v>
      </c>
      <c r="L38" s="107" t="n">
        <f aca="false">[1]48Exp!K$264</f>
        <v>1.85223477791677</v>
      </c>
      <c r="M38" s="107" t="n">
        <f aca="false">[1]48Exp!L$264</f>
        <v>2.34629105059394</v>
      </c>
      <c r="N38" s="107" t="n">
        <f aca="false">[1]48Exp!M$264</f>
        <v>2.20974443529899</v>
      </c>
      <c r="O38" s="107" t="n">
        <f aca="false">[1]48Exp!N$264</f>
        <v>2.33347186746879</v>
      </c>
      <c r="P38" s="107" t="n">
        <f aca="false">[1]48Exp!O$264</f>
        <v>2.55421247670024</v>
      </c>
      <c r="Q38" s="107" t="n">
        <f aca="false">[1]48Exp!P$264</f>
        <v>2.81532070649787</v>
      </c>
      <c r="R38" s="107" t="n">
        <f aca="false">[1]48Exp!Q$264</f>
        <v>2.98625111589861</v>
      </c>
      <c r="S38" s="107" t="n">
        <f aca="false">[1]48Exp!R$264</f>
        <v>2.92329742209722</v>
      </c>
      <c r="T38" s="107" t="n">
        <f aca="false">[1]48Exp!S$264</f>
        <v>2.92329742209722</v>
      </c>
      <c r="U38" s="107" t="n">
        <f aca="false">[1]48Exp!T$264</f>
        <v>2.92329742209722</v>
      </c>
      <c r="V38" s="107" t="n">
        <f aca="false">[1]48Exp!U$264</f>
        <v>2.92329742209722</v>
      </c>
      <c r="W38" s="107" t="n">
        <f aca="false">[1]48Exp!V$264</f>
        <v>2.92329742209722</v>
      </c>
      <c r="X38" s="107" t="n">
        <f aca="false">[1]48Exp!W$264</f>
        <v>2.92329742209722</v>
      </c>
      <c r="Y38" s="107" t="n">
        <f aca="false">[1]48Exp!X$264</f>
        <v>2.92329742209722</v>
      </c>
      <c r="Z38" s="107" t="n">
        <f aca="false">[1]48Exp!Y$264</f>
        <v>2.92329742209722</v>
      </c>
      <c r="AA38" s="107" t="n">
        <f aca="false">[1]48Exp!Z$264</f>
        <v>2.92329742209722</v>
      </c>
      <c r="AB38" s="134" t="n">
        <f aca="false">[1]48Exp!AA$264</f>
        <v>2.92329742209722</v>
      </c>
      <c r="AC38" s="139"/>
      <c r="AD38" s="86" t="n">
        <f aca="false">1/1000*[1]48Exp!AB$264</f>
        <v>0.275199410833515</v>
      </c>
      <c r="AE38" s="107" t="n">
        <f aca="false">1/1000*[1]48Exp!AC$264</f>
        <v>0.3198621867484</v>
      </c>
      <c r="AF38" s="107" t="n">
        <f aca="false">1/1000*[1]48Exp!AD$264</f>
        <v>0.342292552656</v>
      </c>
      <c r="AG38" s="107" t="n">
        <f aca="false">1/1000*[1]48Exp!AE$264</f>
        <v>0.452033311744</v>
      </c>
      <c r="AH38" s="107" t="n">
        <f aca="false">1/1000*[1]48Exp!AF$264</f>
        <v>0.5243663422921</v>
      </c>
      <c r="AI38" s="107" t="n">
        <f aca="false">1/1000*[1]48Exp!AG$264</f>
        <v>0.5699336171529</v>
      </c>
      <c r="AJ38" s="107" t="n">
        <f aca="false">1/1000*[1]48Exp!AH$264</f>
        <v>0.4484356427884</v>
      </c>
      <c r="AK38" s="107" t="n">
        <f aca="false">1/1000*[1]48Exp!AI$264</f>
        <v>0.787012955315</v>
      </c>
      <c r="AL38" s="107" t="n">
        <f aca="false">1/1000*[1]48Exp!AJ$264</f>
        <v>0.8267733146864</v>
      </c>
      <c r="AM38" s="107" t="n">
        <f aca="false">1/1000*[1]48Exp!AK$264</f>
        <v>0.7913923444328</v>
      </c>
      <c r="AN38" s="107" t="n">
        <f aca="false">1/1000*[1]48Exp!AL$264</f>
        <v>0.8893752848199</v>
      </c>
      <c r="AO38" s="107" t="n">
        <f aca="false">1/1000*[1]48Exp!AM$264</f>
        <v>0.979501543584</v>
      </c>
      <c r="AP38" s="107" t="n">
        <f aca="false">1/1000*[1]48Exp!AN$264</f>
        <v>0.8340107319456</v>
      </c>
      <c r="AQ38" s="107" t="n">
        <f aca="false">1/1000*[1]48Exp!AO$264</f>
        <v>0.8601474884493</v>
      </c>
      <c r="AR38" s="107" t="n">
        <f aca="false">1/1000*[1]48Exp!AP$264</f>
        <v>0.885815394013</v>
      </c>
      <c r="AS38" s="107" t="n">
        <f aca="false">1/1000*[1]48Exp!AQ$264</f>
        <v>0.814648990344</v>
      </c>
      <c r="AT38" s="107" t="n">
        <f aca="false">1/1000*[1]48Exp!AR$264</f>
        <v>0.7830507625546</v>
      </c>
      <c r="AU38" s="107" t="n">
        <f aca="false">1/1000*[1]48Exp!AS$264</f>
        <v>0</v>
      </c>
      <c r="AV38" s="107" t="n">
        <f aca="false">1/1000*[1]48Exp!AT$264</f>
        <v>0</v>
      </c>
      <c r="AW38" s="107" t="n">
        <f aca="false">1/1000*[1]48Exp!AU$264</f>
        <v>0</v>
      </c>
      <c r="AX38" s="107" t="n">
        <f aca="false">1/1000*[1]48Exp!AV$264</f>
        <v>0</v>
      </c>
      <c r="AY38" s="107" t="n">
        <f aca="false">1/1000*[1]48Exp!AW$264</f>
        <v>0</v>
      </c>
      <c r="AZ38" s="107" t="n">
        <f aca="false">1/1000*[1]48Exp!AX$264</f>
        <v>0</v>
      </c>
      <c r="BA38" s="107" t="n">
        <f aca="false">1/1000*[1]48Exp!AY$264</f>
        <v>0</v>
      </c>
      <c r="BB38" s="107" t="n">
        <f aca="false">1/1000*[1]48Exp!AZ$264</f>
        <v>0</v>
      </c>
      <c r="BC38" s="134" t="n">
        <f aca="false">1/1000*[1]48Exp!BA$264</f>
        <v>0</v>
      </c>
      <c r="BD38" s="140"/>
    </row>
    <row r="39" customFormat="false" ht="13.6" hidden="false" customHeight="false" outlineLevel="0" collapsed="false"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2:AB22"/>
    <mergeCell ref="AD22:B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v>1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5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152" t="n">
        <f aca="false">1/$A$1*[1]CoreVPAImp!B$263</f>
        <v>2.28391449744</v>
      </c>
      <c r="D5" s="153" t="n">
        <f aca="false">1/$A$1*[1]CoreVPAImp!C$263</f>
        <v>2.12238110906</v>
      </c>
      <c r="E5" s="153" t="n">
        <f aca="false">1/$A$1*[1]CoreVPAImp!D$263</f>
        <v>2.5653546492</v>
      </c>
      <c r="F5" s="153" t="n">
        <f aca="false">1/$A$1*[1]CoreVPAImp!E$263</f>
        <v>2.85250349426</v>
      </c>
      <c r="G5" s="153" t="n">
        <f aca="false">1/$A$1*[1]CoreVPAImp!F$263</f>
        <v>2.83020753196</v>
      </c>
      <c r="H5" s="153" t="n">
        <f aca="false">1/$A$1*[1]CoreVPAImp!G$263</f>
        <v>2.15392923392</v>
      </c>
      <c r="I5" s="153" t="n">
        <f aca="false">1/$A$1*[1]CoreVPAImp!H$263</f>
        <v>1.99024449686</v>
      </c>
      <c r="J5" s="153" t="n">
        <f aca="false">1/$A$1*[1]CoreVPAImp!I$263</f>
        <v>2.02717268578</v>
      </c>
      <c r="K5" s="153" t="n">
        <f aca="false">1/$A$1*[1]CoreVPAImp!J$263</f>
        <v>1.50162034342</v>
      </c>
      <c r="L5" s="153" t="n">
        <f aca="false">1/$A$1*[1]CoreVPAImp!K$263</f>
        <v>1.20007731729689</v>
      </c>
      <c r="M5" s="153" t="n">
        <f aca="false">1/$A$1*[1]CoreVPAImp!L$263</f>
        <v>1.18319683161796</v>
      </c>
      <c r="N5" s="153" t="n">
        <f aca="false">1/$A$1*[1]CoreVPAImp!M$263</f>
        <v>1.19342301338995</v>
      </c>
      <c r="O5" s="153" t="n">
        <f aca="false">1/$A$1*[1]CoreVPAImp!N$263</f>
        <v>1.00380146200794</v>
      </c>
      <c r="P5" s="153" t="n">
        <f aca="false">1/$A$1*[1]CoreVPAImp!O$263</f>
        <v>1.13417280882</v>
      </c>
      <c r="Q5" s="153" t="n">
        <f aca="false">1/$A$1*[1]CoreVPAImp!P$263</f>
        <v>1.36837868892034</v>
      </c>
      <c r="R5" s="153" t="n">
        <f aca="false">1/$A$1*[1]CoreVPAImp!Q$263</f>
        <v>1.76792846673068</v>
      </c>
      <c r="S5" s="153" t="n">
        <f aca="false">1/$A$1*[1]CoreVPAImp!R$263</f>
        <v>1.91125387159564</v>
      </c>
      <c r="T5" s="153" t="n">
        <f aca="false">1/$A$1*[1]CoreVPAImp!S$263</f>
        <v>1.91125387159564</v>
      </c>
      <c r="U5" s="153" t="n">
        <f aca="false">1/$A$1*[1]CoreVPAImp!T$263</f>
        <v>1.91125387159564</v>
      </c>
      <c r="V5" s="153" t="n">
        <f aca="false">1/$A$1*[1]CoreVPAImp!U$263</f>
        <v>1.91125387159564</v>
      </c>
      <c r="W5" s="153" t="n">
        <f aca="false">1/$A$1*[1]CoreVPAImp!V$263</f>
        <v>1.91125387159564</v>
      </c>
      <c r="X5" s="153" t="n">
        <f aca="false">1/$A$1*[1]CoreVPAImp!W$263</f>
        <v>1.91125387159564</v>
      </c>
      <c r="Y5" s="153" t="n">
        <f aca="false">1/$A$1*[1]CoreVPAImp!X$263</f>
        <v>1.91125387159564</v>
      </c>
      <c r="Z5" s="153" t="n">
        <f aca="false">1/$A$1*[1]CoreVPAImp!Y$263</f>
        <v>1.91125387159564</v>
      </c>
      <c r="AA5" s="153" t="n">
        <f aca="false">1/$A$1*[1]CoreVPAImp!Z$263</f>
        <v>1.91125387159564</v>
      </c>
      <c r="AB5" s="153" t="n">
        <f aca="false">1/$A$1*[1]CoreVPAImp!AA$263</f>
        <v>1.91125387159564</v>
      </c>
      <c r="AC5" s="154"/>
      <c r="AD5" s="155" t="n">
        <f aca="false">1/1000*[1]CoreVPAImp!AB$263</f>
        <v>0.156143239370416</v>
      </c>
      <c r="AE5" s="156" t="n">
        <f aca="false">1/1000*[1]CoreVPAImp!AC$263</f>
        <v>0.1499980312156</v>
      </c>
      <c r="AF5" s="156" t="n">
        <f aca="false">1/1000*[1]CoreVPAImp!AD$263</f>
        <v>0.1923953823296</v>
      </c>
      <c r="AG5" s="156" t="n">
        <f aca="false">1/1000*[1]CoreVPAImp!AE$263</f>
        <v>0.235520929392</v>
      </c>
      <c r="AH5" s="156" t="n">
        <f aca="false">1/1000*[1]CoreVPAImp!AF$263</f>
        <v>0.2616975556958</v>
      </c>
      <c r="AI5" s="156" t="n">
        <f aca="false">1/1000*[1]CoreVPAImp!AG$263</f>
        <v>0.2238348914802</v>
      </c>
      <c r="AJ5" s="156" t="n">
        <f aca="false">1/1000*[1]CoreVPAImp!AH$263</f>
        <v>0.2344831794624</v>
      </c>
      <c r="AK5" s="156" t="n">
        <f aca="false">1/1000*[1]CoreVPAImp!AI$263</f>
        <v>0.292117056229</v>
      </c>
      <c r="AL5" s="156" t="n">
        <f aca="false">1/1000*[1]CoreVPAImp!AJ$263</f>
        <v>0.2265703008376</v>
      </c>
      <c r="AM5" s="156" t="n">
        <f aca="false">1/1000*[1]CoreVPAImp!AK$263</f>
        <v>0.160830942844</v>
      </c>
      <c r="AN5" s="156" t="n">
        <f aca="false">1/1000*[1]CoreVPAImp!AL$263</f>
        <v>0.1389341050434</v>
      </c>
      <c r="AO5" s="156" t="n">
        <f aca="false">1/1000*[1]CoreVPAImp!AM$263</f>
        <v>0.196157324256</v>
      </c>
      <c r="AP5" s="156" t="n">
        <f aca="false">1/1000*[1]CoreVPAImp!AN$263</f>
        <v>0.1568846179296</v>
      </c>
      <c r="AQ5" s="156" t="n">
        <f aca="false">1/1000*[1]CoreVPAImp!AO$263</f>
        <v>0.1697150289759</v>
      </c>
      <c r="AR5" s="156" t="n">
        <f aca="false">1/1000*[1]CoreVPAImp!AP$263</f>
        <v>0.208339839074</v>
      </c>
      <c r="AS5" s="156" t="n">
        <f aca="false">1/1000*[1]CoreVPAImp!AQ$263</f>
        <v>0.212589590808</v>
      </c>
      <c r="AT5" s="156" t="n">
        <f aca="false">1/1000*[1]CoreVPAImp!AR$263</f>
        <v>0.2181815072945</v>
      </c>
      <c r="AU5" s="156" t="n">
        <f aca="false">1/1000*[1]CoreVPAImp!AS$263</f>
        <v>0</v>
      </c>
      <c r="AV5" s="156" t="n">
        <f aca="false">1/1000*[1]CoreVPAImp!AT$263</f>
        <v>0</v>
      </c>
      <c r="AW5" s="156" t="n">
        <f aca="false">1/1000*[1]CoreVPAImp!AU$263</f>
        <v>0</v>
      </c>
      <c r="AX5" s="156" t="n">
        <f aca="false">1/1000*[1]CoreVPAImp!AV$263</f>
        <v>0</v>
      </c>
      <c r="AY5" s="156" t="n">
        <f aca="false">1/1000*[1]CoreVPAImp!AW$263</f>
        <v>0</v>
      </c>
      <c r="AZ5" s="156" t="n">
        <f aca="false">1/1000*[1]CoreVPAImp!AX$263</f>
        <v>0</v>
      </c>
      <c r="BA5" s="156" t="n">
        <f aca="false">1/1000*[1]CoreVPAImp!AY$263</f>
        <v>0</v>
      </c>
      <c r="BB5" s="156" t="n">
        <f aca="false">1/1000*[1]CoreVPAImp!AZ$263</f>
        <v>0</v>
      </c>
      <c r="BC5" s="157" t="n">
        <f aca="false">1/1000*[1]CoreVPA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CoreVPAImp!B$266</f>
        <v>0.001066882</v>
      </c>
      <c r="D6" s="160" t="n">
        <f aca="false">1/$A$1*[1]CoreVPAImp!C$266</f>
        <v>0.0005729</v>
      </c>
      <c r="E6" s="160" t="n">
        <f aca="false">1/$A$1*[1]CoreVPAImp!D$266</f>
        <v>0.0008966428</v>
      </c>
      <c r="F6" s="160" t="n">
        <f aca="false">1/$A$1*[1]CoreVPAImp!E$266</f>
        <v>0.0009388195</v>
      </c>
      <c r="G6" s="160" t="n">
        <f aca="false">1/$A$1*[1]CoreVPAImp!F$266</f>
        <v>0.000496834</v>
      </c>
      <c r="H6" s="160" t="n">
        <f aca="false">1/$A$1*[1]CoreVPAImp!G$266</f>
        <v>8.231036E-005</v>
      </c>
      <c r="I6" s="160" t="n">
        <f aca="false">1/$A$1*[1]CoreVPAImp!H$266</f>
        <v>9.726E-005</v>
      </c>
      <c r="J6" s="160" t="n">
        <f aca="false">1/$A$1*[1]CoreVPAImp!I$266</f>
        <v>0.0001210616</v>
      </c>
      <c r="K6" s="160" t="n">
        <f aca="false">1/$A$1*[1]CoreVPAImp!J$266</f>
        <v>0.000187674</v>
      </c>
      <c r="L6" s="160" t="n">
        <f aca="false">1/$A$1*[1]CoreVPAImp!K$266</f>
        <v>0.00041154</v>
      </c>
      <c r="M6" s="160" t="n">
        <f aca="false">1/$A$1*[1]CoreVPAImp!L$266</f>
        <v>0.00067696</v>
      </c>
      <c r="N6" s="160" t="n">
        <f aca="false">1/$A$1*[1]CoreVPAImp!M$266</f>
        <v>0.000758812</v>
      </c>
      <c r="O6" s="160" t="n">
        <f aca="false">1/$A$1*[1]CoreVPAImp!N$266</f>
        <v>0.0012203669</v>
      </c>
      <c r="P6" s="160" t="n">
        <f aca="false">1/$A$1*[1]CoreVPAImp!O$266</f>
        <v>0.0016321</v>
      </c>
      <c r="Q6" s="160" t="n">
        <f aca="false">1/$A$1*[1]CoreVPAImp!P$266</f>
        <v>0.00258410070666667</v>
      </c>
      <c r="R6" s="160" t="n">
        <f aca="false">1/$A$1*[1]CoreVPAImp!Q$266</f>
        <v>0.00364884493684211</v>
      </c>
      <c r="S6" s="160" t="n">
        <f aca="false">1/$A$1*[1]CoreVPAImp!R$266</f>
        <v>0.0033307</v>
      </c>
      <c r="T6" s="160" t="n">
        <f aca="false">1/$A$1*[1]CoreVPAImp!S$266</f>
        <v>0.0033307</v>
      </c>
      <c r="U6" s="160" t="n">
        <f aca="false">1/$A$1*[1]CoreVPAImp!T$266</f>
        <v>0.0033307</v>
      </c>
      <c r="V6" s="160" t="n">
        <f aca="false">1/$A$1*[1]CoreVPAImp!U$266</f>
        <v>0.0033307</v>
      </c>
      <c r="W6" s="160" t="n">
        <f aca="false">1/$A$1*[1]CoreVPAImp!V$266</f>
        <v>0.0033307</v>
      </c>
      <c r="X6" s="160" t="n">
        <f aca="false">1/$A$1*[1]CoreVPAImp!W$266</f>
        <v>0.0033307</v>
      </c>
      <c r="Y6" s="160" t="n">
        <f aca="false">1/$A$1*[1]CoreVPAImp!X$266</f>
        <v>0.0033307</v>
      </c>
      <c r="Z6" s="160" t="n">
        <f aca="false">1/$A$1*[1]CoreVPAImp!Y$266</f>
        <v>0.0033307</v>
      </c>
      <c r="AA6" s="160" t="n">
        <f aca="false">1/$A$1*[1]CoreVPAImp!Z$266</f>
        <v>0.0033307</v>
      </c>
      <c r="AB6" s="160" t="n">
        <f aca="false">1/$A$1*[1]CoreVPAImp!AA$266</f>
        <v>0.0033307</v>
      </c>
      <c r="AC6" s="19"/>
      <c r="AD6" s="161" t="n">
        <f aca="false">1/1000*[1]CoreVPAImp!AB$266</f>
        <v>0.000230913409743</v>
      </c>
      <c r="AE6" s="160" t="n">
        <f aca="false">1/1000*[1]CoreVPAImp!AC$266</f>
        <v>0.0002171462804</v>
      </c>
      <c r="AF6" s="160" t="n">
        <f aca="false">1/1000*[1]CoreVPAImp!AD$266</f>
        <v>0.0002994412608</v>
      </c>
      <c r="AG6" s="160" t="n">
        <f aca="false">1/1000*[1]CoreVPAImp!AE$266</f>
        <v>0.00049283556</v>
      </c>
      <c r="AH6" s="160" t="n">
        <f aca="false">1/1000*[1]CoreVPAImp!AF$266</f>
        <v>0.0002081679089</v>
      </c>
      <c r="AI6" s="160" t="n">
        <f aca="false">1/1000*[1]CoreVPAImp!AG$266</f>
        <v>4.4339724E-005</v>
      </c>
      <c r="AJ6" s="160" t="n">
        <f aca="false">1/1000*[1]CoreVPAImp!AH$266</f>
        <v>5.99536444E-005</v>
      </c>
      <c r="AK6" s="160" t="n">
        <f aca="false">1/1000*[1]CoreVPAImp!AI$266</f>
        <v>4.65737015E-005</v>
      </c>
      <c r="AL6" s="160" t="n">
        <f aca="false">1/1000*[1]CoreVPAImp!AJ$266</f>
        <v>6.40989348E-005</v>
      </c>
      <c r="AM6" s="160" t="n">
        <f aca="false">1/1000*[1]CoreVPAImp!AK$266</f>
        <v>0.0001727222684</v>
      </c>
      <c r="AN6" s="160" t="n">
        <f aca="false">1/1000*[1]CoreVPAImp!AL$266</f>
        <v>0.0002579030037</v>
      </c>
      <c r="AO6" s="160" t="n">
        <f aca="false">1/1000*[1]CoreVPAImp!AM$266</f>
        <v>0.000375099456</v>
      </c>
      <c r="AP6" s="160" t="n">
        <f aca="false">1/1000*[1]CoreVPAImp!AN$266</f>
        <v>0.000633207256</v>
      </c>
      <c r="AQ6" s="160" t="n">
        <f aca="false">1/1000*[1]CoreVPAImp!AO$266</f>
        <v>0.0007804606212</v>
      </c>
      <c r="AR6" s="160" t="n">
        <f aca="false">1/1000*[1]CoreVPAImp!AP$266</f>
        <v>0.0010735010675</v>
      </c>
      <c r="AS6" s="160" t="n">
        <f aca="false">1/1000*[1]CoreVPAImp!AQ$266</f>
        <v>0.0013172949265</v>
      </c>
      <c r="AT6" s="160" t="n">
        <f aca="false">1/1000*[1]CoreVPAImp!AR$266</f>
        <v>0.0011798911998</v>
      </c>
      <c r="AU6" s="160" t="n">
        <f aca="false">1/1000*[1]CoreVPAImp!AS$266</f>
        <v>0</v>
      </c>
      <c r="AV6" s="160" t="n">
        <f aca="false">1/1000*[1]CoreVPAImp!AT$266</f>
        <v>0</v>
      </c>
      <c r="AW6" s="160" t="n">
        <f aca="false">1/1000*[1]CoreVPAImp!AU$266</f>
        <v>0</v>
      </c>
      <c r="AX6" s="160" t="n">
        <f aca="false">1/1000*[1]CoreVPAImp!AV$266</f>
        <v>0</v>
      </c>
      <c r="AY6" s="160" t="n">
        <f aca="false">1/1000*[1]CoreVPAImp!AW$266</f>
        <v>0</v>
      </c>
      <c r="AZ6" s="160" t="n">
        <f aca="false">1/1000*[1]CoreVPAImp!AX$266</f>
        <v>0</v>
      </c>
      <c r="BA6" s="160" t="n">
        <f aca="false">1/1000*[1]CoreVPAImp!AY$266</f>
        <v>0</v>
      </c>
      <c r="BB6" s="160" t="n">
        <f aca="false">1/1000*[1]CoreVPAImp!AZ$266</f>
        <v>0</v>
      </c>
      <c r="BC6" s="162" t="n">
        <f aca="false">1/1000*[1]CoreVPAImp!BA$266</f>
        <v>0</v>
      </c>
      <c r="BD6" s="17"/>
    </row>
    <row r="7" customFormat="false" ht="17.15" hidden="false" customHeight="true" outlineLevel="0" collapsed="false">
      <c r="B7" s="163" t="s">
        <v>61</v>
      </c>
      <c r="C7" s="164" t="n">
        <f aca="false">1/$A$1*[1]CoreVPAImp!B$268</f>
        <v>0.0022774344</v>
      </c>
      <c r="D7" s="165" t="n">
        <f aca="false">1/$A$1*[1]CoreVPAImp!C$268</f>
        <v>0.0021754033</v>
      </c>
      <c r="E7" s="165" t="n">
        <f aca="false">1/$A$1*[1]CoreVPAImp!D$268</f>
        <v>0.00134692322</v>
      </c>
      <c r="F7" s="165" t="n">
        <f aca="false">1/$A$1*[1]CoreVPAImp!E$268</f>
        <v>0.00180733914</v>
      </c>
      <c r="G7" s="165" t="n">
        <f aca="false">1/$A$1*[1]CoreVPAImp!F$268</f>
        <v>0.00094227192</v>
      </c>
      <c r="H7" s="165" t="n">
        <f aca="false">1/$A$1*[1]CoreVPAImp!G$268</f>
        <v>0.0011366089</v>
      </c>
      <c r="I7" s="165" t="n">
        <f aca="false">1/$A$1*[1]CoreVPAImp!H$268</f>
        <v>0.0008660874</v>
      </c>
      <c r="J7" s="165" t="n">
        <f aca="false">1/$A$1*[1]CoreVPAImp!I$268</f>
        <v>0.00056397404</v>
      </c>
      <c r="K7" s="165" t="n">
        <f aca="false">1/$A$1*[1]CoreVPAImp!J$268</f>
        <v>0.00023651364</v>
      </c>
      <c r="L7" s="165" t="n">
        <f aca="false">1/$A$1*[1]CoreVPAImp!K$268</f>
        <v>0.000412429466666667</v>
      </c>
      <c r="M7" s="165" t="n">
        <f aca="false">1/$A$1*[1]CoreVPAImp!L$268</f>
        <v>0.000131274</v>
      </c>
      <c r="N7" s="165" t="n">
        <f aca="false">1/$A$1*[1]CoreVPAImp!M$268</f>
        <v>0.0001005156</v>
      </c>
      <c r="O7" s="165" t="n">
        <f aca="false">1/$A$1*[1]CoreVPAImp!N$268</f>
        <v>0.000135098044444444</v>
      </c>
      <c r="P7" s="165" t="n">
        <f aca="false">1/$A$1*[1]CoreVPAImp!O$268</f>
        <v>7.60002E-005</v>
      </c>
      <c r="Q7" s="165" t="n">
        <f aca="false">1/$A$1*[1]CoreVPAImp!P$268</f>
        <v>7.08888E-005</v>
      </c>
      <c r="R7" s="165" t="n">
        <f aca="false">1/$A$1*[1]CoreVPAImp!Q$268</f>
        <v>0.000235019273913044</v>
      </c>
      <c r="S7" s="165" t="n">
        <f aca="false">1/$A$1*[1]CoreVPAImp!R$268</f>
        <v>2.79821452380952E-005</v>
      </c>
      <c r="T7" s="165" t="n">
        <f aca="false">1/$A$1*[1]CoreVPAImp!S$268</f>
        <v>2.79821452380952E-005</v>
      </c>
      <c r="U7" s="165" t="n">
        <f aca="false">1/$A$1*[1]CoreVPAImp!T$268</f>
        <v>2.79821452380952E-005</v>
      </c>
      <c r="V7" s="165" t="n">
        <f aca="false">1/$A$1*[1]CoreVPAImp!U$268</f>
        <v>2.79821452380952E-005</v>
      </c>
      <c r="W7" s="165" t="n">
        <f aca="false">1/$A$1*[1]CoreVPAImp!V$268</f>
        <v>2.79821452380952E-005</v>
      </c>
      <c r="X7" s="165" t="n">
        <f aca="false">1/$A$1*[1]CoreVPAImp!W$268</f>
        <v>2.79821452380952E-005</v>
      </c>
      <c r="Y7" s="165" t="n">
        <f aca="false">1/$A$1*[1]CoreVPAImp!X$268</f>
        <v>2.79821452380952E-005</v>
      </c>
      <c r="Z7" s="165" t="n">
        <f aca="false">1/$A$1*[1]CoreVPAImp!Y$268</f>
        <v>2.79821452380952E-005</v>
      </c>
      <c r="AA7" s="165" t="n">
        <f aca="false">1/$A$1*[1]CoreVPAImp!Z$268</f>
        <v>2.79821452380952E-005</v>
      </c>
      <c r="AB7" s="165" t="n">
        <f aca="false">1/$A$1*[1]CoreVPAImp!AA$268</f>
        <v>2.79821452380952E-005</v>
      </c>
      <c r="AC7" s="19"/>
      <c r="AD7" s="164" t="n">
        <f aca="false">1/1000*[1]CoreVPAImp!AB$268</f>
        <v>0.001627936259862</v>
      </c>
      <c r="AE7" s="165" t="n">
        <f aca="false">1/1000*[1]CoreVPAImp!AC$268</f>
        <v>0.0011522529876</v>
      </c>
      <c r="AF7" s="165" t="n">
        <f aca="false">1/1000*[1]CoreVPAImp!AD$268</f>
        <v>0.0009965933712</v>
      </c>
      <c r="AG7" s="165" t="n">
        <f aca="false">1/1000*[1]CoreVPAImp!AE$268</f>
        <v>0.0013678198912</v>
      </c>
      <c r="AH7" s="165" t="n">
        <f aca="false">1/1000*[1]CoreVPAImp!AF$268</f>
        <v>0.0010996275024</v>
      </c>
      <c r="AI7" s="165" t="n">
        <f aca="false">1/1000*[1]CoreVPAImp!AG$268</f>
        <v>0.0004888243074</v>
      </c>
      <c r="AJ7" s="165" t="n">
        <f aca="false">1/1000*[1]CoreVPAImp!AH$268</f>
        <v>0.0006259366896</v>
      </c>
      <c r="AK7" s="165" t="n">
        <f aca="false">1/1000*[1]CoreVPAImp!AI$268</f>
        <v>0.000291272365</v>
      </c>
      <c r="AL7" s="165" t="n">
        <f aca="false">1/1000*[1]CoreVPAImp!AJ$268</f>
        <v>0.0002967059548</v>
      </c>
      <c r="AM7" s="165" t="n">
        <f aca="false">1/1000*[1]CoreVPAImp!AK$268</f>
        <v>0.0004163296676</v>
      </c>
      <c r="AN7" s="165" t="n">
        <f aca="false">1/1000*[1]CoreVPAImp!AL$268</f>
        <v>8.26825833E-005</v>
      </c>
      <c r="AO7" s="165" t="n">
        <f aca="false">1/1000*[1]CoreVPAImp!AM$268</f>
        <v>0.000116936352</v>
      </c>
      <c r="AP7" s="165" t="n">
        <f aca="false">1/1000*[1]CoreVPAImp!AN$268</f>
        <v>5.48378336E-005</v>
      </c>
      <c r="AQ7" s="165" t="n">
        <f aca="false">1/1000*[1]CoreVPAImp!AO$268</f>
        <v>0.0001084313964</v>
      </c>
      <c r="AR7" s="165" t="n">
        <f aca="false">1/1000*[1]CoreVPAImp!AP$268</f>
        <v>7.1762913E-005</v>
      </c>
      <c r="AS7" s="165" t="n">
        <f aca="false">1/1000*[1]CoreVPAImp!AQ$268</f>
        <v>0.000209478038</v>
      </c>
      <c r="AT7" s="165" t="n">
        <f aca="false">1/1000*[1]CoreVPAImp!AR$268</f>
        <v>4.48914364E-005</v>
      </c>
      <c r="AU7" s="165" t="n">
        <f aca="false">1/1000*[1]CoreVPAImp!AS$268</f>
        <v>0</v>
      </c>
      <c r="AV7" s="165" t="n">
        <f aca="false">1/1000*[1]CoreVPAImp!AT$268</f>
        <v>0</v>
      </c>
      <c r="AW7" s="165" t="n">
        <f aca="false">1/1000*[1]CoreVPAImp!AU$268</f>
        <v>0</v>
      </c>
      <c r="AX7" s="165" t="n">
        <f aca="false">1/1000*[1]CoreVPAImp!AV$268</f>
        <v>0</v>
      </c>
      <c r="AY7" s="165" t="n">
        <f aca="false">1/1000*[1]CoreVPAImp!AW$268</f>
        <v>0</v>
      </c>
      <c r="AZ7" s="165" t="n">
        <f aca="false">1/1000*[1]CoreVPAImp!AX$268</f>
        <v>0</v>
      </c>
      <c r="BA7" s="165" t="n">
        <f aca="false">1/1000*[1]CoreVPAImp!AY$268</f>
        <v>0</v>
      </c>
      <c r="BB7" s="165" t="n">
        <f aca="false">1/1000*[1]CoreVPAImp!AZ$268</f>
        <v>0</v>
      </c>
      <c r="BC7" s="166" t="n">
        <f aca="false">1/1000*[1]CoreVPAImp!BA$268</f>
        <v>0</v>
      </c>
      <c r="BD7" s="17"/>
    </row>
    <row r="8" customFormat="false" ht="17.15" hidden="false" customHeight="true" outlineLevel="0" collapsed="false">
      <c r="B8" s="167" t="s">
        <v>62</v>
      </c>
      <c r="C8" s="168" t="n">
        <f aca="false">1/$A$1*[1]CoreVPAImp!B$269</f>
        <v>0.0010412564</v>
      </c>
      <c r="D8" s="169" t="n">
        <f aca="false">1/$A$1*[1]CoreVPAImp!C$269</f>
        <v>0.0016132976</v>
      </c>
      <c r="E8" s="169" t="n">
        <f aca="false">1/$A$1*[1]CoreVPAImp!D$269</f>
        <v>0.001807922</v>
      </c>
      <c r="F8" s="169" t="n">
        <f aca="false">1/$A$1*[1]CoreVPAImp!E$269</f>
        <v>0.0029798356</v>
      </c>
      <c r="G8" s="169" t="n">
        <f aca="false">1/$A$1*[1]CoreVPAImp!F$269</f>
        <v>0.0031623716</v>
      </c>
      <c r="H8" s="169" t="n">
        <f aca="false">1/$A$1*[1]CoreVPAImp!G$269</f>
        <v>0.0027060401</v>
      </c>
      <c r="I8" s="169" t="n">
        <f aca="false">1/$A$1*[1]CoreVPAImp!H$269</f>
        <v>0.001704908</v>
      </c>
      <c r="J8" s="169" t="n">
        <f aca="false">1/$A$1*[1]CoreVPAImp!I$269</f>
        <v>0.0018811</v>
      </c>
      <c r="K8" s="169" t="n">
        <f aca="false">1/$A$1*[1]CoreVPAImp!J$269</f>
        <v>0.0010988912</v>
      </c>
      <c r="L8" s="169" t="n">
        <f aca="false">1/$A$1*[1]CoreVPAImp!K$269</f>
        <v>4.368E-005</v>
      </c>
      <c r="M8" s="169" t="n">
        <f aca="false">1/$A$1*[1]CoreVPAImp!L$269</f>
        <v>0.0001425424</v>
      </c>
      <c r="N8" s="169" t="n">
        <f aca="false">1/$A$1*[1]CoreVPAImp!M$269</f>
        <v>3.185E-008</v>
      </c>
      <c r="O8" s="169" t="n">
        <f aca="false">1/$A$1*[1]CoreVPAImp!N$269</f>
        <v>0.0001867892</v>
      </c>
      <c r="P8" s="169" t="n">
        <f aca="false">1/$A$1*[1]CoreVPAImp!O$269</f>
        <v>4.37892E-005</v>
      </c>
      <c r="Q8" s="169" t="n">
        <f aca="false">1/$A$1*[1]CoreVPAImp!P$269</f>
        <v>0</v>
      </c>
      <c r="R8" s="169" t="n">
        <f aca="false">1/$A$1*[1]CoreVPAImp!Q$269</f>
        <v>6.44E-007</v>
      </c>
      <c r="S8" s="169" t="n">
        <f aca="false">1/$A$1*[1]CoreVPAImp!R$269</f>
        <v>2.35967741935484E-006</v>
      </c>
      <c r="T8" s="169" t="n">
        <f aca="false">1/$A$1*[1]CoreVPAImp!S$269</f>
        <v>2.35967741935484E-006</v>
      </c>
      <c r="U8" s="169" t="n">
        <f aca="false">1/$A$1*[1]CoreVPAImp!T$269</f>
        <v>2.35967741935484E-006</v>
      </c>
      <c r="V8" s="169" t="n">
        <f aca="false">1/$A$1*[1]CoreVPAImp!U$269</f>
        <v>2.35967741935484E-006</v>
      </c>
      <c r="W8" s="169" t="n">
        <f aca="false">1/$A$1*[1]CoreVPAImp!V$269</f>
        <v>2.35967741935484E-006</v>
      </c>
      <c r="X8" s="169" t="n">
        <f aca="false">1/$A$1*[1]CoreVPAImp!W$269</f>
        <v>2.35967741935484E-006</v>
      </c>
      <c r="Y8" s="169" t="n">
        <f aca="false">1/$A$1*[1]CoreVPAImp!X$269</f>
        <v>2.35967741935484E-006</v>
      </c>
      <c r="Z8" s="169" t="n">
        <f aca="false">1/$A$1*[1]CoreVPAImp!Y$269</f>
        <v>2.35967741935484E-006</v>
      </c>
      <c r="AA8" s="169" t="n">
        <f aca="false">1/$A$1*[1]CoreVPAImp!Z$269</f>
        <v>2.35967741935484E-006</v>
      </c>
      <c r="AB8" s="169" t="n">
        <f aca="false">1/$A$1*[1]CoreVPAImp!AA$269</f>
        <v>2.35967741935484E-006</v>
      </c>
      <c r="AC8" s="19"/>
      <c r="AD8" s="168" t="n">
        <f aca="false">1/1000*[1]CoreVPAImp!AB$269</f>
        <v>0.000233345282772</v>
      </c>
      <c r="AE8" s="169" t="n">
        <f aca="false">1/1000*[1]CoreVPAImp!AC$269</f>
        <v>0.0001833436496</v>
      </c>
      <c r="AF8" s="169" t="n">
        <f aca="false">1/1000*[1]CoreVPAImp!AD$269</f>
        <v>0.0002118550608</v>
      </c>
      <c r="AG8" s="169" t="n">
        <f aca="false">1/1000*[1]CoreVPAImp!AE$269</f>
        <v>0.0004226174512</v>
      </c>
      <c r="AH8" s="169" t="n">
        <f aca="false">1/1000*[1]CoreVPAImp!AF$269</f>
        <v>0.000508804856</v>
      </c>
      <c r="AI8" s="169" t="n">
        <f aca="false">1/1000*[1]CoreVPAImp!AG$269</f>
        <v>0.0004742372349</v>
      </c>
      <c r="AJ8" s="169" t="n">
        <f aca="false">1/1000*[1]CoreVPAImp!AH$269</f>
        <v>0.0003109254836</v>
      </c>
      <c r="AK8" s="169" t="n">
        <f aca="false">1/1000*[1]CoreVPAImp!AI$269</f>
        <v>0.000237222586</v>
      </c>
      <c r="AL8" s="169" t="n">
        <f aca="false">1/1000*[1]CoreVPAImp!AJ$269</f>
        <v>0.0001911539928</v>
      </c>
      <c r="AM8" s="169" t="n">
        <f aca="false">1/1000*[1]CoreVPAImp!AK$269</f>
        <v>2.2016918E-005</v>
      </c>
      <c r="AN8" s="169" t="n">
        <f aca="false">1/1000*[1]CoreVPAImp!AL$269</f>
        <v>9.56240667E-005</v>
      </c>
      <c r="AO8" s="169" t="n">
        <f aca="false">1/1000*[1]CoreVPAImp!AM$269</f>
        <v>9.744E-009</v>
      </c>
      <c r="AP8" s="169" t="n">
        <f aca="false">1/1000*[1]CoreVPAImp!AN$269</f>
        <v>4.708792E-005</v>
      </c>
      <c r="AQ8" s="169" t="n">
        <f aca="false">1/1000*[1]CoreVPAImp!AO$269</f>
        <v>3.66927468E-005</v>
      </c>
      <c r="AR8" s="169" t="n">
        <f aca="false">1/1000*[1]CoreVPAImp!AP$269</f>
        <v>0</v>
      </c>
      <c r="AS8" s="169" t="n">
        <f aca="false">1/1000*[1]CoreVPAImp!AQ$269</f>
        <v>2.740465E-007</v>
      </c>
      <c r="AT8" s="169" t="n">
        <f aca="false">1/1000*[1]CoreVPAImp!AR$269</f>
        <v>3.3040965E-006</v>
      </c>
      <c r="AU8" s="169" t="n">
        <f aca="false">1/1000*[1]CoreVPAImp!AS$269</f>
        <v>0</v>
      </c>
      <c r="AV8" s="169" t="n">
        <f aca="false">1/1000*[1]CoreVPAImp!AT$269</f>
        <v>0</v>
      </c>
      <c r="AW8" s="169" t="n">
        <f aca="false">1/1000*[1]CoreVPAImp!AU$269</f>
        <v>0</v>
      </c>
      <c r="AX8" s="169" t="n">
        <f aca="false">1/1000*[1]CoreVPAImp!AV$269</f>
        <v>0</v>
      </c>
      <c r="AY8" s="169" t="n">
        <f aca="false">1/1000*[1]CoreVPAImp!AW$269</f>
        <v>0</v>
      </c>
      <c r="AZ8" s="169" t="n">
        <f aca="false">1/1000*[1]CoreVPAImp!AX$269</f>
        <v>0</v>
      </c>
      <c r="BA8" s="169" t="n">
        <f aca="false">1/1000*[1]CoreVPAImp!AY$269</f>
        <v>0</v>
      </c>
      <c r="BB8" s="169" t="n">
        <f aca="false">1/1000*[1]CoreVPAImp!AZ$269</f>
        <v>0</v>
      </c>
      <c r="BC8" s="170" t="n">
        <f aca="false">1/1000*[1]CoreVPAImp!BA$269</f>
        <v>0</v>
      </c>
      <c r="BD8" s="17"/>
    </row>
    <row r="9" customFormat="false" ht="17.15" hidden="false" customHeight="true" outlineLevel="0" collapsed="false">
      <c r="B9" s="163" t="s">
        <v>63</v>
      </c>
      <c r="C9" s="164" t="n">
        <f aca="false">1/$A$1*[1]CoreVPAImp!B$267</f>
        <v>0.0029922087</v>
      </c>
      <c r="D9" s="165" t="n">
        <f aca="false">1/$A$1*[1]CoreVPAImp!C$267</f>
        <v>0.0036208367</v>
      </c>
      <c r="E9" s="165" t="n">
        <f aca="false">1/$A$1*[1]CoreVPAImp!D$267</f>
        <v>0.00195301596</v>
      </c>
      <c r="F9" s="165" t="n">
        <f aca="false">1/$A$1*[1]CoreVPAImp!E$267</f>
        <v>0.00158924934</v>
      </c>
      <c r="G9" s="165" t="n">
        <f aca="false">1/$A$1*[1]CoreVPAImp!F$267</f>
        <v>0.00084097812</v>
      </c>
      <c r="H9" s="165" t="n">
        <f aca="false">1/$A$1*[1]CoreVPAImp!G$267</f>
        <v>0.0014712128</v>
      </c>
      <c r="I9" s="165" t="n">
        <f aca="false">1/$A$1*[1]CoreVPAImp!H$267</f>
        <v>0.00227637428</v>
      </c>
      <c r="J9" s="165" t="n">
        <f aca="false">1/$A$1*[1]CoreVPAImp!I$267</f>
        <v>0.0017217212</v>
      </c>
      <c r="K9" s="165" t="n">
        <f aca="false">1/$A$1*[1]CoreVPAImp!J$267</f>
        <v>0.0014703736</v>
      </c>
      <c r="L9" s="165" t="n">
        <f aca="false">1/$A$1*[1]CoreVPAImp!K$267</f>
        <v>0.000198943037037037</v>
      </c>
      <c r="M9" s="165" t="n">
        <f aca="false">1/$A$1*[1]CoreVPAImp!L$267</f>
        <v>0.000125063473617021</v>
      </c>
      <c r="N9" s="165" t="n">
        <f aca="false">1/$A$1*[1]CoreVPAImp!M$267</f>
        <v>0.000116798602020202</v>
      </c>
      <c r="O9" s="165" t="n">
        <f aca="false">1/$A$1*[1]CoreVPAImp!N$267</f>
        <v>0.000269278816666667</v>
      </c>
      <c r="P9" s="165" t="n">
        <f aca="false">1/$A$1*[1]CoreVPAImp!O$267</f>
        <v>0.0007700513</v>
      </c>
      <c r="Q9" s="165" t="n">
        <f aca="false">1/$A$1*[1]CoreVPAImp!P$267</f>
        <v>0.000858462144444445</v>
      </c>
      <c r="R9" s="165" t="n">
        <f aca="false">1/$A$1*[1]CoreVPAImp!Q$267</f>
        <v>0.0008543182</v>
      </c>
      <c r="S9" s="165" t="n">
        <f aca="false">1/$A$1*[1]CoreVPAImp!R$267</f>
        <v>0.001385139125</v>
      </c>
      <c r="T9" s="165" t="n">
        <f aca="false">1/$A$1*[1]CoreVPAImp!S$267</f>
        <v>0.001385139125</v>
      </c>
      <c r="U9" s="165" t="n">
        <f aca="false">1/$A$1*[1]CoreVPAImp!T$267</f>
        <v>0.001385139125</v>
      </c>
      <c r="V9" s="165" t="n">
        <f aca="false">1/$A$1*[1]CoreVPAImp!U$267</f>
        <v>0.001385139125</v>
      </c>
      <c r="W9" s="165" t="n">
        <f aca="false">1/$A$1*[1]CoreVPAImp!V$267</f>
        <v>0.001385139125</v>
      </c>
      <c r="X9" s="165" t="n">
        <f aca="false">1/$A$1*[1]CoreVPAImp!W$267</f>
        <v>0.001385139125</v>
      </c>
      <c r="Y9" s="165" t="n">
        <f aca="false">1/$A$1*[1]CoreVPAImp!X$267</f>
        <v>0.001385139125</v>
      </c>
      <c r="Z9" s="165" t="n">
        <f aca="false">1/$A$1*[1]CoreVPAImp!Y$267</f>
        <v>0.001385139125</v>
      </c>
      <c r="AA9" s="165" t="n">
        <f aca="false">1/$A$1*[1]CoreVPAImp!Z$267</f>
        <v>0.001385139125</v>
      </c>
      <c r="AB9" s="165" t="n">
        <f aca="false">1/$A$1*[1]CoreVPAImp!AA$267</f>
        <v>0.001385139125</v>
      </c>
      <c r="AC9" s="19"/>
      <c r="AD9" s="164" t="n">
        <f aca="false">1/1000*[1]CoreVPAImp!AB$267</f>
        <v>0.000632597321508</v>
      </c>
      <c r="AE9" s="165" t="n">
        <f aca="false">1/1000*[1]CoreVPAImp!AC$267</f>
        <v>0.0008713507344</v>
      </c>
      <c r="AF9" s="165" t="n">
        <f aca="false">1/1000*[1]CoreVPAImp!AD$267</f>
        <v>0.0005835997344</v>
      </c>
      <c r="AG9" s="165" t="n">
        <f aca="false">1/1000*[1]CoreVPAImp!AE$267</f>
        <v>0.0006720594944</v>
      </c>
      <c r="AH9" s="165" t="n">
        <f aca="false">1/1000*[1]CoreVPAImp!AF$267</f>
        <v>0.0003221564171</v>
      </c>
      <c r="AI9" s="165" t="n">
        <f aca="false">1/1000*[1]CoreVPAImp!AG$267</f>
        <v>0.0003150546399</v>
      </c>
      <c r="AJ9" s="165" t="n">
        <f aca="false">1/1000*[1]CoreVPAImp!AH$267</f>
        <v>0.0010481070776</v>
      </c>
      <c r="AK9" s="165" t="n">
        <f aca="false">1/1000*[1]CoreVPAImp!AI$267</f>
        <v>0.000636767192</v>
      </c>
      <c r="AL9" s="165" t="n">
        <f aca="false">1/1000*[1]CoreVPAImp!AJ$267</f>
        <v>0.0006238133456</v>
      </c>
      <c r="AM9" s="165" t="n">
        <f aca="false">1/1000*[1]CoreVPAImp!AK$267</f>
        <v>0.0001409752256</v>
      </c>
      <c r="AN9" s="165" t="n">
        <f aca="false">1/1000*[1]CoreVPAImp!AL$267</f>
        <v>0.0001499976522</v>
      </c>
      <c r="AO9" s="165" t="n">
        <f aca="false">1/1000*[1]CoreVPAImp!AM$267</f>
        <v>7.6320576E-005</v>
      </c>
      <c r="AP9" s="165" t="n">
        <f aca="false">1/1000*[1]CoreVPAImp!AN$267</f>
        <v>7.47316768E-005</v>
      </c>
      <c r="AQ9" s="165" t="n">
        <f aca="false">1/1000*[1]CoreVPAImp!AO$267</f>
        <v>0.0001819656372</v>
      </c>
      <c r="AR9" s="165" t="n">
        <f aca="false">1/1000*[1]CoreVPAImp!AP$267</f>
        <v>0.000206640204</v>
      </c>
      <c r="AS9" s="165" t="n">
        <f aca="false">1/1000*[1]CoreVPAImp!AQ$267</f>
        <v>0.0001920910635</v>
      </c>
      <c r="AT9" s="165" t="n">
        <f aca="false">1/1000*[1]CoreVPAImp!AR$267</f>
        <v>0.0002581910664</v>
      </c>
      <c r="AU9" s="165" t="n">
        <f aca="false">1/1000*[1]CoreVPAImp!AS$267</f>
        <v>0</v>
      </c>
      <c r="AV9" s="165" t="n">
        <f aca="false">1/1000*[1]CoreVPAImp!AT$267</f>
        <v>0</v>
      </c>
      <c r="AW9" s="165" t="n">
        <f aca="false">1/1000*[1]CoreVPAImp!AU$267</f>
        <v>0</v>
      </c>
      <c r="AX9" s="165" t="n">
        <f aca="false">1/1000*[1]CoreVPAImp!AV$267</f>
        <v>0</v>
      </c>
      <c r="AY9" s="165" t="n">
        <f aca="false">1/1000*[1]CoreVPAImp!AW$267</f>
        <v>0</v>
      </c>
      <c r="AZ9" s="165" t="n">
        <f aca="false">1/1000*[1]CoreVPAImp!AX$267</f>
        <v>0</v>
      </c>
      <c r="BA9" s="165" t="n">
        <f aca="false">1/1000*[1]CoreVPAImp!AY$267</f>
        <v>0</v>
      </c>
      <c r="BB9" s="165" t="n">
        <f aca="false">1/1000*[1]CoreVPAImp!AZ$267</f>
        <v>0</v>
      </c>
      <c r="BC9" s="166" t="n">
        <f aca="false">1/1000*[1]CoreVPAImp!BA$267</f>
        <v>0</v>
      </c>
      <c r="BD9" s="17"/>
    </row>
    <row r="10" customFormat="false" ht="17.15" hidden="false" customHeight="true" outlineLevel="0" collapsed="false">
      <c r="B10" s="171" t="s">
        <v>64</v>
      </c>
      <c r="C10" s="172" t="n">
        <f aca="false">1/$A$1*[1]CoreVPAImp!B$264</f>
        <v>1.39609442104</v>
      </c>
      <c r="D10" s="173" t="n">
        <f aca="false">1/$A$1*[1]CoreVPAImp!C$264</f>
        <v>1.28616158474</v>
      </c>
      <c r="E10" s="173" t="n">
        <f aca="false">1/$A$1*[1]CoreVPAImp!D$264</f>
        <v>1.38035382282</v>
      </c>
      <c r="F10" s="173" t="n">
        <f aca="false">1/$A$1*[1]CoreVPAImp!E$264</f>
        <v>1.45992740096</v>
      </c>
      <c r="G10" s="173" t="n">
        <f aca="false">1/$A$1*[1]CoreVPAImp!F$264</f>
        <v>1.36723934792</v>
      </c>
      <c r="H10" s="173" t="n">
        <f aca="false">1/$A$1*[1]CoreVPAImp!G$264</f>
        <v>1.03635160902</v>
      </c>
      <c r="I10" s="173" t="n">
        <f aca="false">1/$A$1*[1]CoreVPAImp!H$264</f>
        <v>1.00359542776</v>
      </c>
      <c r="J10" s="173" t="n">
        <f aca="false">1/$A$1*[1]CoreVPAImp!I$264</f>
        <v>1.00412313908</v>
      </c>
      <c r="K10" s="173" t="n">
        <f aca="false">1/$A$1*[1]CoreVPAImp!J$264</f>
        <v>0.8673154286</v>
      </c>
      <c r="L10" s="173" t="n">
        <f aca="false">1/$A$1*[1]CoreVPAImp!K$264</f>
        <v>0.658110208644301</v>
      </c>
      <c r="M10" s="173" t="n">
        <f aca="false">1/$A$1*[1]CoreVPAImp!L$264</f>
        <v>0.632417902444348</v>
      </c>
      <c r="N10" s="173" t="n">
        <f aca="false">1/$A$1*[1]CoreVPAImp!M$264</f>
        <v>0.650614813978268</v>
      </c>
      <c r="O10" s="173" t="n">
        <f aca="false">1/$A$1*[1]CoreVPAImp!N$264</f>
        <v>0.534894522663492</v>
      </c>
      <c r="P10" s="173" t="n">
        <f aca="false">1/$A$1*[1]CoreVPAImp!O$264</f>
        <v>0.64241286142</v>
      </c>
      <c r="Q10" s="173" t="n">
        <f aca="false">1/$A$1*[1]CoreVPAImp!P$264</f>
        <v>0.736215255316667</v>
      </c>
      <c r="R10" s="173" t="n">
        <f aca="false">1/$A$1*[1]CoreVPAImp!Q$264</f>
        <v>0.972416394906667</v>
      </c>
      <c r="S10" s="173" t="n">
        <f aca="false">1/$A$1*[1]CoreVPAImp!R$264</f>
        <v>0.9855279764</v>
      </c>
      <c r="T10" s="173" t="n">
        <f aca="false">1/$A$1*[1]CoreVPAImp!S$264</f>
        <v>0.9855279764</v>
      </c>
      <c r="U10" s="173" t="n">
        <f aca="false">1/$A$1*[1]CoreVPAImp!T$264</f>
        <v>0.9855279764</v>
      </c>
      <c r="V10" s="173" t="n">
        <f aca="false">1/$A$1*[1]CoreVPAImp!U$264</f>
        <v>0.9855279764</v>
      </c>
      <c r="W10" s="173" t="n">
        <f aca="false">1/$A$1*[1]CoreVPAImp!V$264</f>
        <v>0.9855279764</v>
      </c>
      <c r="X10" s="173" t="n">
        <f aca="false">1/$A$1*[1]CoreVPAImp!W$264</f>
        <v>0.9855279764</v>
      </c>
      <c r="Y10" s="173" t="n">
        <f aca="false">1/$A$1*[1]CoreVPAImp!X$264</f>
        <v>0.9855279764</v>
      </c>
      <c r="Z10" s="173" t="n">
        <f aca="false">1/$A$1*[1]CoreVPAImp!Y$264</f>
        <v>0.9855279764</v>
      </c>
      <c r="AA10" s="173" t="n">
        <f aca="false">1/$A$1*[1]CoreVPAImp!Z$264</f>
        <v>0.9855279764</v>
      </c>
      <c r="AB10" s="173" t="n">
        <f aca="false">1/$A$1*[1]CoreVPAImp!AA$264</f>
        <v>0.9855279764</v>
      </c>
      <c r="AC10" s="19"/>
      <c r="AD10" s="174" t="n">
        <f aca="false">1/1000*[1]CoreVPAImp!AB$264</f>
        <v>0.106996706271273</v>
      </c>
      <c r="AE10" s="175" t="n">
        <f aca="false">1/1000*[1]CoreVPAImp!AC$264</f>
        <v>0.1038723874636</v>
      </c>
      <c r="AF10" s="175" t="n">
        <f aca="false">1/1000*[1]CoreVPAImp!AD$264</f>
        <v>0.1254847823088</v>
      </c>
      <c r="AG10" s="175" t="n">
        <f aca="false">1/1000*[1]CoreVPAImp!AE$264</f>
        <v>0.1502872694064</v>
      </c>
      <c r="AH10" s="175" t="n">
        <f aca="false">1/1000*[1]CoreVPAImp!AF$264</f>
        <v>0.160585462443</v>
      </c>
      <c r="AI10" s="175" t="n">
        <f aca="false">1/1000*[1]CoreVPAImp!AG$264</f>
        <v>0.1401210272748</v>
      </c>
      <c r="AJ10" s="175" t="n">
        <f aca="false">1/1000*[1]CoreVPAImp!AH$264</f>
        <v>0.151541038428</v>
      </c>
      <c r="AK10" s="175" t="n">
        <f aca="false">1/1000*[1]CoreVPAImp!AI$264</f>
        <v>0.1912051142595</v>
      </c>
      <c r="AL10" s="175" t="n">
        <f aca="false">1/1000*[1]CoreVPAImp!AJ$264</f>
        <v>0.150633408676</v>
      </c>
      <c r="AM10" s="175" t="n">
        <f aca="false">1/1000*[1]CoreVPAImp!AK$264</f>
        <v>0.1074345383452</v>
      </c>
      <c r="AN10" s="175" t="n">
        <f aca="false">1/1000*[1]CoreVPAImp!AL$264</f>
        <v>0.0929649166578</v>
      </c>
      <c r="AO10" s="175" t="n">
        <f aca="false">1/1000*[1]CoreVPAImp!AM$264</f>
        <v>0.137012229792</v>
      </c>
      <c r="AP10" s="175" t="n">
        <f aca="false">1/1000*[1]CoreVPAImp!AN$264</f>
        <v>0.109477955752</v>
      </c>
      <c r="AQ10" s="175" t="n">
        <f aca="false">1/1000*[1]CoreVPAImp!AO$264</f>
        <v>0.1142609518995</v>
      </c>
      <c r="AR10" s="175" t="n">
        <f aca="false">1/1000*[1]CoreVPAImp!AP$264</f>
        <v>0.136355956669</v>
      </c>
      <c r="AS10" s="175" t="n">
        <f aca="false">1/1000*[1]CoreVPAImp!AQ$264</f>
        <v>0.1395036493095</v>
      </c>
      <c r="AT10" s="175" t="n">
        <f aca="false">1/1000*[1]CoreVPAImp!AR$264</f>
        <v>0.1366961672055</v>
      </c>
      <c r="AU10" s="175" t="n">
        <f aca="false">1/1000*[1]CoreVPAImp!AS$264</f>
        <v>0</v>
      </c>
      <c r="AV10" s="175" t="n">
        <f aca="false">1/1000*[1]CoreVPAImp!AT$264</f>
        <v>0</v>
      </c>
      <c r="AW10" s="175" t="n">
        <f aca="false">1/1000*[1]CoreVPAImp!AU$264</f>
        <v>0</v>
      </c>
      <c r="AX10" s="175" t="n">
        <f aca="false">1/1000*[1]CoreVPAImp!AV$264</f>
        <v>0</v>
      </c>
      <c r="AY10" s="175" t="n">
        <f aca="false">1/1000*[1]CoreVPAImp!AW$264</f>
        <v>0</v>
      </c>
      <c r="AZ10" s="175" t="n">
        <f aca="false">1/1000*[1]CoreVPAImp!AX$264</f>
        <v>0</v>
      </c>
      <c r="BA10" s="175" t="n">
        <f aca="false">1/1000*[1]CoreVPAImp!AY$264</f>
        <v>0</v>
      </c>
      <c r="BB10" s="175" t="n">
        <f aca="false">1/1000*[1]CoreVPAImp!AZ$264</f>
        <v>0</v>
      </c>
      <c r="BC10" s="176" t="n">
        <f aca="false">1/1000*[1]CoreVPAImp!BA$264</f>
        <v>0</v>
      </c>
      <c r="BD10" s="17"/>
    </row>
    <row r="11" customFormat="false" ht="12.9" hidden="false" customHeight="false" outlineLevel="0" collapsed="false">
      <c r="B11" s="51" t="s">
        <v>65</v>
      </c>
      <c r="C11" s="177" t="n">
        <f aca="false">1/$A$1*[1]CoreVPAImp!B$16</f>
        <v>0.04451775888</v>
      </c>
      <c r="D11" s="178" t="n">
        <f aca="false">1/$A$1*[1]CoreVPAImp!C$16</f>
        <v>0.05135840996</v>
      </c>
      <c r="E11" s="178" t="n">
        <f aca="false">1/$A$1*[1]CoreVPAImp!D$16</f>
        <v>0.06137985146</v>
      </c>
      <c r="F11" s="178" t="n">
        <f aca="false">1/$A$1*[1]CoreVPAImp!E$16</f>
        <v>0.0663790478</v>
      </c>
      <c r="G11" s="178" t="n">
        <f aca="false">1/$A$1*[1]CoreVPAImp!F$16</f>
        <v>0.09277693672</v>
      </c>
      <c r="H11" s="178" t="n">
        <f aca="false">1/$A$1*[1]CoreVPAImp!G$16</f>
        <v>0.12469330696</v>
      </c>
      <c r="I11" s="178" t="n">
        <f aca="false">1/$A$1*[1]CoreVPAImp!H$16</f>
        <v>0.1249111776</v>
      </c>
      <c r="J11" s="178" t="n">
        <f aca="false">1/$A$1*[1]CoreVPAImp!I$16</f>
        <v>0.15696518892</v>
      </c>
      <c r="K11" s="178" t="n">
        <f aca="false">1/$A$1*[1]CoreVPAImp!J$16</f>
        <v>0.1375971172</v>
      </c>
      <c r="L11" s="178" t="n">
        <f aca="false">1/$A$1*[1]CoreVPAImp!K$16</f>
        <v>0.07679391904</v>
      </c>
      <c r="M11" s="178" t="n">
        <f aca="false">1/$A$1*[1]CoreVPAImp!L$16</f>
        <v>0.06536624334</v>
      </c>
      <c r="N11" s="178" t="n">
        <f aca="false">1/$A$1*[1]CoreVPAImp!M$16</f>
        <v>0.0655270658888889</v>
      </c>
      <c r="O11" s="178" t="n">
        <f aca="false">1/$A$1*[1]CoreVPAImp!N$16</f>
        <v>0.0695554397857143</v>
      </c>
      <c r="P11" s="178" t="n">
        <f aca="false">1/$A$1*[1]CoreVPAImp!O$16</f>
        <v>0.090439222</v>
      </c>
      <c r="Q11" s="178" t="n">
        <f aca="false">1/$A$1*[1]CoreVPAImp!P$16</f>
        <v>0.1095779108</v>
      </c>
      <c r="R11" s="178" t="n">
        <f aca="false">1/$A$1*[1]CoreVPAImp!Q$16</f>
        <v>0.1386918396</v>
      </c>
      <c r="S11" s="178" t="n">
        <f aca="false">1/$A$1*[1]CoreVPAImp!R$16</f>
        <v>0.121531804</v>
      </c>
      <c r="T11" s="178" t="n">
        <f aca="false">1/$A$1*[1]CoreVPAImp!S$16</f>
        <v>0.121531804</v>
      </c>
      <c r="U11" s="178" t="n">
        <f aca="false">1/$A$1*[1]CoreVPAImp!T$16</f>
        <v>0.121531804</v>
      </c>
      <c r="V11" s="178" t="n">
        <f aca="false">1/$A$1*[1]CoreVPAImp!U$16</f>
        <v>0.121531804</v>
      </c>
      <c r="W11" s="178" t="n">
        <f aca="false">1/$A$1*[1]CoreVPAImp!V$16</f>
        <v>0.121531804</v>
      </c>
      <c r="X11" s="178" t="n">
        <f aca="false">1/$A$1*[1]CoreVPAImp!W$16</f>
        <v>0.121531804</v>
      </c>
      <c r="Y11" s="178" t="n">
        <f aca="false">1/$A$1*[1]CoreVPAImp!X$16</f>
        <v>0.121531804</v>
      </c>
      <c r="Z11" s="178" t="n">
        <f aca="false">1/$A$1*[1]CoreVPAImp!Y$16</f>
        <v>0.121531804</v>
      </c>
      <c r="AA11" s="178" t="n">
        <f aca="false">1/$A$1*[1]CoreVPAImp!Z$16</f>
        <v>0.121531804</v>
      </c>
      <c r="AB11" s="178" t="n">
        <f aca="false">1/$A$1*[1]CoreVPAImp!AA$16</f>
        <v>0.121531804</v>
      </c>
      <c r="AC11" s="19"/>
      <c r="AD11" s="177" t="n">
        <f aca="false">1/1000*[1]CoreVPAImp!AB$16</f>
        <v>0.006490077078468</v>
      </c>
      <c r="AE11" s="178" t="n">
        <f aca="false">1/1000*[1]CoreVPAImp!AC$16</f>
        <v>0.0087260708208</v>
      </c>
      <c r="AF11" s="178" t="n">
        <f aca="false">1/1000*[1]CoreVPAImp!AD$16</f>
        <v>0.0097628784048</v>
      </c>
      <c r="AG11" s="178" t="n">
        <f aca="false">1/1000*[1]CoreVPAImp!AE$16</f>
        <v>0.0124948438048</v>
      </c>
      <c r="AH11" s="178" t="n">
        <f aca="false">1/1000*[1]CoreVPAImp!AF$16</f>
        <v>0.0158779904276</v>
      </c>
      <c r="AI11" s="178" t="n">
        <f aca="false">1/1000*[1]CoreVPAImp!AG$16</f>
        <v>0.0198164079828</v>
      </c>
      <c r="AJ11" s="178" t="n">
        <f aca="false">1/1000*[1]CoreVPAImp!AH$16</f>
        <v>0.0208640829588</v>
      </c>
      <c r="AK11" s="178" t="n">
        <f aca="false">1/1000*[1]CoreVPAImp!AI$16</f>
        <v>0.0330691604235</v>
      </c>
      <c r="AL11" s="178" t="n">
        <f aca="false">1/1000*[1]CoreVPAImp!AJ$16</f>
        <v>0.025702384434</v>
      </c>
      <c r="AM11" s="178" t="n">
        <f aca="false">1/1000*[1]CoreVPAImp!AK$16</f>
        <v>0.0144427941416</v>
      </c>
      <c r="AN11" s="178" t="n">
        <f aca="false">1/1000*[1]CoreVPAImp!AL$16</f>
        <v>0.0114862585329</v>
      </c>
      <c r="AO11" s="178" t="n">
        <f aca="false">1/1000*[1]CoreVPAImp!AM$16</f>
        <v>0.01625862264</v>
      </c>
      <c r="AP11" s="178" t="n">
        <f aca="false">1/1000*[1]CoreVPAImp!AN$16</f>
        <v>0.0147095133152</v>
      </c>
      <c r="AQ11" s="178" t="n">
        <f aca="false">1/1000*[1]CoreVPAImp!AO$16</f>
        <v>0.0133350882006</v>
      </c>
      <c r="AR11" s="178" t="n">
        <f aca="false">1/1000*[1]CoreVPAImp!AP$16</f>
        <v>0.0197861754985</v>
      </c>
      <c r="AS11" s="178" t="n">
        <f aca="false">1/1000*[1]CoreVPAImp!AQ$16</f>
        <v>0.0156560424405</v>
      </c>
      <c r="AT11" s="178" t="n">
        <f aca="false">1/1000*[1]CoreVPAImp!AR$16</f>
        <v>0.0147480090645</v>
      </c>
      <c r="AU11" s="178" t="n">
        <f aca="false">1/1000*[1]CoreVPAImp!AS$16</f>
        <v>0</v>
      </c>
      <c r="AV11" s="178" t="n">
        <f aca="false">1/1000*[1]CoreVPAImp!AT$16</f>
        <v>0</v>
      </c>
      <c r="AW11" s="178" t="n">
        <f aca="false">1/1000*[1]CoreVPAImp!AU$16</f>
        <v>0</v>
      </c>
      <c r="AX11" s="178" t="n">
        <f aca="false">1/1000*[1]CoreVPAImp!AV$16</f>
        <v>0</v>
      </c>
      <c r="AY11" s="178" t="n">
        <f aca="false">1/1000*[1]CoreVPAImp!AW$16</f>
        <v>0</v>
      </c>
      <c r="AZ11" s="178" t="n">
        <f aca="false">1/1000*[1]CoreVPAImp!AX$16</f>
        <v>0</v>
      </c>
      <c r="BA11" s="178" t="n">
        <f aca="false">1/1000*[1]CoreVPAImp!AY$16</f>
        <v>0</v>
      </c>
      <c r="BB11" s="178" t="n">
        <f aca="false">1/1000*[1]CoreVPAImp!AZ$16</f>
        <v>0</v>
      </c>
      <c r="BC11" s="179" t="n">
        <f aca="false">1/1000*[1]CoreVPAImp!BA$16</f>
        <v>0</v>
      </c>
      <c r="BD11" s="17"/>
    </row>
    <row r="12" customFormat="false" ht="12.9" hidden="false" customHeight="false" outlineLevel="0" collapsed="false">
      <c r="B12" s="51" t="s">
        <v>66</v>
      </c>
      <c r="C12" s="177" t="n">
        <f aca="false">1/$A$1*[1]CoreVPAImp!B$63</f>
        <v>0.0036423296</v>
      </c>
      <c r="D12" s="178" t="n">
        <f aca="false">1/$A$1*[1]CoreVPAImp!C$63</f>
        <v>0.00756556</v>
      </c>
      <c r="E12" s="178" t="n">
        <f aca="false">1/$A$1*[1]CoreVPAImp!D$63</f>
        <v>0.007767558</v>
      </c>
      <c r="F12" s="178" t="n">
        <f aca="false">1/$A$1*[1]CoreVPAImp!E$63</f>
        <v>0.0062974904</v>
      </c>
      <c r="G12" s="178" t="n">
        <f aca="false">1/$A$1*[1]CoreVPAImp!F$63</f>
        <v>0.0100903384</v>
      </c>
      <c r="H12" s="178" t="n">
        <f aca="false">1/$A$1*[1]CoreVPAImp!G$63</f>
        <v>0.006732461</v>
      </c>
      <c r="I12" s="178" t="n">
        <f aca="false">1/$A$1*[1]CoreVPAImp!H$63</f>
        <v>0.0065664368</v>
      </c>
      <c r="J12" s="178" t="n">
        <f aca="false">1/$A$1*[1]CoreVPAImp!I$63</f>
        <v>0.0690117808</v>
      </c>
      <c r="K12" s="178" t="n">
        <f aca="false">1/$A$1*[1]CoreVPAImp!J$63</f>
        <v>0.113635354</v>
      </c>
      <c r="L12" s="178" t="n">
        <f aca="false">1/$A$1*[1]CoreVPAImp!K$63</f>
        <v>0.0699878856</v>
      </c>
      <c r="M12" s="178" t="n">
        <f aca="false">1/$A$1*[1]CoreVPAImp!L$63</f>
        <v>0.0968436341043478</v>
      </c>
      <c r="N12" s="178" t="n">
        <f aca="false">1/$A$1*[1]CoreVPAImp!M$63</f>
        <v>0.1374912192</v>
      </c>
      <c r="O12" s="178" t="n">
        <f aca="false">1/$A$1*[1]CoreVPAImp!N$63</f>
        <v>0.1302697676</v>
      </c>
      <c r="P12" s="178" t="n">
        <f aca="false">1/$A$1*[1]CoreVPAImp!O$63</f>
        <v>0.1100838176</v>
      </c>
      <c r="Q12" s="178" t="n">
        <f aca="false">1/$A$1*[1]CoreVPAImp!P$63</f>
        <v>0.10818932</v>
      </c>
      <c r="R12" s="178" t="n">
        <f aca="false">1/$A$1*[1]CoreVPAImp!Q$63</f>
        <v>0.13861802</v>
      </c>
      <c r="S12" s="178" t="n">
        <f aca="false">1/$A$1*[1]CoreVPAImp!R$63</f>
        <v>0.1658151806</v>
      </c>
      <c r="T12" s="178" t="n">
        <f aca="false">1/$A$1*[1]CoreVPAImp!S$63</f>
        <v>0.1658151806</v>
      </c>
      <c r="U12" s="178" t="n">
        <f aca="false">1/$A$1*[1]CoreVPAImp!T$63</f>
        <v>0.1658151806</v>
      </c>
      <c r="V12" s="178" t="n">
        <f aca="false">1/$A$1*[1]CoreVPAImp!U$63</f>
        <v>0.1658151806</v>
      </c>
      <c r="W12" s="178" t="n">
        <f aca="false">1/$A$1*[1]CoreVPAImp!V$63</f>
        <v>0.1658151806</v>
      </c>
      <c r="X12" s="178" t="n">
        <f aca="false">1/$A$1*[1]CoreVPAImp!W$63</f>
        <v>0.1658151806</v>
      </c>
      <c r="Y12" s="178" t="n">
        <f aca="false">1/$A$1*[1]CoreVPAImp!X$63</f>
        <v>0.1658151806</v>
      </c>
      <c r="Z12" s="178" t="n">
        <f aca="false">1/$A$1*[1]CoreVPAImp!Y$63</f>
        <v>0.1658151806</v>
      </c>
      <c r="AA12" s="178" t="n">
        <f aca="false">1/$A$1*[1]CoreVPAImp!Z$63</f>
        <v>0.1658151806</v>
      </c>
      <c r="AB12" s="178" t="n">
        <f aca="false">1/$A$1*[1]CoreVPAImp!AA$63</f>
        <v>0.1658151806</v>
      </c>
      <c r="AC12" s="19"/>
      <c r="AD12" s="177" t="n">
        <f aca="false">1/1000*[1]CoreVPAImp!AB$63</f>
        <v>0.000397496250423</v>
      </c>
      <c r="AE12" s="178" t="n">
        <f aca="false">1/1000*[1]CoreVPAImp!AC$63</f>
        <v>0.0010377111212</v>
      </c>
      <c r="AF12" s="178" t="n">
        <f aca="false">1/1000*[1]CoreVPAImp!AD$63</f>
        <v>0.0018067040208</v>
      </c>
      <c r="AG12" s="178" t="n">
        <f aca="false">1/1000*[1]CoreVPAImp!AE$63</f>
        <v>0.0020828016384</v>
      </c>
      <c r="AH12" s="178" t="n">
        <f aca="false">1/1000*[1]CoreVPAImp!AF$63</f>
        <v>0.0032720727305</v>
      </c>
      <c r="AI12" s="178" t="n">
        <f aca="false">1/1000*[1]CoreVPAImp!AG$63</f>
        <v>0.0018237125049</v>
      </c>
      <c r="AJ12" s="178" t="n">
        <f aca="false">1/1000*[1]CoreVPAImp!AH$63</f>
        <v>0.0023457257316</v>
      </c>
      <c r="AK12" s="178" t="n">
        <f aca="false">1/1000*[1]CoreVPAImp!AI$63</f>
        <v>0.0068519476885</v>
      </c>
      <c r="AL12" s="178" t="n">
        <f aca="false">1/1000*[1]CoreVPAImp!AJ$63</f>
        <v>0.0095802793616</v>
      </c>
      <c r="AM12" s="178" t="n">
        <f aca="false">1/1000*[1]CoreVPAImp!AK$63</f>
        <v>0.0070749960732</v>
      </c>
      <c r="AN12" s="178" t="n">
        <f aca="false">1/1000*[1]CoreVPAImp!AL$63</f>
        <v>0.0079418338704</v>
      </c>
      <c r="AO12" s="178" t="n">
        <f aca="false">1/1000*[1]CoreVPAImp!AM$63</f>
        <v>0.01780409064</v>
      </c>
      <c r="AP12" s="178" t="n">
        <f aca="false">1/1000*[1]CoreVPAImp!AN$63</f>
        <v>0.0147423695056</v>
      </c>
      <c r="AQ12" s="178" t="n">
        <f aca="false">1/1000*[1]CoreVPAImp!AO$63</f>
        <v>0.0124118488608</v>
      </c>
      <c r="AR12" s="178" t="n">
        <f aca="false">1/1000*[1]CoreVPAImp!AP$63</f>
        <v>0.0129281423155</v>
      </c>
      <c r="AS12" s="178" t="n">
        <f aca="false">1/1000*[1]CoreVPAImp!AQ$63</f>
        <v>0.013322576435</v>
      </c>
      <c r="AT12" s="178" t="n">
        <f aca="false">1/1000*[1]CoreVPAImp!AR$63</f>
        <v>0.0137894148472</v>
      </c>
      <c r="AU12" s="178" t="n">
        <f aca="false">1/1000*[1]CoreVPAImp!AS$63</f>
        <v>0</v>
      </c>
      <c r="AV12" s="178" t="n">
        <f aca="false">1/1000*[1]CoreVPAImp!AT$63</f>
        <v>0</v>
      </c>
      <c r="AW12" s="178" t="n">
        <f aca="false">1/1000*[1]CoreVPAImp!AU$63</f>
        <v>0</v>
      </c>
      <c r="AX12" s="178" t="n">
        <f aca="false">1/1000*[1]CoreVPAImp!AV$63</f>
        <v>0</v>
      </c>
      <c r="AY12" s="178" t="n">
        <f aca="false">1/1000*[1]CoreVPAImp!AW$63</f>
        <v>0</v>
      </c>
      <c r="AZ12" s="178" t="n">
        <f aca="false">1/1000*[1]CoreVPAImp!AX$63</f>
        <v>0</v>
      </c>
      <c r="BA12" s="178" t="n">
        <f aca="false">1/1000*[1]CoreVPAImp!AY$63</f>
        <v>0</v>
      </c>
      <c r="BB12" s="178" t="n">
        <f aca="false">1/1000*[1]CoreVPAImp!AZ$63</f>
        <v>0</v>
      </c>
      <c r="BC12" s="179" t="n">
        <f aca="false">1/1000*[1]CoreVPAImp!BA$63</f>
        <v>0</v>
      </c>
      <c r="BD12" s="17"/>
    </row>
    <row r="13" customFormat="false" ht="12.9" hidden="false" customHeight="false" outlineLevel="0" collapsed="false">
      <c r="B13" s="51" t="s">
        <v>67</v>
      </c>
      <c r="C13" s="177" t="n">
        <f aca="false">1/$A$1*[1]CoreVPAImp!B$84</f>
        <v>0.0411389432</v>
      </c>
      <c r="D13" s="178" t="n">
        <f aca="false">1/$A$1*[1]CoreVPAImp!C$84</f>
        <v>0.04576458166</v>
      </c>
      <c r="E13" s="178" t="n">
        <f aca="false">1/$A$1*[1]CoreVPAImp!D$84</f>
        <v>0.0462072736</v>
      </c>
      <c r="F13" s="178" t="n">
        <f aca="false">1/$A$1*[1]CoreVPAImp!E$84</f>
        <v>0.0435322199</v>
      </c>
      <c r="G13" s="178" t="n">
        <f aca="false">1/$A$1*[1]CoreVPAImp!F$84</f>
        <v>0.0485275938</v>
      </c>
      <c r="H13" s="178" t="n">
        <f aca="false">1/$A$1*[1]CoreVPAImp!G$84</f>
        <v>0.043633829</v>
      </c>
      <c r="I13" s="178" t="n">
        <f aca="false">1/$A$1*[1]CoreVPAImp!H$84</f>
        <v>0.03612982</v>
      </c>
      <c r="J13" s="178" t="n">
        <f aca="false">1/$A$1*[1]CoreVPAImp!I$84</f>
        <v>0.0520652272</v>
      </c>
      <c r="K13" s="178" t="n">
        <f aca="false">1/$A$1*[1]CoreVPAImp!J$84</f>
        <v>0.0390693648</v>
      </c>
      <c r="L13" s="178" t="n">
        <f aca="false">1/$A$1*[1]CoreVPAImp!K$84</f>
        <v>0.0280466128</v>
      </c>
      <c r="M13" s="178" t="n">
        <f aca="false">1/$A$1*[1]CoreVPAImp!L$84</f>
        <v>0.03462184</v>
      </c>
      <c r="N13" s="178" t="n">
        <f aca="false">1/$A$1*[1]CoreVPAImp!M$84</f>
        <v>0.038531024</v>
      </c>
      <c r="O13" s="178" t="n">
        <f aca="false">1/$A$1*[1]CoreVPAImp!N$84</f>
        <v>0.030009286</v>
      </c>
      <c r="P13" s="178" t="n">
        <f aca="false">1/$A$1*[1]CoreVPAImp!O$84</f>
        <v>0.02735116</v>
      </c>
      <c r="Q13" s="178" t="n">
        <f aca="false">1/$A$1*[1]CoreVPAImp!P$84</f>
        <v>0.02751806</v>
      </c>
      <c r="R13" s="178" t="n">
        <f aca="false">1/$A$1*[1]CoreVPAImp!Q$84</f>
        <v>0.02737836</v>
      </c>
      <c r="S13" s="178" t="n">
        <f aca="false">1/$A$1*[1]CoreVPAImp!R$84</f>
        <v>0.02956168</v>
      </c>
      <c r="T13" s="178" t="n">
        <f aca="false">1/$A$1*[1]CoreVPAImp!S$84</f>
        <v>0.02956168</v>
      </c>
      <c r="U13" s="178" t="n">
        <f aca="false">1/$A$1*[1]CoreVPAImp!T$84</f>
        <v>0.02956168</v>
      </c>
      <c r="V13" s="178" t="n">
        <f aca="false">1/$A$1*[1]CoreVPAImp!U$84</f>
        <v>0.02956168</v>
      </c>
      <c r="W13" s="178" t="n">
        <f aca="false">1/$A$1*[1]CoreVPAImp!V$84</f>
        <v>0.02956168</v>
      </c>
      <c r="X13" s="178" t="n">
        <f aca="false">1/$A$1*[1]CoreVPAImp!W$84</f>
        <v>0.02956168</v>
      </c>
      <c r="Y13" s="178" t="n">
        <f aca="false">1/$A$1*[1]CoreVPAImp!X$84</f>
        <v>0.02956168</v>
      </c>
      <c r="Z13" s="178" t="n">
        <f aca="false">1/$A$1*[1]CoreVPAImp!Y$84</f>
        <v>0.02956168</v>
      </c>
      <c r="AA13" s="178" t="n">
        <f aca="false">1/$A$1*[1]CoreVPAImp!Z$84</f>
        <v>0.02956168</v>
      </c>
      <c r="AB13" s="178" t="n">
        <f aca="false">1/$A$1*[1]CoreVPAImp!AA$84</f>
        <v>0.02956168</v>
      </c>
      <c r="AC13" s="19"/>
      <c r="AD13" s="177" t="n">
        <f aca="false">1/1000*[1]CoreVPAImp!AB$84</f>
        <v>0.006754792876785</v>
      </c>
      <c r="AE13" s="178" t="n">
        <f aca="false">1/1000*[1]CoreVPAImp!AC$84</f>
        <v>0.0068740515204</v>
      </c>
      <c r="AF13" s="178" t="n">
        <f aca="false">1/1000*[1]CoreVPAImp!AD$84</f>
        <v>0.0076456800048</v>
      </c>
      <c r="AG13" s="178" t="n">
        <f aca="false">1/1000*[1]CoreVPAImp!AE$84</f>
        <v>0.0083294294384</v>
      </c>
      <c r="AH13" s="178" t="n">
        <f aca="false">1/1000*[1]CoreVPAImp!AF$84</f>
        <v>0.0091271958596</v>
      </c>
      <c r="AI13" s="178" t="n">
        <f aca="false">1/1000*[1]CoreVPAImp!AG$84</f>
        <v>0.0073455881499</v>
      </c>
      <c r="AJ13" s="178" t="n">
        <f aca="false">1/1000*[1]CoreVPAImp!AH$84</f>
        <v>0.0071919976972</v>
      </c>
      <c r="AK13" s="178" t="n">
        <f aca="false">1/1000*[1]CoreVPAImp!AI$84</f>
        <v>0.014772230278</v>
      </c>
      <c r="AL13" s="178" t="n">
        <f aca="false">1/1000*[1]CoreVPAImp!AJ$84</f>
        <v>0.0119589586068</v>
      </c>
      <c r="AM13" s="178" t="n">
        <f aca="false">1/1000*[1]CoreVPAImp!AK$84</f>
        <v>0.0058945531216</v>
      </c>
      <c r="AN13" s="178" t="n">
        <f aca="false">1/1000*[1]CoreVPAImp!AL$84</f>
        <v>0.0053379814266</v>
      </c>
      <c r="AO13" s="178" t="n">
        <f aca="false">1/1000*[1]CoreVPAImp!AM$84</f>
        <v>0.00765545016</v>
      </c>
      <c r="AP13" s="178" t="n">
        <f aca="false">1/1000*[1]CoreVPAImp!AN$84</f>
        <v>0.006165067832</v>
      </c>
      <c r="AQ13" s="178" t="n">
        <f aca="false">1/1000*[1]CoreVPAImp!AO$84</f>
        <v>0.0054603543243</v>
      </c>
      <c r="AR13" s="178" t="n">
        <f aca="false">1/1000*[1]CoreVPAImp!AP$84</f>
        <v>0.005972821749</v>
      </c>
      <c r="AS13" s="178" t="n">
        <f aca="false">1/1000*[1]CoreVPAImp!AQ$84</f>
        <v>0.004919221216</v>
      </c>
      <c r="AT13" s="178" t="n">
        <f aca="false">1/1000*[1]CoreVPAImp!AR$84</f>
        <v>0.0051725536621</v>
      </c>
      <c r="AU13" s="178" t="n">
        <f aca="false">1/1000*[1]CoreVPAImp!AS$84</f>
        <v>0</v>
      </c>
      <c r="AV13" s="178" t="n">
        <f aca="false">1/1000*[1]CoreVPAImp!AT$84</f>
        <v>0</v>
      </c>
      <c r="AW13" s="178" t="n">
        <f aca="false">1/1000*[1]CoreVPAImp!AU$84</f>
        <v>0</v>
      </c>
      <c r="AX13" s="178" t="n">
        <f aca="false">1/1000*[1]CoreVPAImp!AV$84</f>
        <v>0</v>
      </c>
      <c r="AY13" s="178" t="n">
        <f aca="false">1/1000*[1]CoreVPAImp!AW$84</f>
        <v>0</v>
      </c>
      <c r="AZ13" s="178" t="n">
        <f aca="false">1/1000*[1]CoreVPAImp!AX$84</f>
        <v>0</v>
      </c>
      <c r="BA13" s="178" t="n">
        <f aca="false">1/1000*[1]CoreVPAImp!AY$84</f>
        <v>0</v>
      </c>
      <c r="BB13" s="178" t="n">
        <f aca="false">1/1000*[1]CoreVPAImp!AZ$84</f>
        <v>0</v>
      </c>
      <c r="BC13" s="179" t="n">
        <f aca="false">1/1000*[1]CoreVPAImp!BA$84</f>
        <v>0</v>
      </c>
      <c r="BD13" s="17"/>
    </row>
    <row r="14" customFormat="false" ht="12.9" hidden="false" customHeight="false" outlineLevel="0" collapsed="false">
      <c r="B14" s="51" t="s">
        <v>68</v>
      </c>
      <c r="C14" s="177" t="n">
        <f aca="false">1/$A$1*[1]CoreVPAImp!B$91</f>
        <v>0.04551028582</v>
      </c>
      <c r="D14" s="178" t="n">
        <f aca="false">1/$A$1*[1]CoreVPAImp!C$91</f>
        <v>0.0383813974</v>
      </c>
      <c r="E14" s="178" t="n">
        <f aca="false">1/$A$1*[1]CoreVPAImp!D$91</f>
        <v>0.0423705041</v>
      </c>
      <c r="F14" s="178" t="n">
        <f aca="false">1/$A$1*[1]CoreVPAImp!E$91</f>
        <v>0.03993839414</v>
      </c>
      <c r="G14" s="178" t="n">
        <f aca="false">1/$A$1*[1]CoreVPAImp!F$91</f>
        <v>0.0549095985</v>
      </c>
      <c r="H14" s="178" t="n">
        <f aca="false">1/$A$1*[1]CoreVPAImp!G$91</f>
        <v>0.0637952323</v>
      </c>
      <c r="I14" s="178" t="n">
        <f aca="false">1/$A$1*[1]CoreVPAImp!H$91</f>
        <v>0.081186034</v>
      </c>
      <c r="J14" s="178" t="n">
        <f aca="false">1/$A$1*[1]CoreVPAImp!I$91</f>
        <v>0.0889875611</v>
      </c>
      <c r="K14" s="178" t="n">
        <f aca="false">1/$A$1*[1]CoreVPAImp!J$91</f>
        <v>0.0918867204</v>
      </c>
      <c r="L14" s="178" t="n">
        <f aca="false">1/$A$1*[1]CoreVPAImp!K$91</f>
        <v>0.0905502233666667</v>
      </c>
      <c r="M14" s="178" t="n">
        <f aca="false">1/$A$1*[1]CoreVPAImp!L$91</f>
        <v>0.0503370441</v>
      </c>
      <c r="N14" s="178" t="n">
        <f aca="false">1/$A$1*[1]CoreVPAImp!M$91</f>
        <v>0.0593707966638889</v>
      </c>
      <c r="O14" s="178" t="n">
        <f aca="false">1/$A$1*[1]CoreVPAImp!N$91</f>
        <v>0.0479458478444444</v>
      </c>
      <c r="P14" s="178" t="n">
        <f aca="false">1/$A$1*[1]CoreVPAImp!O$91</f>
        <v>0.061557028</v>
      </c>
      <c r="Q14" s="178" t="n">
        <f aca="false">1/$A$1*[1]CoreVPAImp!P$91</f>
        <v>0.067003704</v>
      </c>
      <c r="R14" s="178" t="n">
        <f aca="false">1/$A$1*[1]CoreVPAImp!Q$91</f>
        <v>0.1167200584</v>
      </c>
      <c r="S14" s="178" t="n">
        <f aca="false">1/$A$1*[1]CoreVPAImp!R$91</f>
        <v>0.0875824248</v>
      </c>
      <c r="T14" s="178" t="n">
        <f aca="false">1/$A$1*[1]CoreVPAImp!S$91</f>
        <v>0.0875824248</v>
      </c>
      <c r="U14" s="178" t="n">
        <f aca="false">1/$A$1*[1]CoreVPAImp!T$91</f>
        <v>0.0875824248</v>
      </c>
      <c r="V14" s="178" t="n">
        <f aca="false">1/$A$1*[1]CoreVPAImp!U$91</f>
        <v>0.0875824248</v>
      </c>
      <c r="W14" s="178" t="n">
        <f aca="false">1/$A$1*[1]CoreVPAImp!V$91</f>
        <v>0.0875824248</v>
      </c>
      <c r="X14" s="178" t="n">
        <f aca="false">1/$A$1*[1]CoreVPAImp!W$91</f>
        <v>0.0875824248</v>
      </c>
      <c r="Y14" s="178" t="n">
        <f aca="false">1/$A$1*[1]CoreVPAImp!X$91</f>
        <v>0.0875824248</v>
      </c>
      <c r="Z14" s="178" t="n">
        <f aca="false">1/$A$1*[1]CoreVPAImp!Y$91</f>
        <v>0.0875824248</v>
      </c>
      <c r="AA14" s="178" t="n">
        <f aca="false">1/$A$1*[1]CoreVPAImp!Z$91</f>
        <v>0.0875824248</v>
      </c>
      <c r="AB14" s="178" t="n">
        <f aca="false">1/$A$1*[1]CoreVPAImp!AA$91</f>
        <v>0.0875824248</v>
      </c>
      <c r="AC14" s="19"/>
      <c r="AD14" s="177" t="n">
        <f aca="false">1/1000*[1]CoreVPAImp!AB$91</f>
        <v>0.0117210184152</v>
      </c>
      <c r="AE14" s="178" t="n">
        <f aca="false">1/1000*[1]CoreVPAImp!AC$91</f>
        <v>0.0110201233528</v>
      </c>
      <c r="AF14" s="178" t="n">
        <f aca="false">1/1000*[1]CoreVPAImp!AD$91</f>
        <v>0.014120914296</v>
      </c>
      <c r="AG14" s="178" t="n">
        <f aca="false">1/1000*[1]CoreVPAImp!AE$91</f>
        <v>0.0182494980192</v>
      </c>
      <c r="AH14" s="178" t="n">
        <f aca="false">1/1000*[1]CoreVPAImp!AF$91</f>
        <v>0.0229031806283</v>
      </c>
      <c r="AI14" s="178" t="n">
        <f aca="false">1/1000*[1]CoreVPAImp!AG$91</f>
        <v>0.0244119553821</v>
      </c>
      <c r="AJ14" s="178" t="n">
        <f aca="false">1/1000*[1]CoreVPAImp!AH$91</f>
        <v>0.0277813415644</v>
      </c>
      <c r="AK14" s="178" t="n">
        <f aca="false">1/1000*[1]CoreVPAImp!AI$91</f>
        <v>0.037650186871</v>
      </c>
      <c r="AL14" s="178" t="n">
        <f aca="false">1/1000*[1]CoreVPAImp!AJ$91</f>
        <v>0.0318255322168</v>
      </c>
      <c r="AM14" s="178" t="n">
        <f aca="false">1/1000*[1]CoreVPAImp!AK$91</f>
        <v>0.0254053990916</v>
      </c>
      <c r="AN14" s="178" t="n">
        <f aca="false">1/1000*[1]CoreVPAImp!AL$91</f>
        <v>0.0166717698768</v>
      </c>
      <c r="AO14" s="178" t="n">
        <f aca="false">1/1000*[1]CoreVPAImp!AM$91</f>
        <v>0.022883459664</v>
      </c>
      <c r="AP14" s="178" t="n">
        <f aca="false">1/1000*[1]CoreVPAImp!AN$91</f>
        <v>0.0215461718032</v>
      </c>
      <c r="AQ14" s="178" t="n">
        <f aca="false">1/1000*[1]CoreVPAImp!AO$91</f>
        <v>0.0199676713965</v>
      </c>
      <c r="AR14" s="178" t="n">
        <f aca="false">1/1000*[1]CoreVPAImp!AP$91</f>
        <v>0.0242118208335</v>
      </c>
      <c r="AS14" s="178" t="n">
        <f aca="false">1/1000*[1]CoreVPAImp!AQ$91</f>
        <v>0.025964414707</v>
      </c>
      <c r="AT14" s="178" t="n">
        <f aca="false">1/1000*[1]CoreVPAImp!AR$91</f>
        <v>0.0270958626588</v>
      </c>
      <c r="AU14" s="178" t="n">
        <f aca="false">1/1000*[1]CoreVPAImp!AS$91</f>
        <v>0</v>
      </c>
      <c r="AV14" s="178" t="n">
        <f aca="false">1/1000*[1]CoreVPAImp!AT$91</f>
        <v>0</v>
      </c>
      <c r="AW14" s="178" t="n">
        <f aca="false">1/1000*[1]CoreVPAImp!AU$91</f>
        <v>0</v>
      </c>
      <c r="AX14" s="178" t="n">
        <f aca="false">1/1000*[1]CoreVPAImp!AV$91</f>
        <v>0</v>
      </c>
      <c r="AY14" s="178" t="n">
        <f aca="false">1/1000*[1]CoreVPAImp!AW$91</f>
        <v>0</v>
      </c>
      <c r="AZ14" s="178" t="n">
        <f aca="false">1/1000*[1]CoreVPAImp!AX$91</f>
        <v>0</v>
      </c>
      <c r="BA14" s="178" t="n">
        <f aca="false">1/1000*[1]CoreVPAImp!AY$91</f>
        <v>0</v>
      </c>
      <c r="BB14" s="178" t="n">
        <f aca="false">1/1000*[1]CoreVPAImp!AZ$91</f>
        <v>0</v>
      </c>
      <c r="BC14" s="179" t="n">
        <f aca="false">1/1000*[1]CoreVPAImp!BA$91</f>
        <v>0</v>
      </c>
      <c r="BD14" s="17"/>
    </row>
    <row r="15" customFormat="false" ht="12.9" hidden="false" customHeight="false" outlineLevel="0" collapsed="false">
      <c r="B15" s="51" t="s">
        <v>69</v>
      </c>
      <c r="C15" s="177" t="n">
        <f aca="false">1/$A$1*[1]CoreVPAImp!B$193</f>
        <v>0.6036938188</v>
      </c>
      <c r="D15" s="178" t="n">
        <f aca="false">1/$A$1*[1]CoreVPAImp!C$193</f>
        <v>0.413971196</v>
      </c>
      <c r="E15" s="178" t="n">
        <f aca="false">1/$A$1*[1]CoreVPAImp!D$193</f>
        <v>0.423769882</v>
      </c>
      <c r="F15" s="178" t="n">
        <f aca="false">1/$A$1*[1]CoreVPAImp!E$193</f>
        <v>0.52016316598</v>
      </c>
      <c r="G15" s="178" t="n">
        <f aca="false">1/$A$1*[1]CoreVPAImp!F$193</f>
        <v>0.4624327556</v>
      </c>
      <c r="H15" s="178" t="n">
        <f aca="false">1/$A$1*[1]CoreVPAImp!G$193</f>
        <v>0.2169292854</v>
      </c>
      <c r="I15" s="178" t="n">
        <f aca="false">1/$A$1*[1]CoreVPAImp!H$193</f>
        <v>0.1819143537</v>
      </c>
      <c r="J15" s="178" t="n">
        <f aca="false">1/$A$1*[1]CoreVPAImp!I$193</f>
        <v>0.059798515</v>
      </c>
      <c r="K15" s="178" t="n">
        <f aca="false">1/$A$1*[1]CoreVPAImp!J$193</f>
        <v>0.0359771288</v>
      </c>
      <c r="L15" s="178" t="n">
        <f aca="false">1/$A$1*[1]CoreVPAImp!K$193</f>
        <v>0.0259347294666667</v>
      </c>
      <c r="M15" s="178" t="n">
        <f aca="false">1/$A$1*[1]CoreVPAImp!L$193</f>
        <v>0.0437108308</v>
      </c>
      <c r="N15" s="178" t="n">
        <f aca="false">1/$A$1*[1]CoreVPAImp!M$193</f>
        <v>0.039561758</v>
      </c>
      <c r="O15" s="178" t="n">
        <f aca="false">1/$A$1*[1]CoreVPAImp!N$193</f>
        <v>0.0455462964</v>
      </c>
      <c r="P15" s="178" t="n">
        <f aca="false">1/$A$1*[1]CoreVPAImp!O$193</f>
        <v>0.05462696746</v>
      </c>
      <c r="Q15" s="178" t="n">
        <f aca="false">1/$A$1*[1]CoreVPAImp!P$193</f>
        <v>0.0649688261166667</v>
      </c>
      <c r="R15" s="178" t="n">
        <f aca="false">1/$A$1*[1]CoreVPAImp!Q$193</f>
        <v>0.0671994853066667</v>
      </c>
      <c r="S15" s="178" t="n">
        <f aca="false">1/$A$1*[1]CoreVPAImp!R$193</f>
        <v>0.068288747</v>
      </c>
      <c r="T15" s="178" t="n">
        <f aca="false">1/$A$1*[1]CoreVPAImp!S$193</f>
        <v>0.068288747</v>
      </c>
      <c r="U15" s="178" t="n">
        <f aca="false">1/$A$1*[1]CoreVPAImp!T$193</f>
        <v>0.068288747</v>
      </c>
      <c r="V15" s="178" t="n">
        <f aca="false">1/$A$1*[1]CoreVPAImp!U$193</f>
        <v>0.068288747</v>
      </c>
      <c r="W15" s="178" t="n">
        <f aca="false">1/$A$1*[1]CoreVPAImp!V$193</f>
        <v>0.068288747</v>
      </c>
      <c r="X15" s="178" t="n">
        <f aca="false">1/$A$1*[1]CoreVPAImp!W$193</f>
        <v>0.068288747</v>
      </c>
      <c r="Y15" s="178" t="n">
        <f aca="false">1/$A$1*[1]CoreVPAImp!X$193</f>
        <v>0.068288747</v>
      </c>
      <c r="Z15" s="178" t="n">
        <f aca="false">1/$A$1*[1]CoreVPAImp!Y$193</f>
        <v>0.068288747</v>
      </c>
      <c r="AA15" s="178" t="n">
        <f aca="false">1/$A$1*[1]CoreVPAImp!Z$193</f>
        <v>0.068288747</v>
      </c>
      <c r="AB15" s="178" t="n">
        <f aca="false">1/$A$1*[1]CoreVPAImp!AA$193</f>
        <v>0.068288747</v>
      </c>
      <c r="AC15" s="19"/>
      <c r="AD15" s="177" t="n">
        <f aca="false">1/1000*[1]CoreVPAImp!AB$193</f>
        <v>0.035953940439435</v>
      </c>
      <c r="AE15" s="178" t="n">
        <f aca="false">1/1000*[1]CoreVPAImp!AC$193</f>
        <v>0.0251358943748</v>
      </c>
      <c r="AF15" s="178" t="n">
        <f aca="false">1/1000*[1]CoreVPAImp!AD$193</f>
        <v>0.0264153700416</v>
      </c>
      <c r="AG15" s="178" t="n">
        <f aca="false">1/1000*[1]CoreVPAImp!AE$193</f>
        <v>0.0361640545056</v>
      </c>
      <c r="AH15" s="178" t="n">
        <f aca="false">1/1000*[1]CoreVPAImp!AF$193</f>
        <v>0.0396932395846</v>
      </c>
      <c r="AI15" s="178" t="n">
        <f aca="false">1/1000*[1]CoreVPAImp!AG$193</f>
        <v>0.0201469703292</v>
      </c>
      <c r="AJ15" s="178" t="n">
        <f aca="false">1/1000*[1]CoreVPAImp!AH$193</f>
        <v>0.0186949598784</v>
      </c>
      <c r="AK15" s="178" t="n">
        <f aca="false">1/1000*[1]CoreVPAImp!AI$193</f>
        <v>0.0102512728455</v>
      </c>
      <c r="AL15" s="178" t="n">
        <f aca="false">1/1000*[1]CoreVPAImp!AJ$193</f>
        <v>0.0055640452248</v>
      </c>
      <c r="AM15" s="178" t="n">
        <f aca="false">1/1000*[1]CoreVPAImp!AK$193</f>
        <v>0.0047384759312</v>
      </c>
      <c r="AN15" s="178" t="n">
        <f aca="false">1/1000*[1]CoreVPAImp!AL$193</f>
        <v>0.0040170738321</v>
      </c>
      <c r="AO15" s="178" t="n">
        <f aca="false">1/1000*[1]CoreVPAImp!AM$193</f>
        <v>0.008903236176</v>
      </c>
      <c r="AP15" s="178" t="n">
        <f aca="false">1/1000*[1]CoreVPAImp!AN$193</f>
        <v>0.0089116194816</v>
      </c>
      <c r="AQ15" s="178" t="n">
        <f aca="false">1/1000*[1]CoreVPAImp!AO$193</f>
        <v>0.0100939996011</v>
      </c>
      <c r="AR15" s="178" t="n">
        <f aca="false">1/1000*[1]CoreVPAImp!AP$193</f>
        <v>0.0131992705665</v>
      </c>
      <c r="AS15" s="178" t="n">
        <f aca="false">1/1000*[1]CoreVPAImp!AQ$193</f>
        <v>0.0108274784695</v>
      </c>
      <c r="AT15" s="178" t="n">
        <f aca="false">1/1000*[1]CoreVPAImp!AR$193</f>
        <v>0.0101060202449</v>
      </c>
      <c r="AU15" s="178" t="n">
        <f aca="false">1/1000*[1]CoreVPAImp!AS$193</f>
        <v>0</v>
      </c>
      <c r="AV15" s="178" t="n">
        <f aca="false">1/1000*[1]CoreVPAImp!AT$193</f>
        <v>0</v>
      </c>
      <c r="AW15" s="178" t="n">
        <f aca="false">1/1000*[1]CoreVPAImp!AU$193</f>
        <v>0</v>
      </c>
      <c r="AX15" s="178" t="n">
        <f aca="false">1/1000*[1]CoreVPAImp!AV$193</f>
        <v>0</v>
      </c>
      <c r="AY15" s="178" t="n">
        <f aca="false">1/1000*[1]CoreVPAImp!AW$193</f>
        <v>0</v>
      </c>
      <c r="AZ15" s="178" t="n">
        <f aca="false">1/1000*[1]CoreVPAImp!AX$193</f>
        <v>0</v>
      </c>
      <c r="BA15" s="178" t="n">
        <f aca="false">1/1000*[1]CoreVPAImp!AY$193</f>
        <v>0</v>
      </c>
      <c r="BB15" s="178" t="n">
        <f aca="false">1/1000*[1]CoreVPAImp!AZ$193</f>
        <v>0</v>
      </c>
      <c r="BC15" s="179" t="n">
        <f aca="false">1/1000*[1]CoreVPAImp!BA$193</f>
        <v>0</v>
      </c>
      <c r="BD15" s="17"/>
    </row>
    <row r="16" customFormat="false" ht="12.9" hidden="false" customHeight="false" outlineLevel="0" collapsed="false">
      <c r="B16" s="51" t="s">
        <v>70</v>
      </c>
      <c r="C16" s="177" t="n">
        <f aca="false">1/$A$1*[1]CoreVPAImp!B$207</f>
        <v>0.5650138048</v>
      </c>
      <c r="D16" s="178" t="n">
        <f aca="false">1/$A$1*[1]CoreVPAImp!C$207</f>
        <v>0.6126363508</v>
      </c>
      <c r="E16" s="178" t="n">
        <f aca="false">1/$A$1*[1]CoreVPAImp!D$207</f>
        <v>0.654160014</v>
      </c>
      <c r="F16" s="178" t="n">
        <f aca="false">1/$A$1*[1]CoreVPAImp!E$207</f>
        <v>0.6460820662</v>
      </c>
      <c r="G16" s="178" t="n">
        <f aca="false">1/$A$1*[1]CoreVPAImp!F$207</f>
        <v>0.5613766848</v>
      </c>
      <c r="H16" s="178" t="n">
        <f aca="false">1/$A$1*[1]CoreVPAImp!G$207</f>
        <v>0.4267029088</v>
      </c>
      <c r="I16" s="178" t="n">
        <f aca="false">1/$A$1*[1]CoreVPAImp!H$207</f>
        <v>0.3936478388</v>
      </c>
      <c r="J16" s="178" t="n">
        <f aca="false">1/$A$1*[1]CoreVPAImp!I$207</f>
        <v>0.3933890272</v>
      </c>
      <c r="K16" s="178" t="n">
        <f aca="false">1/$A$1*[1]CoreVPAImp!J$207</f>
        <v>0.2942013746</v>
      </c>
      <c r="L16" s="178" t="n">
        <f aca="false">1/$A$1*[1]CoreVPAImp!K$207</f>
        <v>0.2439806292</v>
      </c>
      <c r="M16" s="178" t="n">
        <f aca="false">1/$A$1*[1]CoreVPAImp!L$207</f>
        <v>0.1791748608</v>
      </c>
      <c r="N16" s="178" t="n">
        <f aca="false">1/$A$1*[1]CoreVPAImp!M$207</f>
        <v>0.14254392</v>
      </c>
      <c r="O16" s="178" t="n">
        <f aca="false">1/$A$1*[1]CoreVPAImp!N$207</f>
        <v>0.093828384</v>
      </c>
      <c r="P16" s="178" t="n">
        <f aca="false">1/$A$1*[1]CoreVPAImp!O$207</f>
        <v>0.15159834836</v>
      </c>
      <c r="Q16" s="178" t="n">
        <f aca="false">1/$A$1*[1]CoreVPAImp!P$207</f>
        <v>0.1670843992</v>
      </c>
      <c r="R16" s="178" t="n">
        <f aca="false">1/$A$1*[1]CoreVPAImp!Q$207</f>
        <v>0.1885739488</v>
      </c>
      <c r="S16" s="178" t="n">
        <f aca="false">1/$A$1*[1]CoreVPAImp!R$207</f>
        <v>0.2842791904</v>
      </c>
      <c r="T16" s="178" t="n">
        <f aca="false">1/$A$1*[1]CoreVPAImp!S$207</f>
        <v>0.2842791904</v>
      </c>
      <c r="U16" s="178" t="n">
        <f aca="false">1/$A$1*[1]CoreVPAImp!T$207</f>
        <v>0.2842791904</v>
      </c>
      <c r="V16" s="178" t="n">
        <f aca="false">1/$A$1*[1]CoreVPAImp!U$207</f>
        <v>0.2842791904</v>
      </c>
      <c r="W16" s="178" t="n">
        <f aca="false">1/$A$1*[1]CoreVPAImp!V$207</f>
        <v>0.2842791904</v>
      </c>
      <c r="X16" s="178" t="n">
        <f aca="false">1/$A$1*[1]CoreVPAImp!W$207</f>
        <v>0.2842791904</v>
      </c>
      <c r="Y16" s="178" t="n">
        <f aca="false">1/$A$1*[1]CoreVPAImp!X$207</f>
        <v>0.2842791904</v>
      </c>
      <c r="Z16" s="178" t="n">
        <f aca="false">1/$A$1*[1]CoreVPAImp!Y$207</f>
        <v>0.2842791904</v>
      </c>
      <c r="AA16" s="178" t="n">
        <f aca="false">1/$A$1*[1]CoreVPAImp!Z$207</f>
        <v>0.2842791904</v>
      </c>
      <c r="AB16" s="178" t="n">
        <f aca="false">1/$A$1*[1]CoreVPAImp!AA$207</f>
        <v>0.2842791904</v>
      </c>
      <c r="AC16" s="19"/>
      <c r="AD16" s="177" t="n">
        <f aca="false">1/1000*[1]CoreVPAImp!AB$207</f>
        <v>0.032067199601739</v>
      </c>
      <c r="AE16" s="178" t="n">
        <f aca="false">1/1000*[1]CoreVPAImp!AC$207</f>
        <v>0.034749647196</v>
      </c>
      <c r="AF16" s="178" t="n">
        <f aca="false">1/1000*[1]CoreVPAImp!AD$207</f>
        <v>0.041858586792</v>
      </c>
      <c r="AG16" s="178" t="n">
        <f aca="false">1/1000*[1]CoreVPAImp!AE$207</f>
        <v>0.0477980426672</v>
      </c>
      <c r="AH16" s="178" t="n">
        <f aca="false">1/1000*[1]CoreVPAImp!AF$207</f>
        <v>0.044939880419</v>
      </c>
      <c r="AI16" s="178" t="n">
        <f aca="false">1/1000*[1]CoreVPAImp!AG$207</f>
        <v>0.0373644397269</v>
      </c>
      <c r="AJ16" s="178" t="n">
        <f aca="false">1/1000*[1]CoreVPAImp!AH$207</f>
        <v>0.038595938624</v>
      </c>
      <c r="AK16" s="178" t="n">
        <f aca="false">1/1000*[1]CoreVPAImp!AI$207</f>
        <v>0.0453665472835</v>
      </c>
      <c r="AL16" s="178" t="n">
        <f aca="false">1/1000*[1]CoreVPAImp!AJ$207</f>
        <v>0.032908995566</v>
      </c>
      <c r="AM16" s="178" t="n">
        <f aca="false">1/1000*[1]CoreVPAImp!AK$207</f>
        <v>0.024774653794</v>
      </c>
      <c r="AN16" s="178" t="n">
        <f aca="false">1/1000*[1]CoreVPAImp!AL$207</f>
        <v>0.0189271541214</v>
      </c>
      <c r="AO16" s="178" t="n">
        <f aca="false">1/1000*[1]CoreVPAImp!AM$207</f>
        <v>0.0231707796</v>
      </c>
      <c r="AP16" s="178" t="n">
        <f aca="false">1/1000*[1]CoreVPAImp!AN$207</f>
        <v>0.0162041468512</v>
      </c>
      <c r="AQ16" s="178" t="n">
        <f aca="false">1/1000*[1]CoreVPAImp!AO$207</f>
        <v>0.0180598398093</v>
      </c>
      <c r="AR16" s="178" t="n">
        <f aca="false">1/1000*[1]CoreVPAImp!AP$207</f>
        <v>0.0215001769715</v>
      </c>
      <c r="AS16" s="178" t="n">
        <f aca="false">1/1000*[1]CoreVPAImp!AQ$207</f>
        <v>0.0219397689175</v>
      </c>
      <c r="AT16" s="178" t="n">
        <f aca="false">1/1000*[1]CoreVPAImp!AR$207</f>
        <v>0.0250429948498</v>
      </c>
      <c r="AU16" s="178" t="n">
        <f aca="false">1/1000*[1]CoreVPAImp!AS$207</f>
        <v>0</v>
      </c>
      <c r="AV16" s="178" t="n">
        <f aca="false">1/1000*[1]CoreVPAImp!AT$207</f>
        <v>0</v>
      </c>
      <c r="AW16" s="178" t="n">
        <f aca="false">1/1000*[1]CoreVPAImp!AU$207</f>
        <v>0</v>
      </c>
      <c r="AX16" s="178" t="n">
        <f aca="false">1/1000*[1]CoreVPAImp!AV$207</f>
        <v>0</v>
      </c>
      <c r="AY16" s="178" t="n">
        <f aca="false">1/1000*[1]CoreVPAImp!AW$207</f>
        <v>0</v>
      </c>
      <c r="AZ16" s="178" t="n">
        <f aca="false">1/1000*[1]CoreVPAImp!AX$207</f>
        <v>0</v>
      </c>
      <c r="BA16" s="178" t="n">
        <f aca="false">1/1000*[1]CoreVPAImp!AY$207</f>
        <v>0</v>
      </c>
      <c r="BB16" s="178" t="n">
        <f aca="false">1/1000*[1]CoreVPAImp!AZ$207</f>
        <v>0</v>
      </c>
      <c r="BC16" s="179" t="n">
        <f aca="false">1/1000*[1]CoreVPAImp!BA$207</f>
        <v>0</v>
      </c>
      <c r="BD16" s="17"/>
    </row>
    <row r="17" customFormat="false" ht="12.9" hidden="false" customHeight="false" outlineLevel="0" collapsed="false">
      <c r="B17" s="51" t="s">
        <v>71</v>
      </c>
      <c r="C17" s="177" t="n">
        <f aca="false">1/$A$1*[1]CoreVPAImp!B$225</f>
        <v>0.02057197212</v>
      </c>
      <c r="D17" s="178" t="n">
        <f aca="false">1/$A$1*[1]CoreVPAImp!C$225</f>
        <v>0.0344905473</v>
      </c>
      <c r="E17" s="178" t="n">
        <f aca="false">1/$A$1*[1]CoreVPAImp!D$225</f>
        <v>0.0344442573</v>
      </c>
      <c r="F17" s="178" t="n">
        <f aca="false">1/$A$1*[1]CoreVPAImp!E$225</f>
        <v>0.0387575695</v>
      </c>
      <c r="G17" s="178" t="n">
        <f aca="false">1/$A$1*[1]CoreVPAImp!F$225</f>
        <v>0.0508465752</v>
      </c>
      <c r="H17" s="178" t="n">
        <f aca="false">1/$A$1*[1]CoreVPAImp!G$225</f>
        <v>0.07694194</v>
      </c>
      <c r="I17" s="178" t="n">
        <f aca="false">1/$A$1*[1]CoreVPAImp!H$225</f>
        <v>0.11269762</v>
      </c>
      <c r="J17" s="178" t="n">
        <f aca="false">1/$A$1*[1]CoreVPAImp!I$225</f>
        <v>0.0994214488</v>
      </c>
      <c r="K17" s="178" t="n">
        <f aca="false">1/$A$1*[1]CoreVPAImp!J$225</f>
        <v>0.0638009864</v>
      </c>
      <c r="L17" s="178" t="n">
        <f aca="false">1/$A$1*[1]CoreVPAImp!K$225</f>
        <v>0.0488714676</v>
      </c>
      <c r="M17" s="178" t="n">
        <f aca="false">1/$A$1*[1]CoreVPAImp!L$225</f>
        <v>0.05456616</v>
      </c>
      <c r="N17" s="178" t="n">
        <f aca="false">1/$A$1*[1]CoreVPAImp!M$225</f>
        <v>0.05055635</v>
      </c>
      <c r="O17" s="178" t="n">
        <f aca="false">1/$A$1*[1]CoreVPAImp!N$225</f>
        <v>0.0340184268</v>
      </c>
      <c r="P17" s="178" t="n">
        <f aca="false">1/$A$1*[1]CoreVPAImp!O$225</f>
        <v>0.0480190628</v>
      </c>
      <c r="Q17" s="178" t="n">
        <f aca="false">1/$A$1*[1]CoreVPAImp!P$225</f>
        <v>0.0306286912</v>
      </c>
      <c r="R17" s="178" t="n">
        <f aca="false">1/$A$1*[1]CoreVPAImp!Q$225</f>
        <v>0.0267407268</v>
      </c>
      <c r="S17" s="178" t="n">
        <f aca="false">1/$A$1*[1]CoreVPAImp!R$225</f>
        <v>0.0208294008</v>
      </c>
      <c r="T17" s="178" t="n">
        <f aca="false">1/$A$1*[1]CoreVPAImp!S$225</f>
        <v>0.0208294008</v>
      </c>
      <c r="U17" s="178" t="n">
        <f aca="false">1/$A$1*[1]CoreVPAImp!T$225</f>
        <v>0.0208294008</v>
      </c>
      <c r="V17" s="178" t="n">
        <f aca="false">1/$A$1*[1]CoreVPAImp!U$225</f>
        <v>0.0208294008</v>
      </c>
      <c r="W17" s="178" t="n">
        <f aca="false">1/$A$1*[1]CoreVPAImp!V$225</f>
        <v>0.0208294008</v>
      </c>
      <c r="X17" s="178" t="n">
        <f aca="false">1/$A$1*[1]CoreVPAImp!W$225</f>
        <v>0.0208294008</v>
      </c>
      <c r="Y17" s="178" t="n">
        <f aca="false">1/$A$1*[1]CoreVPAImp!X$225</f>
        <v>0.0208294008</v>
      </c>
      <c r="Z17" s="178" t="n">
        <f aca="false">1/$A$1*[1]CoreVPAImp!Y$225</f>
        <v>0.0208294008</v>
      </c>
      <c r="AA17" s="178" t="n">
        <f aca="false">1/$A$1*[1]CoreVPAImp!Z$225</f>
        <v>0.0208294008</v>
      </c>
      <c r="AB17" s="178" t="n">
        <f aca="false">1/$A$1*[1]CoreVPAImp!AA$225</f>
        <v>0.0208294008</v>
      </c>
      <c r="AC17" s="19"/>
      <c r="AD17" s="177" t="n">
        <f aca="false">1/1000*[1]CoreVPAImp!AB$225</f>
        <v>0.002857465586883</v>
      </c>
      <c r="AE17" s="178" t="n">
        <f aca="false">1/1000*[1]CoreVPAImp!AC$225</f>
        <v>0.003834520356</v>
      </c>
      <c r="AF17" s="178" t="n">
        <f aca="false">1/1000*[1]CoreVPAImp!AD$225</f>
        <v>0.004420793472</v>
      </c>
      <c r="AG17" s="178" t="n">
        <f aca="false">1/1000*[1]CoreVPAImp!AE$225</f>
        <v>0.0059044330128</v>
      </c>
      <c r="AH17" s="178" t="n">
        <f aca="false">1/1000*[1]CoreVPAImp!AF$225</f>
        <v>0.0072484403971</v>
      </c>
      <c r="AI17" s="178" t="n">
        <f aca="false">1/1000*[1]CoreVPAImp!AG$225</f>
        <v>0.0102307269636</v>
      </c>
      <c r="AJ17" s="178" t="n">
        <f aca="false">1/1000*[1]CoreVPAImp!AH$225</f>
        <v>0.016534092368</v>
      </c>
      <c r="AK17" s="178" t="n">
        <f aca="false">1/1000*[1]CoreVPAImp!AI$225</f>
        <v>0.020587371418</v>
      </c>
      <c r="AL17" s="178" t="n">
        <f aca="false">1/1000*[1]CoreVPAImp!AJ$225</f>
        <v>0.0120011485048</v>
      </c>
      <c r="AM17" s="178" t="n">
        <f aca="false">1/1000*[1]CoreVPAImp!AK$225</f>
        <v>0.0089425398216</v>
      </c>
      <c r="AN17" s="178" t="n">
        <f aca="false">1/1000*[1]CoreVPAImp!AL$225</f>
        <v>0.0077632620804</v>
      </c>
      <c r="AO17" s="178" t="n">
        <f aca="false">1/1000*[1]CoreVPAImp!AM$225</f>
        <v>0.008912992704</v>
      </c>
      <c r="AP17" s="178" t="n">
        <f aca="false">1/1000*[1]CoreVPAImp!AN$225</f>
        <v>0.0048603816976</v>
      </c>
      <c r="AQ17" s="178" t="n">
        <f aca="false">1/1000*[1]CoreVPAImp!AO$225</f>
        <v>0.0078097512714</v>
      </c>
      <c r="AR17" s="178" t="n">
        <f aca="false">1/1000*[1]CoreVPAImp!AP$225</f>
        <v>0.0060711852175</v>
      </c>
      <c r="AS17" s="178" t="n">
        <f aca="false">1/1000*[1]CoreVPAImp!AQ$225</f>
        <v>0.0050235941</v>
      </c>
      <c r="AT17" s="178" t="n">
        <f aca="false">1/1000*[1]CoreVPAImp!AR$225</f>
        <v>0.0033183190581</v>
      </c>
      <c r="AU17" s="178" t="n">
        <f aca="false">1/1000*[1]CoreVPAImp!AS$225</f>
        <v>0</v>
      </c>
      <c r="AV17" s="178" t="n">
        <f aca="false">1/1000*[1]CoreVPAImp!AT$225</f>
        <v>0</v>
      </c>
      <c r="AW17" s="178" t="n">
        <f aca="false">1/1000*[1]CoreVPAImp!AU$225</f>
        <v>0</v>
      </c>
      <c r="AX17" s="178" t="n">
        <f aca="false">1/1000*[1]CoreVPAImp!AV$225</f>
        <v>0</v>
      </c>
      <c r="AY17" s="178" t="n">
        <f aca="false">1/1000*[1]CoreVPAImp!AW$225</f>
        <v>0</v>
      </c>
      <c r="AZ17" s="178" t="n">
        <f aca="false">1/1000*[1]CoreVPAImp!AX$225</f>
        <v>0</v>
      </c>
      <c r="BA17" s="178" t="n">
        <f aca="false">1/1000*[1]CoreVPAImp!AY$225</f>
        <v>0</v>
      </c>
      <c r="BB17" s="178" t="n">
        <f aca="false">1/1000*[1]CoreVPAImp!AZ$225</f>
        <v>0</v>
      </c>
      <c r="BC17" s="179" t="n">
        <f aca="false">1/1000*[1]CoreVPAImp!BA$225</f>
        <v>0</v>
      </c>
      <c r="BD17" s="17"/>
    </row>
    <row r="18" customFormat="false" ht="12.9" hidden="false" customHeight="false" outlineLevel="0" collapsed="false">
      <c r="B18" s="51" t="s">
        <v>72</v>
      </c>
      <c r="C18" s="78" t="n">
        <f aca="false">SUM(C10:C10)-SUM(C11:C17)</f>
        <v>0.0720055078199997</v>
      </c>
      <c r="D18" s="62" t="n">
        <f aca="false">SUM(D10:D10)-SUM(D11:D17)</f>
        <v>0.0819935416200002</v>
      </c>
      <c r="E18" s="62" t="n">
        <f aca="false">SUM(E10:E10)-SUM(E11:E17)</f>
        <v>0.11025448236</v>
      </c>
      <c r="F18" s="62" t="n">
        <f aca="false">SUM(F10:F10)-SUM(F11:F17)</f>
        <v>0.0987774470400002</v>
      </c>
      <c r="G18" s="62" t="n">
        <f aca="false">SUM(G10:G10)-SUM(G11:G17)</f>
        <v>0.0862788648999997</v>
      </c>
      <c r="H18" s="62" t="n">
        <f aca="false">SUM(H10:H10)-SUM(H11:H17)</f>
        <v>0.0769226455600003</v>
      </c>
      <c r="I18" s="62" t="n">
        <f aca="false">SUM(I10:I10)-SUM(I11:I17)</f>
        <v>0.0665421468599998</v>
      </c>
      <c r="J18" s="62" t="n">
        <f aca="false">SUM(J10:J10)-SUM(J11:J17)</f>
        <v>0.0844843900600001</v>
      </c>
      <c r="K18" s="62" t="n">
        <f aca="false">SUM(K10:K10)-SUM(K11:K17)</f>
        <v>0.0911473824</v>
      </c>
      <c r="L18" s="62" t="n">
        <f aca="false">SUM(L10:L10)-SUM(L11:L17)</f>
        <v>0.0739447415709676</v>
      </c>
      <c r="M18" s="62" t="n">
        <f aca="false">SUM(M10:M10)-SUM(M11:M17)</f>
        <v>0.1077972893</v>
      </c>
      <c r="N18" s="62" t="n">
        <f aca="false">SUM(N10:N10)-SUM(N11:N17)</f>
        <v>0.11703268022549</v>
      </c>
      <c r="O18" s="62" t="n">
        <f aca="false">SUM(O10:O10)-SUM(O11:O17)</f>
        <v>0.0837210742333334</v>
      </c>
      <c r="P18" s="62" t="n">
        <f aca="false">SUM(P10:P10)-SUM(P11:P17)</f>
        <v>0.0987372552000002</v>
      </c>
      <c r="Q18" s="62" t="n">
        <f aca="false">SUM(Q10:Q10)-SUM(Q11:Q17)</f>
        <v>0.161244344</v>
      </c>
      <c r="R18" s="62" t="n">
        <f aca="false">SUM(R10:R10)-SUM(R11:R17)</f>
        <v>0.268493956</v>
      </c>
      <c r="S18" s="62" t="n">
        <f aca="false">SUM(S10:S10)-SUM(S11:S17)</f>
        <v>0.2076395488</v>
      </c>
      <c r="T18" s="62" t="n">
        <f aca="false">SUM(T10:T10)-SUM(T11:T17)</f>
        <v>0.2076395488</v>
      </c>
      <c r="U18" s="62" t="n">
        <f aca="false">SUM(U10:U10)-SUM(U11:U17)</f>
        <v>0.2076395488</v>
      </c>
      <c r="V18" s="62" t="n">
        <f aca="false">SUM(V10:V10)-SUM(V11:V17)</f>
        <v>0.2076395488</v>
      </c>
      <c r="W18" s="62" t="n">
        <f aca="false">SUM(W10:W10)-SUM(W11:W17)</f>
        <v>0.2076395488</v>
      </c>
      <c r="X18" s="62" t="n">
        <f aca="false">SUM(X10:X10)-SUM(X11:X17)</f>
        <v>0.2076395488</v>
      </c>
      <c r="Y18" s="62" t="n">
        <f aca="false">SUM(Y10:Y10)-SUM(Y11:Y17)</f>
        <v>0.2076395488</v>
      </c>
      <c r="Z18" s="62" t="n">
        <f aca="false">SUM(Z10:Z10)-SUM(Z11:Z17)</f>
        <v>0.2076395488</v>
      </c>
      <c r="AA18" s="62" t="n">
        <f aca="false">SUM(AA10:AA10)-SUM(AA11:AA17)</f>
        <v>0.2076395488</v>
      </c>
      <c r="AB18" s="62" t="n">
        <f aca="false">SUM(AB10:AB10)-SUM(AB11:AB17)</f>
        <v>0.2076395488</v>
      </c>
      <c r="AC18" s="19"/>
      <c r="AD18" s="82" t="n">
        <f aca="false">SUM(AD10:AD10)-SUM(AD11:AD17)</f>
        <v>0.01075471602234</v>
      </c>
      <c r="AE18" s="54" t="n">
        <f aca="false">SUM(AE10:AE10)-SUM(AE11:AE17)</f>
        <v>0.0124943687216</v>
      </c>
      <c r="AF18" s="54" t="n">
        <f aca="false">SUM(AF10:AF10)-SUM(AF11:AF17)</f>
        <v>0.0194538552768</v>
      </c>
      <c r="AG18" s="54" t="n">
        <f aca="false">SUM(AG10:AG10)-SUM(AG11:AG17)</f>
        <v>0.01926416632</v>
      </c>
      <c r="AH18" s="54" t="n">
        <f aca="false">SUM(AH10:AH10)-SUM(AH11:AH17)</f>
        <v>0.0175234623963</v>
      </c>
      <c r="AI18" s="54" t="n">
        <f aca="false">SUM(AI10:AI10)-SUM(AI11:AI17)</f>
        <v>0.0189812262354</v>
      </c>
      <c r="AJ18" s="54" t="n">
        <f aca="false">SUM(AJ10:AJ10)-SUM(AJ11:AJ17)</f>
        <v>0.0195328996056</v>
      </c>
      <c r="AK18" s="54" t="n">
        <f aca="false">SUM(AK10:AK10)-SUM(AK11:AK17)</f>
        <v>0.0226563974515</v>
      </c>
      <c r="AL18" s="54" t="n">
        <f aca="false">SUM(AL10:AL10)-SUM(AL11:AL17)</f>
        <v>0.0210920647612</v>
      </c>
      <c r="AM18" s="54" t="n">
        <f aca="false">SUM(AM10:AM10)-SUM(AM11:AM17)</f>
        <v>0.0161611263704</v>
      </c>
      <c r="AN18" s="54" t="n">
        <f aca="false">SUM(AN10:AN10)-SUM(AN11:AN17)</f>
        <v>0.0208195829172</v>
      </c>
      <c r="AO18" s="54" t="n">
        <f aca="false">SUM(AO10:AO10)-SUM(AO11:AO17)</f>
        <v>0.031423598208</v>
      </c>
      <c r="AP18" s="54" t="n">
        <f aca="false">SUM(AP10:AP10)-SUM(AP11:AP17)</f>
        <v>0.0223386852656</v>
      </c>
      <c r="AQ18" s="54" t="n">
        <f aca="false">SUM(AQ10:AQ10)-SUM(AQ11:AQ17)</f>
        <v>0.0271223984355</v>
      </c>
      <c r="AR18" s="54" t="n">
        <f aca="false">SUM(AR10:AR10)-SUM(AR11:AR17)</f>
        <v>0.032686363517</v>
      </c>
      <c r="AS18" s="54" t="n">
        <f aca="false">SUM(AS10:AS10)-SUM(AS11:AS17)</f>
        <v>0.041850553024</v>
      </c>
      <c r="AT18" s="54" t="n">
        <f aca="false">SUM(AT10:AT10)-SUM(AT11:AT17)</f>
        <v>0.0374229928201</v>
      </c>
      <c r="AU18" s="54" t="n">
        <f aca="false">SUM(AU10:AU10)-SUM(AU11:AU17)</f>
        <v>0</v>
      </c>
      <c r="AV18" s="54" t="n">
        <f aca="false">SUM(AV10:AV10)-SUM(AV11:AV17)</f>
        <v>0</v>
      </c>
      <c r="AW18" s="54" t="n">
        <f aca="false">SUM(AW10:AW10)-SUM(AW11:AW17)</f>
        <v>0</v>
      </c>
      <c r="AX18" s="54" t="n">
        <f aca="false">SUM(AX10:AX10)-SUM(AX11:AX17)</f>
        <v>0</v>
      </c>
      <c r="AY18" s="54" t="n">
        <f aca="false">SUM(AY10:AY10)-SUM(AY11:AY17)</f>
        <v>0</v>
      </c>
      <c r="AZ18" s="54" t="n">
        <f aca="false">SUM(AZ10:AZ10)-SUM(AZ11:AZ17)</f>
        <v>0</v>
      </c>
      <c r="BA18" s="54" t="n">
        <f aca="false">SUM(BA10:BA10)-SUM(BA11:BA17)</f>
        <v>0</v>
      </c>
      <c r="BB18" s="54" t="n">
        <f aca="false">SUM(BB10:BB10)-SUM(BB11:BB17)</f>
        <v>0</v>
      </c>
      <c r="BC18" s="55" t="n">
        <f aca="false">SUM(BC10:BC10)-SUM(BC11:BC17)</f>
        <v>0</v>
      </c>
      <c r="BD18" s="17"/>
    </row>
    <row r="19" customFormat="false" ht="17.15" hidden="false" customHeight="true" outlineLevel="0" collapsed="false">
      <c r="B19" s="163" t="s">
        <v>73</v>
      </c>
      <c r="C19" s="164" t="n">
        <f aca="false">1/$A$1*[1]CoreVPAImp!B$194</f>
        <v>0.3270492552</v>
      </c>
      <c r="D19" s="165" t="n">
        <f aca="false">1/$A$1*[1]CoreVPAImp!C$194</f>
        <v>0.20624716</v>
      </c>
      <c r="E19" s="165" t="n">
        <f aca="false">1/$A$1*[1]CoreVPAImp!D$194</f>
        <v>0.21644512</v>
      </c>
      <c r="F19" s="165" t="n">
        <f aca="false">1/$A$1*[1]CoreVPAImp!E$194</f>
        <v>0.2046018334</v>
      </c>
      <c r="G19" s="165" t="n">
        <f aca="false">1/$A$1*[1]CoreVPAImp!F$194</f>
        <v>0.2366321618</v>
      </c>
      <c r="H19" s="165" t="n">
        <f aca="false">1/$A$1*[1]CoreVPAImp!G$194</f>
        <v>0.1831132942</v>
      </c>
      <c r="I19" s="165" t="n">
        <f aca="false">1/$A$1*[1]CoreVPAImp!H$194</f>
        <v>0.20814548</v>
      </c>
      <c r="J19" s="165" t="n">
        <f aca="false">1/$A$1*[1]CoreVPAImp!I$194</f>
        <v>0.16892742</v>
      </c>
      <c r="K19" s="165" t="n">
        <f aca="false">1/$A$1*[1]CoreVPAImp!J$194</f>
        <v>0.13623152</v>
      </c>
      <c r="L19" s="165" t="n">
        <f aca="false">1/$A$1*[1]CoreVPAImp!K$194</f>
        <v>0.07798194</v>
      </c>
      <c r="M19" s="165" t="n">
        <f aca="false">1/$A$1*[1]CoreVPAImp!L$194</f>
        <v>0.0615907</v>
      </c>
      <c r="N19" s="165" t="n">
        <f aca="false">1/$A$1*[1]CoreVPAImp!M$194</f>
        <v>0.05179314</v>
      </c>
      <c r="O19" s="165" t="n">
        <f aca="false">1/$A$1*[1]CoreVPAImp!N$194</f>
        <v>0.03503494</v>
      </c>
      <c r="P19" s="165" t="n">
        <f aca="false">1/$A$1*[1]CoreVPAImp!O$194</f>
        <v>0.03125362</v>
      </c>
      <c r="Q19" s="165" t="n">
        <f aca="false">1/$A$1*[1]CoreVPAImp!P$194</f>
        <v>0.0267474876666667</v>
      </c>
      <c r="R19" s="165" t="n">
        <f aca="false">1/$A$1*[1]CoreVPAImp!Q$194</f>
        <v>0.0362181</v>
      </c>
      <c r="S19" s="165" t="n">
        <f aca="false">1/$A$1*[1]CoreVPAImp!R$194</f>
        <v>0.0522798095833333</v>
      </c>
      <c r="T19" s="165" t="n">
        <f aca="false">1/$A$1*[1]CoreVPAImp!S$194</f>
        <v>0.0522798095833333</v>
      </c>
      <c r="U19" s="165" t="n">
        <f aca="false">1/$A$1*[1]CoreVPAImp!T$194</f>
        <v>0.0522798095833333</v>
      </c>
      <c r="V19" s="165" t="n">
        <f aca="false">1/$A$1*[1]CoreVPAImp!U$194</f>
        <v>0.0522798095833333</v>
      </c>
      <c r="W19" s="165" t="n">
        <f aca="false">1/$A$1*[1]CoreVPAImp!V$194</f>
        <v>0.0522798095833333</v>
      </c>
      <c r="X19" s="165" t="n">
        <f aca="false">1/$A$1*[1]CoreVPAImp!W$194</f>
        <v>0.0522798095833333</v>
      </c>
      <c r="Y19" s="165" t="n">
        <f aca="false">1/$A$1*[1]CoreVPAImp!X$194</f>
        <v>0.0522798095833333</v>
      </c>
      <c r="Z19" s="165" t="n">
        <f aca="false">1/$A$1*[1]CoreVPAImp!Y$194</f>
        <v>0.0522798095833333</v>
      </c>
      <c r="AA19" s="165" t="n">
        <f aca="false">1/$A$1*[1]CoreVPAImp!Z$194</f>
        <v>0.0522798095833333</v>
      </c>
      <c r="AB19" s="165" t="n">
        <f aca="false">1/$A$1*[1]CoreVPAImp!AA$194</f>
        <v>0.0522798095833333</v>
      </c>
      <c r="AC19" s="19"/>
      <c r="AD19" s="164" t="n">
        <f aca="false">1/1000*[1]CoreVPAImp!AB$194</f>
        <v>0.018904526585421</v>
      </c>
      <c r="AE19" s="165" t="n">
        <f aca="false">1/1000*[1]CoreVPAImp!AC$194</f>
        <v>0.012834548052</v>
      </c>
      <c r="AF19" s="165" t="n">
        <f aca="false">1/1000*[1]CoreVPAImp!AD$194</f>
        <v>0.0150608851392</v>
      </c>
      <c r="AG19" s="165" t="n">
        <f aca="false">1/1000*[1]CoreVPAImp!AE$194</f>
        <v>0.0165333669424</v>
      </c>
      <c r="AH19" s="165" t="n">
        <f aca="false">1/1000*[1]CoreVPAImp!AF$194</f>
        <v>0.0210192617369</v>
      </c>
      <c r="AI19" s="165" t="n">
        <f aca="false">1/1000*[1]CoreVPAImp!AG$194</f>
        <v>0.0174877837134</v>
      </c>
      <c r="AJ19" s="165" t="n">
        <f aca="false">1/1000*[1]CoreVPAImp!AH$194</f>
        <v>0.0204631296996</v>
      </c>
      <c r="AK19" s="165" t="n">
        <f aca="false">1/1000*[1]CoreVPAImp!AI$194</f>
        <v>0.0239214840735</v>
      </c>
      <c r="AL19" s="165" t="n">
        <f aca="false">1/1000*[1]CoreVPAImp!AJ$194</f>
        <v>0.022375626038</v>
      </c>
      <c r="AM19" s="165" t="n">
        <f aca="false">1/1000*[1]CoreVPAImp!AK$194</f>
        <v>0.0117641170064</v>
      </c>
      <c r="AN19" s="165" t="n">
        <f aca="false">1/1000*[1]CoreVPAImp!AL$194</f>
        <v>0.0089736195519</v>
      </c>
      <c r="AO19" s="165" t="n">
        <f aca="false">1/1000*[1]CoreVPAImp!AM$194</f>
        <v>0.010706675184</v>
      </c>
      <c r="AP19" s="165" t="n">
        <f aca="false">1/1000*[1]CoreVPAImp!AN$194</f>
        <v>0.0067326834784</v>
      </c>
      <c r="AQ19" s="165" t="n">
        <f aca="false">1/1000*[1]CoreVPAImp!AO$194</f>
        <v>0.007097698425</v>
      </c>
      <c r="AR19" s="165" t="n">
        <f aca="false">1/1000*[1]CoreVPAImp!AP$194</f>
        <v>0.0065875014285</v>
      </c>
      <c r="AS19" s="165" t="n">
        <f aca="false">1/1000*[1]CoreVPAImp!AQ$194</f>
        <v>0.0062287851465</v>
      </c>
      <c r="AT19" s="165" t="n">
        <f aca="false">1/1000*[1]CoreVPAImp!AR$194</f>
        <v>0.0082984791105</v>
      </c>
      <c r="AU19" s="165" t="n">
        <f aca="false">1/1000*[1]CoreVPAImp!AS$194</f>
        <v>0</v>
      </c>
      <c r="AV19" s="165" t="n">
        <f aca="false">1/1000*[1]CoreVPAImp!AT$194</f>
        <v>0</v>
      </c>
      <c r="AW19" s="165" t="n">
        <f aca="false">1/1000*[1]CoreVPAImp!AU$194</f>
        <v>0</v>
      </c>
      <c r="AX19" s="165" t="n">
        <f aca="false">1/1000*[1]CoreVPAImp!AV$194</f>
        <v>0</v>
      </c>
      <c r="AY19" s="165" t="n">
        <f aca="false">1/1000*[1]CoreVPAImp!AW$194</f>
        <v>0</v>
      </c>
      <c r="AZ19" s="165" t="n">
        <f aca="false">1/1000*[1]CoreVPAImp!AX$194</f>
        <v>0</v>
      </c>
      <c r="BA19" s="165" t="n">
        <f aca="false">1/1000*[1]CoreVPAImp!AY$194</f>
        <v>0</v>
      </c>
      <c r="BB19" s="165" t="n">
        <f aca="false">1/1000*[1]CoreVPAImp!AZ$194</f>
        <v>0</v>
      </c>
      <c r="BC19" s="166" t="n">
        <f aca="false">1/1000*[1]CoreVPAImp!BA$194</f>
        <v>0</v>
      </c>
      <c r="BD19" s="17"/>
    </row>
    <row r="20" customFormat="false" ht="17.15" hidden="false" customHeight="true" outlineLevel="0" collapsed="false">
      <c r="B20" s="180" t="s">
        <v>74</v>
      </c>
      <c r="C20" s="172" t="n">
        <f aca="false">1/$A$1*[1]CoreVPAImp!B$273</f>
        <v>0.551388138</v>
      </c>
      <c r="D20" s="173" t="n">
        <f aca="false">1/$A$1*[1]CoreVPAImp!C$273</f>
        <v>0.6202198816</v>
      </c>
      <c r="E20" s="173" t="n">
        <f aca="false">1/$A$1*[1]CoreVPAImp!D$273</f>
        <v>0.9601516376</v>
      </c>
      <c r="F20" s="173" t="n">
        <f aca="false">1/$A$1*[1]CoreVPAImp!E$273</f>
        <v>1.173578808</v>
      </c>
      <c r="G20" s="173" t="n">
        <f aca="false">1/$A$1*[1]CoreVPAImp!F$273</f>
        <v>1.2156902128</v>
      </c>
      <c r="H20" s="173" t="n">
        <f aca="false">1/$A$1*[1]CoreVPAImp!G$273</f>
        <v>0.9264330026</v>
      </c>
      <c r="I20" s="173" t="n">
        <f aca="false">1/$A$1*[1]CoreVPAImp!H$273</f>
        <v>0.773114378</v>
      </c>
      <c r="J20" s="173" t="n">
        <f aca="false">1/$A$1*[1]CoreVPAImp!I$273</f>
        <v>0.8495258672</v>
      </c>
      <c r="K20" s="173" t="n">
        <f aca="false">1/$A$1*[1]CoreVPAImp!J$273</f>
        <v>0.4943086492</v>
      </c>
      <c r="L20" s="173" t="n">
        <f aca="false">1/$A$1*[1]CoreVPAImp!K$273</f>
        <v>0.4627552752</v>
      </c>
      <c r="M20" s="173" t="n">
        <f aca="false">1/$A$1*[1]CoreVPAImp!L$273</f>
        <v>0.487820524</v>
      </c>
      <c r="N20" s="173" t="n">
        <f aca="false">1/$A$1*[1]CoreVPAImp!M$273</f>
        <v>0.488629913115385</v>
      </c>
      <c r="O20" s="173" t="n">
        <f aca="false">1/$A$1*[1]CoreVPAImp!N$273</f>
        <v>0.430788509583333</v>
      </c>
      <c r="P20" s="173" t="n">
        <f aca="false">1/$A$1*[1]CoreVPAImp!O$273</f>
        <v>0.4574982579</v>
      </c>
      <c r="Q20" s="173" t="n">
        <f aca="false">1/$A$1*[1]CoreVPAImp!P$273</f>
        <v>0.601602392691304</v>
      </c>
      <c r="R20" s="173" t="n">
        <f aca="false">1/$A$1*[1]CoreVPAImp!Q$273</f>
        <v>0.7542754872</v>
      </c>
      <c r="S20" s="173" t="n">
        <f aca="false">1/$A$1*[1]CoreVPAImp!R$273</f>
        <v>0.8686908364</v>
      </c>
      <c r="T20" s="173" t="n">
        <f aca="false">1/$A$1*[1]CoreVPAImp!S$273</f>
        <v>0.8686908364</v>
      </c>
      <c r="U20" s="173" t="n">
        <f aca="false">1/$A$1*[1]CoreVPAImp!T$273</f>
        <v>0.8686908364</v>
      </c>
      <c r="V20" s="173" t="n">
        <f aca="false">1/$A$1*[1]CoreVPAImp!U$273</f>
        <v>0.8686908364</v>
      </c>
      <c r="W20" s="173" t="n">
        <f aca="false">1/$A$1*[1]CoreVPAImp!V$273</f>
        <v>0.8686908364</v>
      </c>
      <c r="X20" s="173" t="n">
        <f aca="false">1/$A$1*[1]CoreVPAImp!W$273</f>
        <v>0.8686908364</v>
      </c>
      <c r="Y20" s="173" t="n">
        <f aca="false">1/$A$1*[1]CoreVPAImp!X$273</f>
        <v>0.8686908364</v>
      </c>
      <c r="Z20" s="173" t="n">
        <f aca="false">1/$A$1*[1]CoreVPAImp!Y$273</f>
        <v>0.8686908364</v>
      </c>
      <c r="AA20" s="173" t="n">
        <f aca="false">1/$A$1*[1]CoreVPAImp!Z$273</f>
        <v>0.8686908364</v>
      </c>
      <c r="AB20" s="173" t="n">
        <f aca="false">1/$A$1*[1]CoreVPAImp!AA$273</f>
        <v>0.8686908364</v>
      </c>
      <c r="AC20" s="80"/>
      <c r="AD20" s="174" t="n">
        <f aca="false">1/1000*[1]CoreVPAImp!AB$273</f>
        <v>0.026936221023865</v>
      </c>
      <c r="AE20" s="175" t="n">
        <f aca="false">1/1000*[1]CoreVPAImp!AC$273</f>
        <v>0.030434995954</v>
      </c>
      <c r="AF20" s="175" t="n">
        <f aca="false">1/1000*[1]CoreVPAImp!AD$273</f>
        <v>0.0485369017328</v>
      </c>
      <c r="AG20" s="175" t="n">
        <f aca="false">1/1000*[1]CoreVPAImp!AE$273</f>
        <v>0.063270882584</v>
      </c>
      <c r="AH20" s="175" t="n">
        <f aca="false">1/1000*[1]CoreVPAImp!AF$273</f>
        <v>0.0760099449606</v>
      </c>
      <c r="AI20" s="175" t="n">
        <f aca="false">1/1000*[1]CoreVPAImp!AG$273</f>
        <v>0.0640562543907</v>
      </c>
      <c r="AJ20" s="175" t="n">
        <f aca="false">1/1000*[1]CoreVPAImp!AH$273</f>
        <v>0.0601250011544</v>
      </c>
      <c r="AK20" s="175" t="n">
        <f aca="false">1/1000*[1]CoreVPAImp!AI$273</f>
        <v>0.075419144013</v>
      </c>
      <c r="AL20" s="175" t="n">
        <f aca="false">1/1000*[1]CoreVPAImp!AJ$273</f>
        <v>0.0519811180268</v>
      </c>
      <c r="AM20" s="175" t="n">
        <f aca="false">1/1000*[1]CoreVPAImp!AK$273</f>
        <v>0.0406560181544</v>
      </c>
      <c r="AN20" s="175" t="n">
        <f aca="false">1/1000*[1]CoreVPAImp!AL$273</f>
        <v>0.0362728184049</v>
      </c>
      <c r="AO20" s="175" t="n">
        <f aca="false">1/1000*[1]CoreVPAImp!AM$273</f>
        <v>0.047581732368</v>
      </c>
      <c r="AP20" s="175" t="n">
        <f aca="false">1/1000*[1]CoreVPAImp!AN$273</f>
        <v>0.0396496744688</v>
      </c>
      <c r="AQ20" s="175" t="n">
        <f aca="false">1/1000*[1]CoreVPAImp!AO$273</f>
        <v>0.0471036894975</v>
      </c>
      <c r="AR20" s="175" t="n">
        <f aca="false">1/1000*[1]CoreVPAImp!AP$273</f>
        <v>0.0639345660015</v>
      </c>
      <c r="AS20" s="175" t="n">
        <f aca="false">1/1000*[1]CoreVPAImp!AQ$273</f>
        <v>0.0650663845195</v>
      </c>
      <c r="AT20" s="175" t="n">
        <f aca="false">1/1000*[1]CoreVPAImp!AR$273</f>
        <v>0.0716971872102</v>
      </c>
      <c r="AU20" s="175" t="n">
        <f aca="false">1/1000*[1]CoreVPAImp!AS$273</f>
        <v>0</v>
      </c>
      <c r="AV20" s="175" t="n">
        <f aca="false">1/1000*[1]CoreVPAImp!AT$273</f>
        <v>0</v>
      </c>
      <c r="AW20" s="175" t="n">
        <f aca="false">1/1000*[1]CoreVPAImp!AU$273</f>
        <v>0</v>
      </c>
      <c r="AX20" s="175" t="n">
        <f aca="false">1/1000*[1]CoreVPAImp!AV$273</f>
        <v>0</v>
      </c>
      <c r="AY20" s="175" t="n">
        <f aca="false">1/1000*[1]CoreVPAImp!AW$273</f>
        <v>0</v>
      </c>
      <c r="AZ20" s="175" t="n">
        <f aca="false">1/1000*[1]CoreVPAImp!AX$273</f>
        <v>0</v>
      </c>
      <c r="BA20" s="175" t="n">
        <f aca="false">1/1000*[1]CoreVPAImp!AY$273</f>
        <v>0</v>
      </c>
      <c r="BB20" s="175" t="n">
        <f aca="false">1/1000*[1]CoreVPAImp!AZ$273</f>
        <v>0</v>
      </c>
      <c r="BC20" s="176" t="n">
        <f aca="false">1/1000*[1]CoreVPAImp!BA$273</f>
        <v>0</v>
      </c>
      <c r="BD20" s="17"/>
    </row>
    <row r="21" customFormat="false" ht="12.9" hidden="false" customHeight="false" outlineLevel="0" collapsed="false">
      <c r="B21" s="51" t="s">
        <v>75</v>
      </c>
      <c r="C21" s="177" t="n">
        <f aca="false">1/$A$1*[1]CoreVPAImp!B$22</f>
        <v>0.03473548</v>
      </c>
      <c r="D21" s="178" t="n">
        <f aca="false">1/$A$1*[1]CoreVPAImp!C$22</f>
        <v>0.04295196</v>
      </c>
      <c r="E21" s="178" t="n">
        <f aca="false">1/$A$1*[1]CoreVPAImp!D$22</f>
        <v>0.07231732</v>
      </c>
      <c r="F21" s="178" t="n">
        <f aca="false">1/$A$1*[1]CoreVPAImp!E$22</f>
        <v>0.05417036</v>
      </c>
      <c r="G21" s="178" t="n">
        <f aca="false">1/$A$1*[1]CoreVPAImp!F$22</f>
        <v>0.03089442</v>
      </c>
      <c r="H21" s="178" t="n">
        <f aca="false">1/$A$1*[1]CoreVPAImp!G$22</f>
        <v>0.03055482</v>
      </c>
      <c r="I21" s="178" t="n">
        <f aca="false">1/$A$1*[1]CoreVPAImp!H$22</f>
        <v>0.02749388</v>
      </c>
      <c r="J21" s="178" t="n">
        <f aca="false">1/$A$1*[1]CoreVPAImp!I$22</f>
        <v>0.0210432896</v>
      </c>
      <c r="K21" s="178" t="n">
        <f aca="false">1/$A$1*[1]CoreVPAImp!J$22</f>
        <v>0.01247194</v>
      </c>
      <c r="L21" s="178" t="n">
        <f aca="false">1/$A$1*[1]CoreVPAImp!K$22</f>
        <v>0.0170108</v>
      </c>
      <c r="M21" s="178" t="n">
        <f aca="false">1/$A$1*[1]CoreVPAImp!L$22</f>
        <v>0.02014352</v>
      </c>
      <c r="N21" s="178" t="n">
        <f aca="false">1/$A$1*[1]CoreVPAImp!M$22</f>
        <v>0.01762102</v>
      </c>
      <c r="O21" s="178" t="n">
        <f aca="false">1/$A$1*[1]CoreVPAImp!N$22</f>
        <v>0.02372876</v>
      </c>
      <c r="P21" s="178" t="n">
        <f aca="false">1/$A$1*[1]CoreVPAImp!O$22</f>
        <v>0.02158172</v>
      </c>
      <c r="Q21" s="178" t="n">
        <f aca="false">1/$A$1*[1]CoreVPAImp!P$22</f>
        <v>0.03140218</v>
      </c>
      <c r="R21" s="178" t="n">
        <f aca="false">1/$A$1*[1]CoreVPAImp!Q$22</f>
        <v>0.050478882</v>
      </c>
      <c r="S21" s="178" t="n">
        <f aca="false">1/$A$1*[1]CoreVPAImp!R$22</f>
        <v>0.07143604</v>
      </c>
      <c r="T21" s="178" t="n">
        <f aca="false">1/$A$1*[1]CoreVPAImp!S$22</f>
        <v>0.07143604</v>
      </c>
      <c r="U21" s="178" t="n">
        <f aca="false">1/$A$1*[1]CoreVPAImp!T$22</f>
        <v>0.07143604</v>
      </c>
      <c r="V21" s="178" t="n">
        <f aca="false">1/$A$1*[1]CoreVPAImp!U$22</f>
        <v>0.07143604</v>
      </c>
      <c r="W21" s="178" t="n">
        <f aca="false">1/$A$1*[1]CoreVPAImp!V$22</f>
        <v>0.07143604</v>
      </c>
      <c r="X21" s="178" t="n">
        <f aca="false">1/$A$1*[1]CoreVPAImp!W$22</f>
        <v>0.07143604</v>
      </c>
      <c r="Y21" s="178" t="n">
        <f aca="false">1/$A$1*[1]CoreVPAImp!X$22</f>
        <v>0.07143604</v>
      </c>
      <c r="Z21" s="178" t="n">
        <f aca="false">1/$A$1*[1]CoreVPAImp!Y$22</f>
        <v>0.07143604</v>
      </c>
      <c r="AA21" s="178" t="n">
        <f aca="false">1/$A$1*[1]CoreVPAImp!Z$22</f>
        <v>0.07143604</v>
      </c>
      <c r="AB21" s="178" t="n">
        <f aca="false">1/$A$1*[1]CoreVPAImp!AA$22</f>
        <v>0.07143604</v>
      </c>
      <c r="AC21" s="19"/>
      <c r="AD21" s="177" t="n">
        <f aca="false">1/1000*[1]CoreVPAImp!AB$22</f>
        <v>0.002362896686547</v>
      </c>
      <c r="AE21" s="178" t="n">
        <f aca="false">1/1000*[1]CoreVPAImp!AC$22</f>
        <v>0.0027401302932</v>
      </c>
      <c r="AF21" s="178" t="n">
        <f aca="false">1/1000*[1]CoreVPAImp!AD$22</f>
        <v>0.004377423528</v>
      </c>
      <c r="AG21" s="178" t="n">
        <f aca="false">1/1000*[1]CoreVPAImp!AE$22</f>
        <v>0.0044185984192</v>
      </c>
      <c r="AH21" s="178" t="n">
        <f aca="false">1/1000*[1]CoreVPAImp!AF$22</f>
        <v>0.0036620279171</v>
      </c>
      <c r="AI21" s="178" t="n">
        <f aca="false">1/1000*[1]CoreVPAImp!AG$22</f>
        <v>0.0041328890031</v>
      </c>
      <c r="AJ21" s="178" t="n">
        <f aca="false">1/1000*[1]CoreVPAImp!AH$22</f>
        <v>0.0035546324788</v>
      </c>
      <c r="AK21" s="178" t="n">
        <f aca="false">1/1000*[1]CoreVPAImp!AI$22</f>
        <v>0.004087069467</v>
      </c>
      <c r="AL21" s="178" t="n">
        <f aca="false">1/1000*[1]CoreVPAImp!AJ$22</f>
        <v>0.0025757767408</v>
      </c>
      <c r="AM21" s="178" t="n">
        <f aca="false">1/1000*[1]CoreVPAImp!AK$22</f>
        <v>0.0023204785472</v>
      </c>
      <c r="AN21" s="178" t="n">
        <f aca="false">1/1000*[1]CoreVPAImp!AL$22</f>
        <v>0.0028159259985</v>
      </c>
      <c r="AO21" s="178" t="n">
        <f aca="false">1/1000*[1]CoreVPAImp!AM$22</f>
        <v>0.003538232928</v>
      </c>
      <c r="AP21" s="178" t="n">
        <f aca="false">1/1000*[1]CoreVPAImp!AN$22</f>
        <v>0.0036265882576</v>
      </c>
      <c r="AQ21" s="178" t="n">
        <f aca="false">1/1000*[1]CoreVPAImp!AO$22</f>
        <v>0.0034874644305</v>
      </c>
      <c r="AR21" s="178" t="n">
        <f aca="false">1/1000*[1]CoreVPAImp!AP$22</f>
        <v>0.005278893059</v>
      </c>
      <c r="AS21" s="178" t="n">
        <f aca="false">1/1000*[1]CoreVPAImp!AQ$22</f>
        <v>0.005981318938</v>
      </c>
      <c r="AT21" s="178" t="n">
        <f aca="false">1/1000*[1]CoreVPAImp!AR$22</f>
        <v>0.0066767012548</v>
      </c>
      <c r="AU21" s="178" t="n">
        <f aca="false">1/1000*[1]CoreVPAImp!AS$22</f>
        <v>0</v>
      </c>
      <c r="AV21" s="178" t="n">
        <f aca="false">1/1000*[1]CoreVPAImp!AT$22</f>
        <v>0</v>
      </c>
      <c r="AW21" s="178" t="n">
        <f aca="false">1/1000*[1]CoreVPAImp!AU$22</f>
        <v>0</v>
      </c>
      <c r="AX21" s="178" t="n">
        <f aca="false">1/1000*[1]CoreVPAImp!AV$22</f>
        <v>0</v>
      </c>
      <c r="AY21" s="178" t="n">
        <f aca="false">1/1000*[1]CoreVPAImp!AW$22</f>
        <v>0</v>
      </c>
      <c r="AZ21" s="178" t="n">
        <f aca="false">1/1000*[1]CoreVPAImp!AX$22</f>
        <v>0</v>
      </c>
      <c r="BA21" s="178" t="n">
        <f aca="false">1/1000*[1]CoreVPAImp!AY$22</f>
        <v>0</v>
      </c>
      <c r="BB21" s="178" t="n">
        <f aca="false">1/1000*[1]CoreVPAImp!AZ$22</f>
        <v>0</v>
      </c>
      <c r="BC21" s="179" t="n">
        <f aca="false">1/1000*[1]CoreVPAImp!BA$22</f>
        <v>0</v>
      </c>
      <c r="BD21" s="17"/>
    </row>
    <row r="22" customFormat="false" ht="12.9" hidden="false" customHeight="false" outlineLevel="0" collapsed="false">
      <c r="B22" s="51" t="s">
        <v>76</v>
      </c>
      <c r="C22" s="181" t="n">
        <f aca="false">1/$A$1*[1]CoreVPAImp!B$244</f>
        <v>0.51372163</v>
      </c>
      <c r="D22" s="182" t="n">
        <f aca="false">1/$A$1*[1]CoreVPAImp!C$244</f>
        <v>0.5731772</v>
      </c>
      <c r="E22" s="182" t="n">
        <f aca="false">1/$A$1*[1]CoreVPAImp!D$244</f>
        <v>0.8853953852</v>
      </c>
      <c r="F22" s="182" t="n">
        <f aca="false">1/$A$1*[1]CoreVPAImp!E$244</f>
        <v>1.1181845996</v>
      </c>
      <c r="G22" s="182" t="n">
        <f aca="false">1/$A$1*[1]CoreVPAImp!F$244</f>
        <v>1.1792047936</v>
      </c>
      <c r="H22" s="182" t="n">
        <f aca="false">1/$A$1*[1]CoreVPAImp!G$244</f>
        <v>0.8927413578</v>
      </c>
      <c r="I22" s="182" t="n">
        <f aca="false">1/$A$1*[1]CoreVPAImp!H$244</f>
        <v>0.7429993184</v>
      </c>
      <c r="J22" s="182" t="n">
        <f aca="false">1/$A$1*[1]CoreVPAImp!I$244</f>
        <v>0.8254222976</v>
      </c>
      <c r="K22" s="182" t="n">
        <f aca="false">1/$A$1*[1]CoreVPAImp!J$244</f>
        <v>0.4774182508</v>
      </c>
      <c r="L22" s="182" t="n">
        <f aca="false">1/$A$1*[1]CoreVPAImp!K$244</f>
        <v>0.4426974492</v>
      </c>
      <c r="M22" s="182" t="n">
        <f aca="false">1/$A$1*[1]CoreVPAImp!L$244</f>
        <v>0.463291964</v>
      </c>
      <c r="N22" s="182" t="n">
        <f aca="false">1/$A$1*[1]CoreVPAImp!M$244</f>
        <v>0.4656221728</v>
      </c>
      <c r="O22" s="182" t="n">
        <f aca="false">1/$A$1*[1]CoreVPAImp!N$244</f>
        <v>0.402986308</v>
      </c>
      <c r="P22" s="182" t="n">
        <f aca="false">1/$A$1*[1]CoreVPAImp!O$244</f>
        <v>0.429796318</v>
      </c>
      <c r="Q22" s="182" t="n">
        <f aca="false">1/$A$1*[1]CoreVPAImp!P$244</f>
        <v>0.5605991296</v>
      </c>
      <c r="R22" s="182" t="n">
        <f aca="false">1/$A$1*[1]CoreVPAImp!Q$244</f>
        <v>0.6844528156</v>
      </c>
      <c r="S22" s="182" t="n">
        <f aca="false">1/$A$1*[1]CoreVPAImp!R$244</f>
        <v>0.7724222032</v>
      </c>
      <c r="T22" s="182" t="n">
        <f aca="false">1/$A$1*[1]CoreVPAImp!S$244</f>
        <v>0.7724222032</v>
      </c>
      <c r="U22" s="182" t="n">
        <f aca="false">1/$A$1*[1]CoreVPAImp!T$244</f>
        <v>0.7724222032</v>
      </c>
      <c r="V22" s="182" t="n">
        <f aca="false">1/$A$1*[1]CoreVPAImp!U$244</f>
        <v>0.7724222032</v>
      </c>
      <c r="W22" s="182" t="n">
        <f aca="false">1/$A$1*[1]CoreVPAImp!V$244</f>
        <v>0.7724222032</v>
      </c>
      <c r="X22" s="182" t="n">
        <f aca="false">1/$A$1*[1]CoreVPAImp!W$244</f>
        <v>0.7724222032</v>
      </c>
      <c r="Y22" s="182" t="n">
        <f aca="false">1/$A$1*[1]CoreVPAImp!X$244</f>
        <v>0.7724222032</v>
      </c>
      <c r="Z22" s="182" t="n">
        <f aca="false">1/$A$1*[1]CoreVPAImp!Y$244</f>
        <v>0.7724222032</v>
      </c>
      <c r="AA22" s="182" t="n">
        <f aca="false">1/$A$1*[1]CoreVPAImp!Z$244</f>
        <v>0.7724222032</v>
      </c>
      <c r="AB22" s="182" t="n">
        <f aca="false">1/$A$1*[1]CoreVPAImp!AA$244</f>
        <v>0.7724222032</v>
      </c>
      <c r="AC22" s="19"/>
      <c r="AD22" s="177" t="n">
        <f aca="false">1/1000*[1]CoreVPAImp!AB$244</f>
        <v>0.024262700230968</v>
      </c>
      <c r="AE22" s="178" t="n">
        <f aca="false">1/1000*[1]CoreVPAImp!AC$244</f>
        <v>0.0272092800228</v>
      </c>
      <c r="AF22" s="178" t="n">
        <f aca="false">1/1000*[1]CoreVPAImp!AD$244</f>
        <v>0.0437926517856</v>
      </c>
      <c r="AG22" s="178" t="n">
        <f aca="false">1/1000*[1]CoreVPAImp!AE$244</f>
        <v>0.0586374951792</v>
      </c>
      <c r="AH22" s="178" t="n">
        <f aca="false">1/1000*[1]CoreVPAImp!AF$244</f>
        <v>0.071244509329</v>
      </c>
      <c r="AI22" s="178" t="n">
        <f aca="false">1/1000*[1]CoreVPAImp!AG$244</f>
        <v>0.0589573354227</v>
      </c>
      <c r="AJ22" s="178" t="n">
        <f aca="false">1/1000*[1]CoreVPAImp!AH$244</f>
        <v>0.0550410240192</v>
      </c>
      <c r="AK22" s="178" t="n">
        <f aca="false">1/1000*[1]CoreVPAImp!AI$244</f>
        <v>0.0700885034035</v>
      </c>
      <c r="AL22" s="178" t="n">
        <f aca="false">1/1000*[1]CoreVPAImp!AJ$244</f>
        <v>0.0473837531604</v>
      </c>
      <c r="AM22" s="178" t="n">
        <f aca="false">1/1000*[1]CoreVPAImp!AK$244</f>
        <v>0.0370679941852</v>
      </c>
      <c r="AN22" s="178" t="n">
        <f aca="false">1/1000*[1]CoreVPAImp!AL$244</f>
        <v>0.0319955679936</v>
      </c>
      <c r="AO22" s="178" t="n">
        <f aca="false">1/1000*[1]CoreVPAImp!AM$244</f>
        <v>0.04233666384</v>
      </c>
      <c r="AP22" s="178" t="n">
        <f aca="false">1/1000*[1]CoreVPAImp!AN$244</f>
        <v>0.0349853057136</v>
      </c>
      <c r="AQ22" s="178" t="n">
        <f aca="false">1/1000*[1]CoreVPAImp!AO$244</f>
        <v>0.0415761014388</v>
      </c>
      <c r="AR22" s="178" t="n">
        <f aca="false">1/1000*[1]CoreVPAImp!AP$244</f>
        <v>0.0563861113685</v>
      </c>
      <c r="AS22" s="178" t="n">
        <f aca="false">1/1000*[1]CoreVPAImp!AQ$244</f>
        <v>0.054995696</v>
      </c>
      <c r="AT22" s="178" t="n">
        <f aca="false">1/1000*[1]CoreVPAImp!AR$244</f>
        <v>0.0585314385645</v>
      </c>
      <c r="AU22" s="178" t="n">
        <f aca="false">1/1000*[1]CoreVPAImp!AS$244</f>
        <v>0</v>
      </c>
      <c r="AV22" s="178" t="n">
        <f aca="false">1/1000*[1]CoreVPAImp!AT$244</f>
        <v>0</v>
      </c>
      <c r="AW22" s="178" t="n">
        <f aca="false">1/1000*[1]CoreVPAImp!AU$244</f>
        <v>0</v>
      </c>
      <c r="AX22" s="178" t="n">
        <f aca="false">1/1000*[1]CoreVPAImp!AV$244</f>
        <v>0</v>
      </c>
      <c r="AY22" s="178" t="n">
        <f aca="false">1/1000*[1]CoreVPAImp!AW$244</f>
        <v>0</v>
      </c>
      <c r="AZ22" s="178" t="n">
        <f aca="false">1/1000*[1]CoreVPAImp!AX$244</f>
        <v>0</v>
      </c>
      <c r="BA22" s="178" t="n">
        <f aca="false">1/1000*[1]CoreVPAImp!AY$244</f>
        <v>0</v>
      </c>
      <c r="BB22" s="178" t="n">
        <f aca="false">1/1000*[1]CoreVPAImp!AZ$244</f>
        <v>0</v>
      </c>
      <c r="BC22" s="179" t="n">
        <f aca="false">1/1000*[1]CoreVPAImp!BA$244</f>
        <v>0</v>
      </c>
      <c r="BD22" s="17"/>
    </row>
    <row r="23" customFormat="false" ht="12.9" hidden="false" customHeight="false" outlineLevel="0" collapsed="false">
      <c r="B23" s="51" t="s">
        <v>72</v>
      </c>
      <c r="C23" s="78" t="n">
        <f aca="false">SUM(C20:C20)-SUM(C21:C22)</f>
        <v>0.002931028</v>
      </c>
      <c r="D23" s="62" t="n">
        <f aca="false">SUM(D20:D20)-SUM(D21:D22)</f>
        <v>0.00409072160000001</v>
      </c>
      <c r="E23" s="62" t="n">
        <f aca="false">SUM(E20:E20)-SUM(E21:E22)</f>
        <v>0.00243893240000004</v>
      </c>
      <c r="F23" s="62" t="n">
        <f aca="false">SUM(F20:F20)-SUM(F21:F22)</f>
        <v>0.00122384839999978</v>
      </c>
      <c r="G23" s="62" t="n">
        <f aca="false">SUM(G20:G20)-SUM(G21:G22)</f>
        <v>0.00559099919999984</v>
      </c>
      <c r="H23" s="62" t="n">
        <f aca="false">SUM(H20:H20)-SUM(H21:H22)</f>
        <v>0.00313682479999999</v>
      </c>
      <c r="I23" s="62" t="n">
        <f aca="false">SUM(I20:I20)-SUM(I21:I22)</f>
        <v>0.00262117960000008</v>
      </c>
      <c r="J23" s="62" t="n">
        <f aca="false">SUM(J20:J20)-SUM(J21:J22)</f>
        <v>0.00306028000000003</v>
      </c>
      <c r="K23" s="62" t="n">
        <f aca="false">SUM(K20:K20)-SUM(K21:K22)</f>
        <v>0.00441845839999999</v>
      </c>
      <c r="L23" s="62" t="n">
        <f aca="false">SUM(L20:L20)-SUM(L21:L22)</f>
        <v>0.00304702600000001</v>
      </c>
      <c r="M23" s="62" t="n">
        <f aca="false">SUM(M20:M20)-SUM(M21:M22)</f>
        <v>0.00438503999999995</v>
      </c>
      <c r="N23" s="62" t="n">
        <f aca="false">SUM(N20:N20)-SUM(N21:N22)</f>
        <v>0.00538672031538462</v>
      </c>
      <c r="O23" s="62" t="n">
        <f aca="false">SUM(O20:O20)-SUM(O21:O22)</f>
        <v>0.00407344158333334</v>
      </c>
      <c r="P23" s="62" t="n">
        <f aca="false">SUM(P20:P20)-SUM(P21:P22)</f>
        <v>0.00612021989999995</v>
      </c>
      <c r="Q23" s="62" t="n">
        <f aca="false">SUM(Q20:Q20)-SUM(Q21:Q22)</f>
        <v>0.00960108309130425</v>
      </c>
      <c r="R23" s="62" t="n">
        <f aca="false">SUM(R20:R20)-SUM(R21:R22)</f>
        <v>0.0193437895999999</v>
      </c>
      <c r="S23" s="62" t="n">
        <f aca="false">SUM(S20:S20)-SUM(S21:S22)</f>
        <v>0.0248325932</v>
      </c>
      <c r="T23" s="62" t="n">
        <f aca="false">SUM(T20:T20)-SUM(T21:T22)</f>
        <v>0.0248325932</v>
      </c>
      <c r="U23" s="62" t="n">
        <f aca="false">SUM(U20:U20)-SUM(U21:U22)</f>
        <v>0.0248325932</v>
      </c>
      <c r="V23" s="62" t="n">
        <f aca="false">SUM(V20:V20)-SUM(V21:V22)</f>
        <v>0.0248325932</v>
      </c>
      <c r="W23" s="62" t="n">
        <f aca="false">SUM(W20:W20)-SUM(W21:W22)</f>
        <v>0.0248325932</v>
      </c>
      <c r="X23" s="62" t="n">
        <f aca="false">SUM(X20:X20)-SUM(X21:X22)</f>
        <v>0.0248325932</v>
      </c>
      <c r="Y23" s="62" t="n">
        <f aca="false">SUM(Y20:Y20)-SUM(Y21:Y22)</f>
        <v>0.0248325932</v>
      </c>
      <c r="Z23" s="62" t="n">
        <f aca="false">SUM(Z20:Z20)-SUM(Z21:Z22)</f>
        <v>0.0248325932</v>
      </c>
      <c r="AA23" s="62" t="n">
        <f aca="false">SUM(AA20:AA20)-SUM(AA21:AA22)</f>
        <v>0.0248325932</v>
      </c>
      <c r="AB23" s="62" t="n">
        <f aca="false">SUM(AB20:AB20)-SUM(AB21:AB22)</f>
        <v>0.0248325932</v>
      </c>
      <c r="AC23" s="19"/>
      <c r="AD23" s="82" t="n">
        <f aca="false">SUM(AD20:AD20)-SUM(AD21:AD22)</f>
        <v>0.000310624106350004</v>
      </c>
      <c r="AE23" s="54" t="n">
        <f aca="false">SUM(AE20:AE20)-SUM(AE21:AE22)</f>
        <v>0.000485585638000004</v>
      </c>
      <c r="AF23" s="54" t="n">
        <f aca="false">SUM(AF20:AF20)-SUM(AF21:AF22)</f>
        <v>0.000366826419199995</v>
      </c>
      <c r="AG23" s="54" t="n">
        <f aca="false">SUM(AG20:AG20)-SUM(AG21:AG22)</f>
        <v>0.000214788985599998</v>
      </c>
      <c r="AH23" s="54" t="n">
        <f aca="false">SUM(AH20:AH20)-SUM(AH21:AH22)</f>
        <v>0.0011034077145</v>
      </c>
      <c r="AI23" s="54" t="n">
        <f aca="false">SUM(AI20:AI20)-SUM(AI21:AI22)</f>
        <v>0.0009660299649</v>
      </c>
      <c r="AJ23" s="54" t="n">
        <f aca="false">SUM(AJ20:AJ20)-SUM(AJ21:AJ22)</f>
        <v>0.0015293446564</v>
      </c>
      <c r="AK23" s="54" t="n">
        <f aca="false">SUM(AK20:AK20)-SUM(AK21:AK22)</f>
        <v>0.0012435711425</v>
      </c>
      <c r="AL23" s="54" t="n">
        <f aca="false">SUM(AL20:AL20)-SUM(AL21:AL22)</f>
        <v>0.0020215881256</v>
      </c>
      <c r="AM23" s="54" t="n">
        <f aca="false">SUM(AM20:AM20)-SUM(AM21:AM22)</f>
        <v>0.001267545422</v>
      </c>
      <c r="AN23" s="54" t="n">
        <f aca="false">SUM(AN20:AN20)-SUM(AN21:AN22)</f>
        <v>0.0014613244128</v>
      </c>
      <c r="AO23" s="54" t="n">
        <f aca="false">SUM(AO20:AO20)-SUM(AO21:AO22)</f>
        <v>0.0017068356</v>
      </c>
      <c r="AP23" s="54" t="n">
        <f aca="false">SUM(AP20:AP20)-SUM(AP21:AP22)</f>
        <v>0.00103778049760001</v>
      </c>
      <c r="AQ23" s="54" t="n">
        <f aca="false">SUM(AQ20:AQ20)-SUM(AQ21:AQ22)</f>
        <v>0.0020401236282</v>
      </c>
      <c r="AR23" s="54" t="n">
        <f aca="false">SUM(AR20:AR20)-SUM(AR21:AR22)</f>
        <v>0.002269561574</v>
      </c>
      <c r="AS23" s="54" t="n">
        <f aca="false">SUM(AS20:AS20)-SUM(AS21:AS22)</f>
        <v>0.0040893695815</v>
      </c>
      <c r="AT23" s="54" t="n">
        <f aca="false">SUM(AT20:AT20)-SUM(AT21:AT22)</f>
        <v>0.00648904739090001</v>
      </c>
      <c r="AU23" s="54" t="n">
        <f aca="false">SUM(AU20:AU20)-SUM(AU21:AU22)</f>
        <v>0</v>
      </c>
      <c r="AV23" s="54" t="n">
        <f aca="false">SUM(AV20:AV20)-SUM(AV21:AV22)</f>
        <v>0</v>
      </c>
      <c r="AW23" s="54" t="n">
        <f aca="false">SUM(AW20:AW20)-SUM(AW21:AW22)</f>
        <v>0</v>
      </c>
      <c r="AX23" s="54" t="n">
        <f aca="false">SUM(AX20:AX20)-SUM(AX21:AX22)</f>
        <v>0</v>
      </c>
      <c r="AY23" s="54" t="n">
        <f aca="false">SUM(AY20:AY20)-SUM(AY21:AY22)</f>
        <v>0</v>
      </c>
      <c r="AZ23" s="54" t="n">
        <f aca="false">SUM(AZ20:AZ20)-SUM(AZ21:AZ22)</f>
        <v>0</v>
      </c>
      <c r="BA23" s="54" t="n">
        <f aca="false">SUM(BA20:BA20)-SUM(BA21:BA22)</f>
        <v>0</v>
      </c>
      <c r="BB23" s="54" t="n">
        <f aca="false">SUM(BB20:BB20)-SUM(BB21:BB22)</f>
        <v>0</v>
      </c>
      <c r="BC23" s="55" t="n">
        <f aca="false">SUM(BC20:BC20)-SUM(BC21:BC22)</f>
        <v>0</v>
      </c>
      <c r="BD23" s="17"/>
    </row>
    <row r="24" customFormat="false" ht="17.15" hidden="false" customHeight="true" outlineLevel="0" collapsed="false">
      <c r="B24" s="183" t="s">
        <v>77</v>
      </c>
      <c r="C24" s="184" t="n">
        <f aca="false">C5-SUM(C6,C7,C8,C9,C10,C19,C20)</f>
        <v>0.00200490170000034</v>
      </c>
      <c r="D24" s="185" t="n">
        <f aca="false">D5-SUM(D6,D7,D8,D9,D10,D19,D20)</f>
        <v>0.00177004511999934</v>
      </c>
      <c r="E24" s="185" t="n">
        <f aca="false">E5-SUM(E6,E7,E8,E9,E10,E19,E20)</f>
        <v>0.00239956480000014</v>
      </c>
      <c r="F24" s="185" t="n">
        <f aca="false">F5-SUM(F6,F7,F8,F9,F10,F19,F20)</f>
        <v>0.00708020832000011</v>
      </c>
      <c r="G24" s="185" t="n">
        <f aca="false">G5-SUM(G6,G7,G8,G9,G10,G19,G20)</f>
        <v>0.00520335379999937</v>
      </c>
      <c r="H24" s="185" t="n">
        <f aca="false">H5-SUM(H6,H7,H8,H9,H10,H19,H20)</f>
        <v>0.00263515593999886</v>
      </c>
      <c r="I24" s="185" t="n">
        <f aca="false">I5-SUM(I6,I7,I8,I9,I10,I19,I20)</f>
        <v>0.000444581420000034</v>
      </c>
      <c r="J24" s="185" t="n">
        <f aca="false">J5-SUM(J6,J7,J8,J9,J10,J19,J20)</f>
        <v>0.000308402659998652</v>
      </c>
      <c r="K24" s="185" t="n">
        <f aca="false">K5-SUM(K6,K7,K8,K9,K10,K19,K20)</f>
        <v>0.000771293179999688</v>
      </c>
      <c r="L24" s="185" t="n">
        <f aca="false">L5-SUM(L6,L7,L8,L9,L10,L19,L20)</f>
        <v>0.000163300948888834</v>
      </c>
      <c r="M24" s="185" t="n">
        <f aca="false">M5-SUM(M6,M7,M8,M9,M10,M19,M20)</f>
        <v>0.000291865299999916</v>
      </c>
      <c r="N24" s="185" t="n">
        <f aca="false">N5-SUM(N6,N7,N8,N9,N10,N19,N20)</f>
        <v>0.00140898824427671</v>
      </c>
      <c r="O24" s="185" t="n">
        <f aca="false">O5-SUM(O6,O7,O8,O9,O10,O19,O20)</f>
        <v>0.00127195679999992</v>
      </c>
      <c r="P24" s="185" t="n">
        <f aca="false">P5-SUM(P6,P7,P8,P9,P10,P19,P20)</f>
        <v>0.000486128799999985</v>
      </c>
      <c r="Q24" s="185" t="n">
        <f aca="false">Q5-SUM(Q6,Q7,Q8,Q9,Q10,Q19,Q20)</f>
        <v>0.000300101594594482</v>
      </c>
      <c r="R24" s="185" t="n">
        <f aca="false">R5-SUM(R6,R7,R8,R9,R10,R19,R20)</f>
        <v>0.000279658213260925</v>
      </c>
      <c r="S24" s="185" t="n">
        <f aca="false">S5-SUM(S6,S7,S8,S9,S10,S19,S20)</f>
        <v>9.06826464652788E-006</v>
      </c>
      <c r="T24" s="185" t="n">
        <f aca="false">T5-SUM(T6,T7,T8,T9,T10,T19,T20)</f>
        <v>9.06826464652788E-006</v>
      </c>
      <c r="U24" s="185" t="n">
        <f aca="false">U5-SUM(U6,U7,U8,U9,U10,U19,U20)</f>
        <v>9.06826464652788E-006</v>
      </c>
      <c r="V24" s="185" t="n">
        <f aca="false">V5-SUM(V6,V7,V8,V9,V10,V19,V20)</f>
        <v>9.06826464652788E-006</v>
      </c>
      <c r="W24" s="185" t="n">
        <f aca="false">W5-SUM(W6,W7,W8,W9,W10,W19,W20)</f>
        <v>9.06826464652788E-006</v>
      </c>
      <c r="X24" s="185" t="n">
        <f aca="false">X5-SUM(X6,X7,X8,X9,X10,X19,X20)</f>
        <v>9.06826464652788E-006</v>
      </c>
      <c r="Y24" s="185" t="n">
        <f aca="false">Y5-SUM(Y6,Y7,Y8,Y9,Y10,Y19,Y20)</f>
        <v>9.06826464652788E-006</v>
      </c>
      <c r="Z24" s="185" t="n">
        <f aca="false">Z5-SUM(Z6,Z7,Z8,Z9,Z10,Z19,Z20)</f>
        <v>9.06826464652788E-006</v>
      </c>
      <c r="AA24" s="185" t="n">
        <f aca="false">AA5-SUM(AA6,AA7,AA8,AA9,AA10,AA19,AA20)</f>
        <v>9.06826464652788E-006</v>
      </c>
      <c r="AB24" s="185" t="n">
        <f aca="false">AB5-SUM(AB6,AB7,AB8,AB9,AB10,AB19,AB20)</f>
        <v>9.06826464652788E-006</v>
      </c>
      <c r="AC24" s="186"/>
      <c r="AD24" s="184" t="n">
        <f aca="false">AD5-SUM(AD6,AD7,AD8,AD9,AD10,AD19,AD20)</f>
        <v>0.000580993215971964</v>
      </c>
      <c r="AE24" s="185" t="n">
        <f aca="false">AE5-SUM(AE6,AE7,AE8,AE9,AE10,AE19,AE20)</f>
        <v>0.000432006094000015</v>
      </c>
      <c r="AF24" s="185" t="n">
        <f aca="false">AF5-SUM(AF6,AF7,AF8,AF9,AF10,AF19,AF20)</f>
        <v>0.00122132372160003</v>
      </c>
      <c r="AG24" s="185" t="n">
        <f aca="false">AG5-SUM(AG6,AG7,AG8,AG9,AG10,AG19,AG20)</f>
        <v>0.00247407806239996</v>
      </c>
      <c r="AH24" s="185" t="n">
        <f aca="false">AH5-SUM(AH6,AH7,AH8,AH9,AH10,AH19,AH20)</f>
        <v>0.00194412987089998</v>
      </c>
      <c r="AI24" s="185" t="n">
        <f aca="false">AI5-SUM(AI6,AI7,AI8,AI9,AI10,AI19,AI20)</f>
        <v>0.000847370195100006</v>
      </c>
      <c r="AJ24" s="185" t="n">
        <f aca="false">AJ5-SUM(AJ6,AJ7,AJ8,AJ9,AJ10,AJ19,AJ20)</f>
        <v>0.000309087285199988</v>
      </c>
      <c r="AK24" s="185" t="n">
        <f aca="false">AK5-SUM(AK6,AK7,AK8,AK9,AK10,AK19,AK20)</f>
        <v>0.000359478038500061</v>
      </c>
      <c r="AL24" s="185" t="n">
        <f aca="false">AL5-SUM(AL6,AL7,AL8,AL9,AL10,AL19,AL20)</f>
        <v>0.000404375868799989</v>
      </c>
      <c r="AM24" s="185" t="n">
        <f aca="false">AM5-SUM(AM6,AM7,AM8,AM9,AM10,AM19,AM20)</f>
        <v>0.00022422525839999</v>
      </c>
      <c r="AN24" s="185" t="n">
        <f aca="false">AN5-SUM(AN6,AN7,AN8,AN9,AN10,AN19,AN20)</f>
        <v>0.000136543122899985</v>
      </c>
      <c r="AO24" s="185" t="n">
        <f aca="false">AO5-SUM(AO6,AO7,AO8,AO9,AO10,AO19,AO20)</f>
        <v>0.000288320784000012</v>
      </c>
      <c r="AP24" s="185" t="n">
        <f aca="false">AP5-SUM(AP6,AP7,AP8,AP9,AP10,AP19,AP20)</f>
        <v>0.000214439543999995</v>
      </c>
      <c r="AQ24" s="185" t="n">
        <f aca="false">AQ5-SUM(AQ6,AQ7,AQ8,AQ9,AQ10,AQ19,AQ20)</f>
        <v>0.000145138752299989</v>
      </c>
      <c r="AR24" s="185" t="n">
        <f aca="false">AR5-SUM(AR6,AR7,AR8,AR9,AR10,AR19,AR20)</f>
        <v>0.000109910790500017</v>
      </c>
      <c r="AS24" s="185" t="n">
        <f aca="false">AS5-SUM(AS6,AS7,AS8,AS9,AS10,AS19,AS20)</f>
        <v>7.1633757999956E-005</v>
      </c>
      <c r="AT24" s="185" t="n">
        <f aca="false">AT5-SUM(AT6,AT7,AT8,AT9,AT10,AT19,AT20)</f>
        <v>3.39596920001517E-006</v>
      </c>
      <c r="AU24" s="185" t="n">
        <f aca="false">AU5-SUM(AU6,AU7,AU8,AU9,AU10,AU19,AU20)</f>
        <v>0</v>
      </c>
      <c r="AV24" s="185" t="n">
        <f aca="false">AV5-SUM(AV6,AV7,AV8,AV9,AV10,AV19,AV20)</f>
        <v>0</v>
      </c>
      <c r="AW24" s="185" t="n">
        <f aca="false">AW5-SUM(AW6,AW7,AW8,AW9,AW10,AW19,AW20)</f>
        <v>0</v>
      </c>
      <c r="AX24" s="185" t="n">
        <f aca="false">AX5-SUM(AX6,AX7,AX8,AX9,AX10,AX19,AX20)</f>
        <v>0</v>
      </c>
      <c r="AY24" s="185" t="n">
        <f aca="false">AY5-SUM(AY6,AY7,AY8,AY9,AY10,AY19,AY20)</f>
        <v>0</v>
      </c>
      <c r="AZ24" s="185" t="n">
        <f aca="false">AZ5-SUM(AZ6,AZ7,AZ8,AZ9,AZ10,AZ19,AZ20)</f>
        <v>0</v>
      </c>
      <c r="BA24" s="185" t="n">
        <f aca="false">BA5-SUM(BA6,BA7,BA8,BA9,BA10,BA19,BA20)</f>
        <v>0</v>
      </c>
      <c r="BB24" s="185" t="n">
        <f aca="false">BB5-SUM(BB6,BB7,BB8,BB9,BB10,BB19,BB20)</f>
        <v>0</v>
      </c>
      <c r="BC24" s="187" t="n">
        <f aca="false">BC5-SUM(BC6,BC7,BC8,BC9,BC10,BC19,BC20)</f>
        <v>0</v>
      </c>
      <c r="BD24" s="17"/>
    </row>
    <row r="25" customFormat="false" ht="13.6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v>1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5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152" t="n">
        <f aca="false">1/$A$1*[1]TimberSectorMinusCoreVPAImp!B$263</f>
        <v>0.883193096143747</v>
      </c>
      <c r="D5" s="153" t="n">
        <f aca="false">1/$A$1*[1]TimberSectorMinusCoreVPAImp!C$263</f>
        <v>1.19014306028551</v>
      </c>
      <c r="E5" s="153" t="n">
        <f aca="false">1/$A$1*[1]TimberSectorMinusCoreVPAImp!D$263</f>
        <v>1.23985970236575</v>
      </c>
      <c r="F5" s="153" t="n">
        <f aca="false">1/$A$1*[1]TimberSectorMinusCoreVPAImp!E$263</f>
        <v>1.32185197356116</v>
      </c>
      <c r="G5" s="153" t="n">
        <f aca="false">1/$A$1*[1]TimberSectorMinusCoreVPAImp!F$263</f>
        <v>1.33825593226186</v>
      </c>
      <c r="H5" s="153" t="n">
        <f aca="false">1/$A$1*[1]TimberSectorMinusCoreVPAImp!G$263</f>
        <v>1.3433771291525</v>
      </c>
      <c r="I5" s="153" t="n">
        <f aca="false">1/$A$1*[1]TimberSectorMinusCoreVPAImp!H$263</f>
        <v>1.4994958777063</v>
      </c>
      <c r="J5" s="153" t="n">
        <f aca="false">1/$A$1*[1]TimberSectorMinusCoreVPAImp!I$263</f>
        <v>1.50136436082076</v>
      </c>
      <c r="K5" s="153" t="n">
        <f aca="false">1/$A$1*[1]TimberSectorMinusCoreVPAImp!J$263</f>
        <v>1.49184026914863</v>
      </c>
      <c r="L5" s="153" t="n">
        <f aca="false">1/$A$1*[1]TimberSectorMinusCoreVPAImp!K$263</f>
        <v>1.44570639569627</v>
      </c>
      <c r="M5" s="153" t="n">
        <f aca="false">1/$A$1*[1]TimberSectorMinusCoreVPAImp!L$263</f>
        <v>1.12834090967532</v>
      </c>
      <c r="N5" s="153" t="n">
        <f aca="false">1/$A$1*[1]TimberSectorMinusCoreVPAImp!M$263</f>
        <v>1.10272901923583</v>
      </c>
      <c r="O5" s="153" t="n">
        <f aca="false">1/$A$1*[1]TimberSectorMinusCoreVPAImp!N$263</f>
        <v>1.10356802671655</v>
      </c>
      <c r="P5" s="153" t="n">
        <f aca="false">1/$A$1*[1]TimberSectorMinusCoreVPAImp!O$263</f>
        <v>1.59885110512104</v>
      </c>
      <c r="Q5" s="153" t="n">
        <f aca="false">1/$A$1*[1]TimberSectorMinusCoreVPAImp!P$263</f>
        <v>1.37015643345188</v>
      </c>
      <c r="R5" s="153" t="n">
        <f aca="false">1/$A$1*[1]TimberSectorMinusCoreVPAImp!Q$263</f>
        <v>1.69212542718551</v>
      </c>
      <c r="S5" s="153" t="n">
        <f aca="false">1/$A$1*[1]TimberSectorMinusCoreVPAImp!R$263</f>
        <v>1.90354532918127</v>
      </c>
      <c r="T5" s="153" t="n">
        <f aca="false">1/$A$1*[1]TimberSectorMinusCoreVPAImp!S$263</f>
        <v>1.90354532918127</v>
      </c>
      <c r="U5" s="153" t="n">
        <f aca="false">1/$A$1*[1]TimberSectorMinusCoreVPAImp!T$263</f>
        <v>1.90354532918127</v>
      </c>
      <c r="V5" s="153" t="n">
        <f aca="false">1/$A$1*[1]TimberSectorMinusCoreVPAImp!U$263</f>
        <v>1.90354532918127</v>
      </c>
      <c r="W5" s="153" t="n">
        <f aca="false">1/$A$1*[1]TimberSectorMinusCoreVPAImp!V$263</f>
        <v>1.90354532918127</v>
      </c>
      <c r="X5" s="153" t="n">
        <f aca="false">1/$A$1*[1]TimberSectorMinusCoreVPAImp!W$263</f>
        <v>1.90354532918127</v>
      </c>
      <c r="Y5" s="153" t="n">
        <f aca="false">1/$A$1*[1]TimberSectorMinusCoreVPAImp!X$263</f>
        <v>1.90354532918127</v>
      </c>
      <c r="Z5" s="153" t="n">
        <f aca="false">1/$A$1*[1]TimberSectorMinusCoreVPAImp!Y$263</f>
        <v>1.90354532918127</v>
      </c>
      <c r="AA5" s="153" t="n">
        <f aca="false">1/$A$1*[1]TimberSectorMinusCoreVPAImp!Z$263</f>
        <v>1.90354532918127</v>
      </c>
      <c r="AB5" s="153" t="n">
        <f aca="false">1/$A$1*[1]TimberSectorMinusCoreVPAImp!AA$263</f>
        <v>1.90354532918127</v>
      </c>
      <c r="AC5" s="188"/>
      <c r="AD5" s="189" t="n">
        <f aca="false">1/1000*[1]TimberSectorMinusCoreVPAImp!AB$263</f>
        <v>0.214087421626802</v>
      </c>
      <c r="AE5" s="153" t="n">
        <f aca="false">1/1000*[1]TimberSectorMinusCoreVPAImp!AC$263</f>
        <v>0.233580073508</v>
      </c>
      <c r="AF5" s="153" t="n">
        <f aca="false">1/1000*[1]TimberSectorMinusCoreVPAImp!AD$263</f>
        <v>0.3140456670224</v>
      </c>
      <c r="AG5" s="153" t="n">
        <f aca="false">1/1000*[1]TimberSectorMinusCoreVPAImp!AE$263</f>
        <v>0.4191650754736</v>
      </c>
      <c r="AH5" s="153" t="n">
        <f aca="false">1/1000*[1]TimberSectorMinusCoreVPAImp!AF$263</f>
        <v>0.503945398943</v>
      </c>
      <c r="AI5" s="153" t="n">
        <f aca="false">1/1000*[1]TimberSectorMinusCoreVPAImp!AG$263</f>
        <v>0.4893501026271</v>
      </c>
      <c r="AJ5" s="153" t="n">
        <f aca="false">1/1000*[1]TimberSectorMinusCoreVPAImp!AH$263</f>
        <v>0.5809845810868</v>
      </c>
      <c r="AK5" s="153" t="n">
        <f aca="false">1/1000*[1]TimberSectorMinusCoreVPAImp!AI$263</f>
        <v>0.6676177952465</v>
      </c>
      <c r="AL5" s="153" t="n">
        <f aca="false">1/1000*[1]TimberSectorMinusCoreVPAImp!AJ$263</f>
        <v>0.6646009667012</v>
      </c>
      <c r="AM5" s="153" t="n">
        <f aca="false">1/1000*[1]TimberSectorMinusCoreVPAImp!AK$263</f>
        <v>0.507992178562</v>
      </c>
      <c r="AN5" s="153" t="n">
        <f aca="false">1/1000*[1]TimberSectorMinusCoreVPAImp!AL$263</f>
        <v>0.3574445308024</v>
      </c>
      <c r="AO5" s="153" t="n">
        <f aca="false">1/1000*[1]TimberSectorMinusCoreVPAImp!AM$263</f>
        <v>0.4435285295612</v>
      </c>
      <c r="AP5" s="153" t="n">
        <f aca="false">1/1000*[1]TimberSectorMinusCoreVPAImp!AN$263</f>
        <v>0.442031078104</v>
      </c>
      <c r="AQ5" s="153" t="n">
        <f aca="false">1/1000*[1]TimberSectorMinusCoreVPAImp!AO$263</f>
        <v>0.4780320275332</v>
      </c>
      <c r="AR5" s="153" t="n">
        <f aca="false">1/1000*[1]TimberSectorMinusCoreVPAImp!AP$263</f>
        <v>0.5423578173955</v>
      </c>
      <c r="AS5" s="153" t="n">
        <f aca="false">1/1000*[1]TimberSectorMinusCoreVPAImp!AQ$263</f>
        <v>0.4945647453425</v>
      </c>
      <c r="AT5" s="153" t="n">
        <f aca="false">1/1000*[1]TimberSectorMinusCoreVPAImp!AR$263</f>
        <v>0.5469843402992</v>
      </c>
      <c r="AU5" s="153" t="n">
        <f aca="false">1/1000*[1]TimberSectorMinusCoreVPAImp!AS$263</f>
        <v>0</v>
      </c>
      <c r="AV5" s="153" t="n">
        <f aca="false">1/1000*[1]TimberSectorMinusCoreVPAImp!AT$263</f>
        <v>0</v>
      </c>
      <c r="AW5" s="153" t="n">
        <f aca="false">1/1000*[1]TimberSectorMinusCoreVPAImp!AU$263</f>
        <v>0</v>
      </c>
      <c r="AX5" s="153" t="n">
        <f aca="false">1/1000*[1]TimberSectorMinusCoreVPAImp!AV$263</f>
        <v>0</v>
      </c>
      <c r="AY5" s="153" t="n">
        <f aca="false">1/1000*[1]TimberSectorMinusCoreVPAImp!AW$263</f>
        <v>0</v>
      </c>
      <c r="AZ5" s="153" t="n">
        <f aca="false">1/1000*[1]TimberSectorMinusCoreVPAImp!AX$263</f>
        <v>0</v>
      </c>
      <c r="BA5" s="153" t="n">
        <f aca="false">1/1000*[1]TimberSectorMinusCoreVPAImp!AY$263</f>
        <v>0</v>
      </c>
      <c r="BB5" s="153" t="n">
        <f aca="false">1/1000*[1]TimberSectorMinusCoreVPAImp!AZ$263</f>
        <v>0</v>
      </c>
      <c r="BC5" s="190" t="n">
        <f aca="false">1/1000*[1]TimberSectorMinusCoreVPA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TimberSectorMinusCoreVPAImp!B$266</f>
        <v>0.0010209392</v>
      </c>
      <c r="D6" s="160" t="n">
        <f aca="false">1/$A$1*[1]TimberSectorMinusCoreVPAImp!C$266</f>
        <v>0.00256725356762114</v>
      </c>
      <c r="E6" s="160" t="n">
        <f aca="false">1/$A$1*[1]TimberSectorMinusCoreVPAImp!D$266</f>
        <v>0.0011154045481778</v>
      </c>
      <c r="F6" s="160" t="n">
        <f aca="false">1/$A$1*[1]TimberSectorMinusCoreVPAImp!E$266</f>
        <v>0.000962905219380093</v>
      </c>
      <c r="G6" s="160" t="n">
        <f aca="false">1/$A$1*[1]TimberSectorMinusCoreVPAImp!F$266</f>
        <v>0.00105677275570459</v>
      </c>
      <c r="H6" s="160" t="n">
        <f aca="false">1/$A$1*[1]TimberSectorMinusCoreVPAImp!G$266</f>
        <v>0.000832183654534837</v>
      </c>
      <c r="I6" s="160" t="n">
        <f aca="false">1/$A$1*[1]TimberSectorMinusCoreVPAImp!H$266</f>
        <v>0.000976944864760101</v>
      </c>
      <c r="J6" s="160" t="n">
        <f aca="false">1/$A$1*[1]TimberSectorMinusCoreVPAImp!I$266</f>
        <v>0.000689440433079884</v>
      </c>
      <c r="K6" s="160" t="n">
        <f aca="false">1/$A$1*[1]TimberSectorMinusCoreVPAImp!J$266</f>
        <v>0.00025943440631958</v>
      </c>
      <c r="L6" s="160" t="n">
        <f aca="false">1/$A$1*[1]TimberSectorMinusCoreVPAImp!K$266</f>
        <v>0.000156018457929863</v>
      </c>
      <c r="M6" s="160" t="n">
        <f aca="false">1/$A$1*[1]TimberSectorMinusCoreVPAImp!L$266</f>
        <v>0.000225317010793677</v>
      </c>
      <c r="N6" s="160" t="n">
        <f aca="false">1/$A$1*[1]TimberSectorMinusCoreVPAImp!M$266</f>
        <v>0.00023515489096816</v>
      </c>
      <c r="O6" s="160" t="n">
        <f aca="false">1/$A$1*[1]TimberSectorMinusCoreVPAImp!N$266</f>
        <v>0.000131518787750003</v>
      </c>
      <c r="P6" s="160" t="n">
        <f aca="false">1/$A$1*[1]TimberSectorMinusCoreVPAImp!O$266</f>
        <v>0.000184015595328283</v>
      </c>
      <c r="Q6" s="160" t="n">
        <f aca="false">1/$A$1*[1]TimberSectorMinusCoreVPAImp!P$266</f>
        <v>0.000170509557935485</v>
      </c>
      <c r="R6" s="160" t="n">
        <f aca="false">1/$A$1*[1]TimberSectorMinusCoreVPAImp!Q$266</f>
        <v>0.00021932992419457</v>
      </c>
      <c r="S6" s="160" t="n">
        <f aca="false">1/$A$1*[1]TimberSectorMinusCoreVPAImp!R$266</f>
        <v>0.00018966752414829</v>
      </c>
      <c r="T6" s="160" t="n">
        <f aca="false">1/$A$1*[1]TimberSectorMinusCoreVPAImp!S$266</f>
        <v>0.00018966752414829</v>
      </c>
      <c r="U6" s="160" t="n">
        <f aca="false">1/$A$1*[1]TimberSectorMinusCoreVPAImp!T$266</f>
        <v>0.00018966752414829</v>
      </c>
      <c r="V6" s="160" t="n">
        <f aca="false">1/$A$1*[1]TimberSectorMinusCoreVPAImp!U$266</f>
        <v>0.00018966752414829</v>
      </c>
      <c r="W6" s="160" t="n">
        <f aca="false">1/$A$1*[1]TimberSectorMinusCoreVPAImp!V$266</f>
        <v>0.00018966752414829</v>
      </c>
      <c r="X6" s="160" t="n">
        <f aca="false">1/$A$1*[1]TimberSectorMinusCoreVPAImp!W$266</f>
        <v>0.00018966752414829</v>
      </c>
      <c r="Y6" s="160" t="n">
        <f aca="false">1/$A$1*[1]TimberSectorMinusCoreVPAImp!X$266</f>
        <v>0.00018966752414829</v>
      </c>
      <c r="Z6" s="160" t="n">
        <f aca="false">1/$A$1*[1]TimberSectorMinusCoreVPAImp!Y$266</f>
        <v>0.00018966752414829</v>
      </c>
      <c r="AA6" s="160" t="n">
        <f aca="false">1/$A$1*[1]TimberSectorMinusCoreVPAImp!Z$266</f>
        <v>0.00018966752414829</v>
      </c>
      <c r="AB6" s="160" t="n">
        <f aca="false">1/$A$1*[1]TimberSectorMinusCoreVPAImp!AA$266</f>
        <v>0.00018966752414829</v>
      </c>
      <c r="AC6" s="19"/>
      <c r="AD6" s="161" t="n">
        <f aca="false">1/1000*[1]TimberSectorMinusCoreVPAImp!AB$266</f>
        <v>0.000401690377056</v>
      </c>
      <c r="AE6" s="160" t="n">
        <f aca="false">1/1000*[1]TimberSectorMinusCoreVPAImp!AC$266</f>
        <v>0.000864173396</v>
      </c>
      <c r="AF6" s="160" t="n">
        <f aca="false">1/1000*[1]TimberSectorMinusCoreVPAImp!AD$266</f>
        <v>0.000554826072</v>
      </c>
      <c r="AG6" s="160" t="n">
        <f aca="false">1/1000*[1]TimberSectorMinusCoreVPAImp!AE$266</f>
        <v>0.0005318698784</v>
      </c>
      <c r="AH6" s="160" t="n">
        <f aca="false">1/1000*[1]TimberSectorMinusCoreVPAImp!AF$266</f>
        <v>0.0004594046114</v>
      </c>
      <c r="AI6" s="160" t="n">
        <f aca="false">1/1000*[1]TimberSectorMinusCoreVPAImp!AG$266</f>
        <v>0.000334065732</v>
      </c>
      <c r="AJ6" s="160" t="n">
        <f aca="false">1/1000*[1]TimberSectorMinusCoreVPAImp!AH$266</f>
        <v>0.0002349076928</v>
      </c>
      <c r="AK6" s="160" t="n">
        <f aca="false">1/1000*[1]TimberSectorMinusCoreVPAImp!AI$266</f>
        <v>0.0007388132515</v>
      </c>
      <c r="AL6" s="160" t="n">
        <f aca="false">1/1000*[1]TimberSectorMinusCoreVPAImp!AJ$266</f>
        <v>0.0001778594316</v>
      </c>
      <c r="AM6" s="160" t="n">
        <f aca="false">1/1000*[1]TimberSectorMinusCoreVPAImp!AK$266</f>
        <v>0.0001224174116</v>
      </c>
      <c r="AN6" s="160" t="n">
        <f aca="false">1/1000*[1]TimberSectorMinusCoreVPAImp!AL$266</f>
        <v>0.0001029989358</v>
      </c>
      <c r="AO6" s="160" t="n">
        <f aca="false">1/1000*[1]TimberSectorMinusCoreVPAImp!AM$266</f>
        <v>0.000215775312</v>
      </c>
      <c r="AP6" s="160" t="n">
        <f aca="false">1/1000*[1]TimberSectorMinusCoreVPAImp!AN$266</f>
        <v>5.40232704E-005</v>
      </c>
      <c r="AQ6" s="160" t="n">
        <f aca="false">1/1000*[1]TimberSectorMinusCoreVPAImp!AO$266</f>
        <v>9.01527561E-005</v>
      </c>
      <c r="AR6" s="160" t="n">
        <f aca="false">1/1000*[1]TimberSectorMinusCoreVPAImp!AP$266</f>
        <v>9.42291765E-005</v>
      </c>
      <c r="AS6" s="160" t="n">
        <f aca="false">1/1000*[1]TimberSectorMinusCoreVPAImp!AQ$266</f>
        <v>8.22594395E-005</v>
      </c>
      <c r="AT6" s="160" t="n">
        <f aca="false">1/1000*[1]TimberSectorMinusCoreVPAImp!AR$266</f>
        <v>6.96217962E-005</v>
      </c>
      <c r="AU6" s="160" t="n">
        <f aca="false">1/1000*[1]TimberSectorMinusCoreVPAImp!AS$266</f>
        <v>0</v>
      </c>
      <c r="AV6" s="160" t="n">
        <f aca="false">1/1000*[1]TimberSectorMinusCoreVPAImp!AT$266</f>
        <v>0</v>
      </c>
      <c r="AW6" s="160" t="n">
        <f aca="false">1/1000*[1]TimberSectorMinusCoreVPAImp!AU$266</f>
        <v>0</v>
      </c>
      <c r="AX6" s="160" t="n">
        <f aca="false">1/1000*[1]TimberSectorMinusCoreVPAImp!AV$266</f>
        <v>0</v>
      </c>
      <c r="AY6" s="160" t="n">
        <f aca="false">1/1000*[1]TimberSectorMinusCoreVPAImp!AW$266</f>
        <v>0</v>
      </c>
      <c r="AZ6" s="160" t="n">
        <f aca="false">1/1000*[1]TimberSectorMinusCoreVPAImp!AX$266</f>
        <v>0</v>
      </c>
      <c r="BA6" s="160" t="n">
        <f aca="false">1/1000*[1]TimberSectorMinusCoreVPAImp!AY$266</f>
        <v>0</v>
      </c>
      <c r="BB6" s="160" t="n">
        <f aca="false">1/1000*[1]TimberSectorMinusCoreVPAImp!AZ$266</f>
        <v>0</v>
      </c>
      <c r="BC6" s="160" t="n">
        <f aca="false">1/1000*[1]TimberSectorMinusCoreVPAImp!BA$266</f>
        <v>0</v>
      </c>
      <c r="BD6" s="17"/>
    </row>
    <row r="7" customFormat="false" ht="17.15" hidden="false" customHeight="true" outlineLevel="0" collapsed="false">
      <c r="B7" s="163" t="s">
        <v>61</v>
      </c>
      <c r="C7" s="164" t="n">
        <f aca="false">1/$A$1*[1]TimberSectorMinusCoreVPAImp!B$268</f>
        <v>0.0050513662693783</v>
      </c>
      <c r="D7" s="165" t="n">
        <f aca="false">1/$A$1*[1]TimberSectorMinusCoreVPAImp!C$268</f>
        <v>0.00297842640324253</v>
      </c>
      <c r="E7" s="165" t="n">
        <f aca="false">1/$A$1*[1]TimberSectorMinusCoreVPAImp!D$268</f>
        <v>0.00324042849306849</v>
      </c>
      <c r="F7" s="165" t="n">
        <f aca="false">1/$A$1*[1]TimberSectorMinusCoreVPAImp!E$268</f>
        <v>0.00360193772635682</v>
      </c>
      <c r="G7" s="165" t="n">
        <f aca="false">1/$A$1*[1]TimberSectorMinusCoreVPAImp!F$268</f>
        <v>0.00477986157278907</v>
      </c>
      <c r="H7" s="165" t="n">
        <f aca="false">1/$A$1*[1]TimberSectorMinusCoreVPAImp!G$268</f>
        <v>0.00367376861239047</v>
      </c>
      <c r="I7" s="165" t="n">
        <f aca="false">1/$A$1*[1]TimberSectorMinusCoreVPAImp!H$268</f>
        <v>0.00173804703097894</v>
      </c>
      <c r="J7" s="165" t="n">
        <f aca="false">1/$A$1*[1]TimberSectorMinusCoreVPAImp!I$268</f>
        <v>0.00319636331646618</v>
      </c>
      <c r="K7" s="165" t="n">
        <f aca="false">1/$A$1*[1]TimberSectorMinusCoreVPAImp!J$268</f>
        <v>0.00339090619103366</v>
      </c>
      <c r="L7" s="165" t="n">
        <f aca="false">1/$A$1*[1]TimberSectorMinusCoreVPAImp!K$268</f>
        <v>0.00241474851098083</v>
      </c>
      <c r="M7" s="165" t="n">
        <f aca="false">1/$A$1*[1]TimberSectorMinusCoreVPAImp!L$268</f>
        <v>0.00166848636491826</v>
      </c>
      <c r="N7" s="165" t="n">
        <f aca="false">1/$A$1*[1]TimberSectorMinusCoreVPAImp!M$268</f>
        <v>0.00142462483915598</v>
      </c>
      <c r="O7" s="165" t="n">
        <f aca="false">1/$A$1*[1]TimberSectorMinusCoreVPAImp!N$268</f>
        <v>0.00129738293165986</v>
      </c>
      <c r="P7" s="165" t="n">
        <f aca="false">1/$A$1*[1]TimberSectorMinusCoreVPAImp!O$268</f>
        <v>0.00128973482053308</v>
      </c>
      <c r="Q7" s="165" t="n">
        <f aca="false">1/$A$1*[1]TimberSectorMinusCoreVPAImp!P$268</f>
        <v>0.00200843444128596</v>
      </c>
      <c r="R7" s="165" t="n">
        <f aca="false">1/$A$1*[1]TimberSectorMinusCoreVPAImp!Q$268</f>
        <v>0.0024477933030862</v>
      </c>
      <c r="S7" s="165" t="n">
        <f aca="false">1/$A$1*[1]TimberSectorMinusCoreVPAImp!R$268</f>
        <v>0.00114502806934106</v>
      </c>
      <c r="T7" s="165" t="n">
        <f aca="false">1/$A$1*[1]TimberSectorMinusCoreVPAImp!S$268</f>
        <v>0.00114502806934106</v>
      </c>
      <c r="U7" s="165" t="n">
        <f aca="false">1/$A$1*[1]TimberSectorMinusCoreVPAImp!T$268</f>
        <v>0.00114502806934106</v>
      </c>
      <c r="V7" s="165" t="n">
        <f aca="false">1/$A$1*[1]TimberSectorMinusCoreVPAImp!U$268</f>
        <v>0.00114502806934106</v>
      </c>
      <c r="W7" s="165" t="n">
        <f aca="false">1/$A$1*[1]TimberSectorMinusCoreVPAImp!V$268</f>
        <v>0.00114502806934106</v>
      </c>
      <c r="X7" s="165" t="n">
        <f aca="false">1/$A$1*[1]TimberSectorMinusCoreVPAImp!W$268</f>
        <v>0.00114502806934106</v>
      </c>
      <c r="Y7" s="165" t="n">
        <f aca="false">1/$A$1*[1]TimberSectorMinusCoreVPAImp!X$268</f>
        <v>0.00114502806934106</v>
      </c>
      <c r="Z7" s="165" t="n">
        <f aca="false">1/$A$1*[1]TimberSectorMinusCoreVPAImp!Y$268</f>
        <v>0.00114502806934106</v>
      </c>
      <c r="AA7" s="165" t="n">
        <f aca="false">1/$A$1*[1]TimberSectorMinusCoreVPAImp!Z$268</f>
        <v>0.00114502806934106</v>
      </c>
      <c r="AB7" s="165" t="n">
        <f aca="false">1/$A$1*[1]TimberSectorMinusCoreVPAImp!AA$268</f>
        <v>0.00114502806934106</v>
      </c>
      <c r="AC7" s="19"/>
      <c r="AD7" s="164" t="n">
        <f aca="false">1/1000*[1]TimberSectorMinusCoreVPAImp!AB$268</f>
        <v>0.003273535694736</v>
      </c>
      <c r="AE7" s="165" t="n">
        <f aca="false">1/1000*[1]TimberSectorMinusCoreVPAImp!AC$268</f>
        <v>0.0017173703184</v>
      </c>
      <c r="AF7" s="165" t="n">
        <f aca="false">1/1000*[1]TimberSectorMinusCoreVPAImp!AD$268</f>
        <v>0.00161905632</v>
      </c>
      <c r="AG7" s="165" t="n">
        <f aca="false">1/1000*[1]TimberSectorMinusCoreVPAImp!AE$268</f>
        <v>0.0021228823168</v>
      </c>
      <c r="AH7" s="165" t="n">
        <f aca="false">1/1000*[1]TimberSectorMinusCoreVPAImp!AF$268</f>
        <v>0.003884164823</v>
      </c>
      <c r="AI7" s="165" t="n">
        <f aca="false">1/1000*[1]TimberSectorMinusCoreVPAImp!AG$268</f>
        <v>0.0017580090957</v>
      </c>
      <c r="AJ7" s="165" t="n">
        <f aca="false">1/1000*[1]TimberSectorMinusCoreVPAImp!AH$268</f>
        <v>0.0010078814204</v>
      </c>
      <c r="AK7" s="165" t="n">
        <f aca="false">1/1000*[1]TimberSectorMinusCoreVPAImp!AI$268</f>
        <v>0.001529612309</v>
      </c>
      <c r="AL7" s="165" t="n">
        <f aca="false">1/1000*[1]TimberSectorMinusCoreVPAImp!AJ$268</f>
        <v>0.0017023142156</v>
      </c>
      <c r="AM7" s="165" t="n">
        <f aca="false">1/1000*[1]TimberSectorMinusCoreVPAImp!AK$268</f>
        <v>0.0013108832528</v>
      </c>
      <c r="AN7" s="165" t="n">
        <f aca="false">1/1000*[1]TimberSectorMinusCoreVPAImp!AL$268</f>
        <v>0.0008559633933</v>
      </c>
      <c r="AO7" s="165" t="n">
        <f aca="false">1/1000*[1]TimberSectorMinusCoreVPAImp!AM$268</f>
        <v>0.000894521472</v>
      </c>
      <c r="AP7" s="165" t="n">
        <f aca="false">1/1000*[1]TimberSectorMinusCoreVPAImp!AN$268</f>
        <v>0.0009347099872</v>
      </c>
      <c r="AQ7" s="165" t="n">
        <f aca="false">1/1000*[1]TimberSectorMinusCoreVPAImp!AO$268</f>
        <v>0.0009671171076</v>
      </c>
      <c r="AR7" s="165" t="n">
        <f aca="false">1/1000*[1]TimberSectorMinusCoreVPAImp!AP$268</f>
        <v>0.0018643810305</v>
      </c>
      <c r="AS7" s="165" t="n">
        <f aca="false">1/1000*[1]TimberSectorMinusCoreVPAImp!AQ$268</f>
        <v>0.0021620460365</v>
      </c>
      <c r="AT7" s="165" t="n">
        <f aca="false">1/1000*[1]TimberSectorMinusCoreVPAImp!AR$268</f>
        <v>0.0006778555979</v>
      </c>
      <c r="AU7" s="165" t="n">
        <f aca="false">1/1000*[1]TimberSectorMinusCoreVPAImp!AS$268</f>
        <v>0</v>
      </c>
      <c r="AV7" s="165" t="n">
        <f aca="false">1/1000*[1]TimberSectorMinusCoreVPAImp!AT$268</f>
        <v>0</v>
      </c>
      <c r="AW7" s="165" t="n">
        <f aca="false">1/1000*[1]TimberSectorMinusCoreVPAImp!AU$268</f>
        <v>0</v>
      </c>
      <c r="AX7" s="165" t="n">
        <f aca="false">1/1000*[1]TimberSectorMinusCoreVPAImp!AV$268</f>
        <v>0</v>
      </c>
      <c r="AY7" s="165" t="n">
        <f aca="false">1/1000*[1]TimberSectorMinusCoreVPAImp!AW$268</f>
        <v>0</v>
      </c>
      <c r="AZ7" s="165" t="n">
        <f aca="false">1/1000*[1]TimberSectorMinusCoreVPAImp!AX$268</f>
        <v>0</v>
      </c>
      <c r="BA7" s="165" t="n">
        <f aca="false">1/1000*[1]TimberSectorMinusCoreVPAImp!AY$268</f>
        <v>0</v>
      </c>
      <c r="BB7" s="165" t="n">
        <f aca="false">1/1000*[1]TimberSectorMinusCoreVPAImp!AZ$268</f>
        <v>0</v>
      </c>
      <c r="BC7" s="165" t="n">
        <f aca="false">1/1000*[1]TimberSectorMinusCoreVPAImp!BA$268</f>
        <v>0</v>
      </c>
      <c r="BD7" s="17"/>
    </row>
    <row r="8" customFormat="false" ht="17.15" hidden="false" customHeight="true" outlineLevel="0" collapsed="false">
      <c r="B8" s="167" t="s">
        <v>62</v>
      </c>
      <c r="C8" s="168" t="n">
        <f aca="false">1/$A$1*[1]TimberSectorMinusCoreVPAImp!B$269</f>
        <v>0.000806220519023475</v>
      </c>
      <c r="D8" s="169" t="n">
        <f aca="false">1/$A$1*[1]TimberSectorMinusCoreVPAImp!C$269</f>
        <v>0.00119905237649792</v>
      </c>
      <c r="E8" s="169" t="n">
        <f aca="false">1/$A$1*[1]TimberSectorMinusCoreVPAImp!D$269</f>
        <v>0.00300863026125449</v>
      </c>
      <c r="F8" s="169" t="n">
        <f aca="false">1/$A$1*[1]TimberSectorMinusCoreVPAImp!E$269</f>
        <v>0.0045865314215429</v>
      </c>
      <c r="G8" s="169" t="n">
        <f aca="false">1/$A$1*[1]TimberSectorMinusCoreVPAImp!F$269</f>
        <v>0.00512376800268943</v>
      </c>
      <c r="H8" s="169" t="n">
        <f aca="false">1/$A$1*[1]TimberSectorMinusCoreVPAImp!G$269</f>
        <v>0.00194036045824133</v>
      </c>
      <c r="I8" s="169" t="n">
        <f aca="false">1/$A$1*[1]TimberSectorMinusCoreVPAImp!H$269</f>
        <v>0.000816921644651595</v>
      </c>
      <c r="J8" s="169" t="n">
        <f aca="false">1/$A$1*[1]TimberSectorMinusCoreVPAImp!I$269</f>
        <v>0.001112930915263</v>
      </c>
      <c r="K8" s="169" t="n">
        <f aca="false">1/$A$1*[1]TimberSectorMinusCoreVPAImp!J$269</f>
        <v>0.000343668096405564</v>
      </c>
      <c r="L8" s="169" t="n">
        <f aca="false">1/$A$1*[1]TimberSectorMinusCoreVPAImp!K$269</f>
        <v>9.02865978809434E-005</v>
      </c>
      <c r="M8" s="169" t="n">
        <f aca="false">1/$A$1*[1]TimberSectorMinusCoreVPAImp!L$269</f>
        <v>0.000281639536122184</v>
      </c>
      <c r="N8" s="169" t="n">
        <f aca="false">1/$A$1*[1]TimberSectorMinusCoreVPAImp!M$269</f>
        <v>0.000159400683760684</v>
      </c>
      <c r="O8" s="169" t="n">
        <f aca="false">1/$A$1*[1]TimberSectorMinusCoreVPAImp!N$269</f>
        <v>1.92005152871425E-005</v>
      </c>
      <c r="P8" s="169" t="n">
        <f aca="false">1/$A$1*[1]TimberSectorMinusCoreVPAImp!O$269</f>
        <v>3.09918128654971E-006</v>
      </c>
      <c r="Q8" s="169" t="n">
        <f aca="false">1/$A$1*[1]TimberSectorMinusCoreVPAImp!P$269</f>
        <v>1.290305E-005</v>
      </c>
      <c r="R8" s="169" t="n">
        <f aca="false">1/$A$1*[1]TimberSectorMinusCoreVPAImp!Q$269</f>
        <v>3.671875E-006</v>
      </c>
      <c r="S8" s="169" t="n">
        <f aca="false">1/$A$1*[1]TimberSectorMinusCoreVPAImp!R$269</f>
        <v>0.000129165806997424</v>
      </c>
      <c r="T8" s="169" t="n">
        <f aca="false">1/$A$1*[1]TimberSectorMinusCoreVPAImp!S$269</f>
        <v>0.000129165806997424</v>
      </c>
      <c r="U8" s="169" t="n">
        <f aca="false">1/$A$1*[1]TimberSectorMinusCoreVPAImp!T$269</f>
        <v>0.000129165806997424</v>
      </c>
      <c r="V8" s="169" t="n">
        <f aca="false">1/$A$1*[1]TimberSectorMinusCoreVPAImp!U$269</f>
        <v>0.000129165806997424</v>
      </c>
      <c r="W8" s="169" t="n">
        <f aca="false">1/$A$1*[1]TimberSectorMinusCoreVPAImp!V$269</f>
        <v>0.000129165806997424</v>
      </c>
      <c r="X8" s="169" t="n">
        <f aca="false">1/$A$1*[1]TimberSectorMinusCoreVPAImp!W$269</f>
        <v>0.000129165806997424</v>
      </c>
      <c r="Y8" s="169" t="n">
        <f aca="false">1/$A$1*[1]TimberSectorMinusCoreVPAImp!X$269</f>
        <v>0.000129165806997424</v>
      </c>
      <c r="Z8" s="169" t="n">
        <f aca="false">1/$A$1*[1]TimberSectorMinusCoreVPAImp!Y$269</f>
        <v>0.000129165806997424</v>
      </c>
      <c r="AA8" s="169" t="n">
        <f aca="false">1/$A$1*[1]TimberSectorMinusCoreVPAImp!Z$269</f>
        <v>0.000129165806997424</v>
      </c>
      <c r="AB8" s="169" t="n">
        <f aca="false">1/$A$1*[1]TimberSectorMinusCoreVPAImp!AA$269</f>
        <v>0.000129165806997424</v>
      </c>
      <c r="AC8" s="19"/>
      <c r="AD8" s="168" t="n">
        <f aca="false">1/1000*[1]TimberSectorMinusCoreVPAImp!AB$269</f>
        <v>0.000576709498878</v>
      </c>
      <c r="AE8" s="169" t="n">
        <f aca="false">1/1000*[1]TimberSectorMinusCoreVPAImp!AC$269</f>
        <v>0.0007876828868</v>
      </c>
      <c r="AF8" s="169" t="n">
        <f aca="false">1/1000*[1]TimberSectorMinusCoreVPAImp!AD$269</f>
        <v>0.0012002727744</v>
      </c>
      <c r="AG8" s="169" t="n">
        <f aca="false">1/1000*[1]TimberSectorMinusCoreVPAImp!AE$269</f>
        <v>0.0026754848288</v>
      </c>
      <c r="AH8" s="169" t="n">
        <f aca="false">1/1000*[1]TimberSectorMinusCoreVPAImp!AF$269</f>
        <v>0.0023650258261</v>
      </c>
      <c r="AI8" s="169" t="n">
        <f aca="false">1/1000*[1]TimberSectorMinusCoreVPAImp!AG$269</f>
        <v>0.0010699857168</v>
      </c>
      <c r="AJ8" s="169" t="n">
        <f aca="false">1/1000*[1]TimberSectorMinusCoreVPAImp!AH$269</f>
        <v>0.0006531919988</v>
      </c>
      <c r="AK8" s="169" t="n">
        <f aca="false">1/1000*[1]TimberSectorMinusCoreVPAImp!AI$269</f>
        <v>0.0005468199065</v>
      </c>
      <c r="AL8" s="169" t="n">
        <f aca="false">1/1000*[1]TimberSectorMinusCoreVPAImp!AJ$269</f>
        <v>0.0003282031368</v>
      </c>
      <c r="AM8" s="169" t="n">
        <f aca="false">1/1000*[1]TimberSectorMinusCoreVPAImp!AK$269</f>
        <v>0.0001041971392</v>
      </c>
      <c r="AN8" s="169" t="n">
        <f aca="false">1/1000*[1]TimberSectorMinusCoreVPAImp!AL$269</f>
        <v>0.0002185840674</v>
      </c>
      <c r="AO8" s="169" t="n">
        <f aca="false">1/1000*[1]TimberSectorMinusCoreVPAImp!AM$269</f>
        <v>0.000188564496</v>
      </c>
      <c r="AP8" s="169" t="n">
        <f aca="false">1/1000*[1]TimberSectorMinusCoreVPAImp!AN$269</f>
        <v>2.84082128E-005</v>
      </c>
      <c r="AQ8" s="169" t="n">
        <f aca="false">1/1000*[1]TimberSectorMinusCoreVPAImp!AO$269</f>
        <v>4.9166262E-006</v>
      </c>
      <c r="AR8" s="169" t="n">
        <f aca="false">1/1000*[1]TimberSectorMinusCoreVPAImp!AP$269</f>
        <v>1.85551595E-005</v>
      </c>
      <c r="AS8" s="169" t="n">
        <f aca="false">1/1000*[1]TimberSectorMinusCoreVPAImp!AQ$269</f>
        <v>7.2550205E-006</v>
      </c>
      <c r="AT8" s="169" t="n">
        <f aca="false">1/1000*[1]TimberSectorMinusCoreVPAImp!AR$269</f>
        <v>0.000194194536</v>
      </c>
      <c r="AU8" s="169" t="n">
        <f aca="false">1/1000*[1]TimberSectorMinusCoreVPAImp!AS$269</f>
        <v>0</v>
      </c>
      <c r="AV8" s="169" t="n">
        <f aca="false">1/1000*[1]TimberSectorMinusCoreVPAImp!AT$269</f>
        <v>0</v>
      </c>
      <c r="AW8" s="169" t="n">
        <f aca="false">1/1000*[1]TimberSectorMinusCoreVPAImp!AU$269</f>
        <v>0</v>
      </c>
      <c r="AX8" s="169" t="n">
        <f aca="false">1/1000*[1]TimberSectorMinusCoreVPAImp!AV$269</f>
        <v>0</v>
      </c>
      <c r="AY8" s="169" t="n">
        <f aca="false">1/1000*[1]TimberSectorMinusCoreVPAImp!AW$269</f>
        <v>0</v>
      </c>
      <c r="AZ8" s="169" t="n">
        <f aca="false">1/1000*[1]TimberSectorMinusCoreVPAImp!AX$269</f>
        <v>0</v>
      </c>
      <c r="BA8" s="169" t="n">
        <f aca="false">1/1000*[1]TimberSectorMinusCoreVPAImp!AY$269</f>
        <v>0</v>
      </c>
      <c r="BB8" s="169" t="n">
        <f aca="false">1/1000*[1]TimberSectorMinusCoreVPAImp!AZ$269</f>
        <v>0</v>
      </c>
      <c r="BC8" s="169" t="n">
        <f aca="false">1/1000*[1]TimberSectorMinusCoreVPAImp!BA$269</f>
        <v>0</v>
      </c>
      <c r="BD8" s="17"/>
    </row>
    <row r="9" customFormat="false" ht="17.15" hidden="false" customHeight="true" outlineLevel="0" collapsed="false">
      <c r="B9" s="171" t="s">
        <v>78</v>
      </c>
      <c r="C9" s="174" t="n">
        <f aca="false">1/$A$1*[1]TimberSectorMinusCoreVPAImp!B$267</f>
        <v>0.00692295790217587</v>
      </c>
      <c r="D9" s="175" t="n">
        <f aca="false">1/$A$1*[1]TimberSectorMinusCoreVPAImp!C$267</f>
        <v>0.00702828754263595</v>
      </c>
      <c r="E9" s="175" t="n">
        <f aca="false">1/$A$1*[1]TimberSectorMinusCoreVPAImp!D$267</f>
        <v>0.00958488052859465</v>
      </c>
      <c r="F9" s="175" t="n">
        <f aca="false">1/$A$1*[1]TimberSectorMinusCoreVPAImp!E$267</f>
        <v>0.0169549666281236</v>
      </c>
      <c r="G9" s="175" t="n">
        <f aca="false">1/$A$1*[1]TimberSectorMinusCoreVPAImp!F$267</f>
        <v>0.0224903608768675</v>
      </c>
      <c r="H9" s="175" t="n">
        <f aca="false">1/$A$1*[1]TimberSectorMinusCoreVPAImp!G$267</f>
        <v>0.027266268492954</v>
      </c>
      <c r="I9" s="175" t="n">
        <f aca="false">1/$A$1*[1]TimberSectorMinusCoreVPAImp!H$267</f>
        <v>0.0255011953906445</v>
      </c>
      <c r="J9" s="175" t="n">
        <f aca="false">1/$A$1*[1]TimberSectorMinusCoreVPAImp!I$267</f>
        <v>0.02443257072663</v>
      </c>
      <c r="K9" s="175" t="n">
        <f aca="false">1/$A$1*[1]TimberSectorMinusCoreVPAImp!J$267</f>
        <v>0.0212512557606646</v>
      </c>
      <c r="L9" s="175" t="n">
        <f aca="false">1/$A$1*[1]TimberSectorMinusCoreVPAImp!K$267</f>
        <v>0.0147654467037799</v>
      </c>
      <c r="M9" s="175" t="n">
        <f aca="false">1/$A$1*[1]TimberSectorMinusCoreVPAImp!L$267</f>
        <v>0.0105768695309653</v>
      </c>
      <c r="N9" s="175" t="n">
        <f aca="false">1/$A$1*[1]TimberSectorMinusCoreVPAImp!M$267</f>
        <v>0.0112022584625021</v>
      </c>
      <c r="O9" s="175" t="n">
        <f aca="false">1/$A$1*[1]TimberSectorMinusCoreVPAImp!N$267</f>
        <v>0.00958276575984693</v>
      </c>
      <c r="P9" s="175" t="n">
        <f aca="false">1/$A$1*[1]TimberSectorMinusCoreVPAImp!O$267</f>
        <v>0.00664596545222232</v>
      </c>
      <c r="Q9" s="175" t="n">
        <f aca="false">1/$A$1*[1]TimberSectorMinusCoreVPAImp!P$267</f>
        <v>0.00781882554537234</v>
      </c>
      <c r="R9" s="175" t="n">
        <f aca="false">1/$A$1*[1]TimberSectorMinusCoreVPAImp!Q$267</f>
        <v>0.0086930976858113</v>
      </c>
      <c r="S9" s="175" t="n">
        <f aca="false">1/$A$1*[1]TimberSectorMinusCoreVPAImp!R$267</f>
        <v>0.00766003312403908</v>
      </c>
      <c r="T9" s="175" t="n">
        <f aca="false">1/$A$1*[1]TimberSectorMinusCoreVPAImp!S$267</f>
        <v>0.00766003312403908</v>
      </c>
      <c r="U9" s="175" t="n">
        <f aca="false">1/$A$1*[1]TimberSectorMinusCoreVPAImp!T$267</f>
        <v>0.00766003312403908</v>
      </c>
      <c r="V9" s="175" t="n">
        <f aca="false">1/$A$1*[1]TimberSectorMinusCoreVPAImp!U$267</f>
        <v>0.00766003312403908</v>
      </c>
      <c r="W9" s="175" t="n">
        <f aca="false">1/$A$1*[1]TimberSectorMinusCoreVPAImp!V$267</f>
        <v>0.00766003312403908</v>
      </c>
      <c r="X9" s="175" t="n">
        <f aca="false">1/$A$1*[1]TimberSectorMinusCoreVPAImp!W$267</f>
        <v>0.00766003312403908</v>
      </c>
      <c r="Y9" s="175" t="n">
        <f aca="false">1/$A$1*[1]TimberSectorMinusCoreVPAImp!X$267</f>
        <v>0.00766003312403908</v>
      </c>
      <c r="Z9" s="175" t="n">
        <f aca="false">1/$A$1*[1]TimberSectorMinusCoreVPAImp!Y$267</f>
        <v>0.00766003312403908</v>
      </c>
      <c r="AA9" s="175" t="n">
        <f aca="false">1/$A$1*[1]TimberSectorMinusCoreVPAImp!Z$267</f>
        <v>0.00766003312403908</v>
      </c>
      <c r="AB9" s="175" t="n">
        <f aca="false">1/$A$1*[1]TimberSectorMinusCoreVPAImp!AA$267</f>
        <v>0.00766003312403908</v>
      </c>
      <c r="AC9" s="19"/>
      <c r="AD9" s="174" t="n">
        <f aca="false">1/1000*[1]TimberSectorMinusCoreVPAImp!AB$267</f>
        <v>0.005404987894065</v>
      </c>
      <c r="AE9" s="175" t="n">
        <f aca="false">1/1000*[1]TimberSectorMinusCoreVPAImp!AC$267</f>
        <v>0.0054976244792</v>
      </c>
      <c r="AF9" s="175" t="n">
        <f aca="false">1/1000*[1]TimberSectorMinusCoreVPAImp!AD$267</f>
        <v>0.00774472404</v>
      </c>
      <c r="AG9" s="175" t="n">
        <f aca="false">1/1000*[1]TimberSectorMinusCoreVPAImp!AE$267</f>
        <v>0.0152016854976</v>
      </c>
      <c r="AH9" s="175" t="n">
        <f aca="false">1/1000*[1]TimberSectorMinusCoreVPAImp!AF$267</f>
        <v>0.0176910393604</v>
      </c>
      <c r="AI9" s="175" t="n">
        <f aca="false">1/1000*[1]TimberSectorMinusCoreVPAImp!AG$267</f>
        <v>0.0199228208322</v>
      </c>
      <c r="AJ9" s="175" t="n">
        <f aca="false">1/1000*[1]TimberSectorMinusCoreVPAImp!AH$267</f>
        <v>0.0197481785036</v>
      </c>
      <c r="AK9" s="175" t="n">
        <f aca="false">1/1000*[1]TimberSectorMinusCoreVPAImp!AI$267</f>
        <v>0.02059195437</v>
      </c>
      <c r="AL9" s="175" t="n">
        <f aca="false">1/1000*[1]TimberSectorMinusCoreVPAImp!AJ$267</f>
        <v>0.0197776240384</v>
      </c>
      <c r="AM9" s="175" t="n">
        <f aca="false">1/1000*[1]TimberSectorMinusCoreVPAImp!AK$267</f>
        <v>0.013584661574</v>
      </c>
      <c r="AN9" s="175" t="n">
        <f aca="false">1/1000*[1]TimberSectorMinusCoreVPAImp!AL$267</f>
        <v>0.008830911924</v>
      </c>
      <c r="AO9" s="175" t="n">
        <f aca="false">1/1000*[1]TimberSectorMinusCoreVPAImp!AM$267</f>
        <v>0.009433259664</v>
      </c>
      <c r="AP9" s="175" t="n">
        <f aca="false">1/1000*[1]TimberSectorMinusCoreVPAImp!AN$267</f>
        <v>0.0076930522064</v>
      </c>
      <c r="AQ9" s="175" t="n">
        <f aca="false">1/1000*[1]TimberSectorMinusCoreVPAImp!AO$267</f>
        <v>0.0058800618144</v>
      </c>
      <c r="AR9" s="175" t="n">
        <f aca="false">1/1000*[1]TimberSectorMinusCoreVPAImp!AP$267</f>
        <v>0.0070866427915</v>
      </c>
      <c r="AS9" s="175" t="n">
        <f aca="false">1/1000*[1]TimberSectorMinusCoreVPAImp!AQ$267</f>
        <v>0.006491125312</v>
      </c>
      <c r="AT9" s="175" t="n">
        <f aca="false">1/1000*[1]TimberSectorMinusCoreVPAImp!AR$267</f>
        <v>0.0058779876735</v>
      </c>
      <c r="AU9" s="175" t="n">
        <f aca="false">1/1000*[1]TimberSectorMinusCoreVPAImp!AS$267</f>
        <v>0</v>
      </c>
      <c r="AV9" s="175" t="n">
        <f aca="false">1/1000*[1]TimberSectorMinusCoreVPAImp!AT$267</f>
        <v>0</v>
      </c>
      <c r="AW9" s="175" t="n">
        <f aca="false">1/1000*[1]TimberSectorMinusCoreVPAImp!AU$267</f>
        <v>0</v>
      </c>
      <c r="AX9" s="175" t="n">
        <f aca="false">1/1000*[1]TimberSectorMinusCoreVPAImp!AV$267</f>
        <v>0</v>
      </c>
      <c r="AY9" s="175" t="n">
        <f aca="false">1/1000*[1]TimberSectorMinusCoreVPAImp!AW$267</f>
        <v>0</v>
      </c>
      <c r="AZ9" s="175" t="n">
        <f aca="false">1/1000*[1]TimberSectorMinusCoreVPAImp!AX$267</f>
        <v>0</v>
      </c>
      <c r="BA9" s="175" t="n">
        <f aca="false">1/1000*[1]TimberSectorMinusCoreVPAImp!AY$267</f>
        <v>0</v>
      </c>
      <c r="BB9" s="175" t="n">
        <f aca="false">1/1000*[1]TimberSectorMinusCoreVPAImp!AZ$267</f>
        <v>0</v>
      </c>
      <c r="BC9" s="175" t="n">
        <f aca="false">1/1000*[1]TimberSectorMinusCoreVPAImp!BA$267</f>
        <v>0</v>
      </c>
      <c r="BD9" s="17"/>
    </row>
    <row r="10" customFormat="false" ht="12.9" hidden="false" customHeight="false" outlineLevel="0" collapsed="false">
      <c r="B10" s="191" t="s">
        <v>79</v>
      </c>
      <c r="C10" s="192" t="n">
        <f aca="false">1/$A$1*(SUM([1]TimberSectorMinusCoreVPAImp!B$47)+SUM([1]TimberSectorMinusCoreVPAImp!B$105))</f>
        <v>0.00232619336375232</v>
      </c>
      <c r="D10" s="193" t="n">
        <f aca="false">1/$A$1*(SUM([1]TimberSectorMinusCoreVPAImp!C$47)+SUM([1]TimberSectorMinusCoreVPAImp!C$105))</f>
        <v>0.00277089521826294</v>
      </c>
      <c r="E10" s="193" t="n">
        <f aca="false">1/$A$1*(SUM([1]TimberSectorMinusCoreVPAImp!D$47)+SUM([1]TimberSectorMinusCoreVPAImp!D$105))</f>
        <v>0.00334698416660607</v>
      </c>
      <c r="F10" s="193" t="n">
        <f aca="false">1/$A$1*(SUM([1]TimberSectorMinusCoreVPAImp!E$47)+SUM([1]TimberSectorMinusCoreVPAImp!E$105))</f>
        <v>0.00744572015604985</v>
      </c>
      <c r="G10" s="193" t="n">
        <f aca="false">1/$A$1*(SUM([1]TimberSectorMinusCoreVPAImp!F$47)+SUM([1]TimberSectorMinusCoreVPAImp!F$105))</f>
        <v>0.0114951154083278</v>
      </c>
      <c r="H10" s="193" t="n">
        <f aca="false">1/$A$1*(SUM([1]TimberSectorMinusCoreVPAImp!G$47)+SUM([1]TimberSectorMinusCoreVPAImp!G$105))</f>
        <v>0.015692380776687</v>
      </c>
      <c r="I10" s="193" t="n">
        <f aca="false">1/$A$1*(SUM([1]TimberSectorMinusCoreVPAImp!H$47)+SUM([1]TimberSectorMinusCoreVPAImp!H$105))</f>
        <v>0.0165331940607646</v>
      </c>
      <c r="J10" s="193" t="n">
        <f aca="false">1/$A$1*(SUM([1]TimberSectorMinusCoreVPAImp!I$47)+SUM([1]TimberSectorMinusCoreVPAImp!I$105))</f>
        <v>0.0158087764136653</v>
      </c>
      <c r="K10" s="193" t="n">
        <f aca="false">1/$A$1*(SUM([1]TimberSectorMinusCoreVPAImp!J$47)+SUM([1]TimberSectorMinusCoreVPAImp!J$105))</f>
        <v>0.0142558065774743</v>
      </c>
      <c r="L10" s="193" t="n">
        <f aca="false">1/$A$1*(SUM([1]TimberSectorMinusCoreVPAImp!K$47)+SUM([1]TimberSectorMinusCoreVPAImp!K$105))</f>
        <v>0.00858807894661198</v>
      </c>
      <c r="M10" s="193" t="n">
        <f aca="false">1/$A$1*(SUM([1]TimberSectorMinusCoreVPAImp!L$47)+SUM([1]TimberSectorMinusCoreVPAImp!L$105))</f>
        <v>0.00727815132944485</v>
      </c>
      <c r="N10" s="193" t="n">
        <f aca="false">1/$A$1*(SUM([1]TimberSectorMinusCoreVPAImp!M$47)+SUM([1]TimberSectorMinusCoreVPAImp!M$105))</f>
        <v>0.00853663765852252</v>
      </c>
      <c r="O10" s="193" t="n">
        <f aca="false">1/$A$1*(SUM([1]TimberSectorMinusCoreVPAImp!N$47)+SUM([1]TimberSectorMinusCoreVPAImp!N$105))</f>
        <v>0.00673185337958123</v>
      </c>
      <c r="P10" s="193" t="n">
        <f aca="false">1/$A$1*(SUM([1]TimberSectorMinusCoreVPAImp!O$47)+SUM([1]TimberSectorMinusCoreVPAImp!O$105))</f>
        <v>0.00464341885062416</v>
      </c>
      <c r="Q10" s="193" t="n">
        <f aca="false">1/$A$1*(SUM([1]TimberSectorMinusCoreVPAImp!P$47)+SUM([1]TimberSectorMinusCoreVPAImp!P$105))</f>
        <v>0.00527463110146121</v>
      </c>
      <c r="R10" s="193" t="n">
        <f aca="false">1/$A$1*(SUM([1]TimberSectorMinusCoreVPAImp!Q$47)+SUM([1]TimberSectorMinusCoreVPAImp!Q$105))</f>
        <v>0.00598977802859751</v>
      </c>
      <c r="S10" s="193" t="n">
        <f aca="false">1/$A$1*(SUM([1]TimberSectorMinusCoreVPAImp!R$47)+SUM([1]TimberSectorMinusCoreVPAImp!R$105))</f>
        <v>0.00659020226314336</v>
      </c>
      <c r="T10" s="193" t="n">
        <f aca="false">1/$A$1*(SUM([1]TimberSectorMinusCoreVPAImp!S$47)+SUM([1]TimberSectorMinusCoreVPAImp!S$105))</f>
        <v>0.00659020226314336</v>
      </c>
      <c r="U10" s="193" t="n">
        <f aca="false">1/$A$1*(SUM([1]TimberSectorMinusCoreVPAImp!T$47)+SUM([1]TimberSectorMinusCoreVPAImp!T$105))</f>
        <v>0.00659020226314336</v>
      </c>
      <c r="V10" s="193" t="n">
        <f aca="false">1/$A$1*(SUM([1]TimberSectorMinusCoreVPAImp!U$47)+SUM([1]TimberSectorMinusCoreVPAImp!U$105))</f>
        <v>0.00659020226314336</v>
      </c>
      <c r="W10" s="193" t="n">
        <f aca="false">1/$A$1*(SUM([1]TimberSectorMinusCoreVPAImp!V$47)+SUM([1]TimberSectorMinusCoreVPAImp!V$105))</f>
        <v>0.00659020226314336</v>
      </c>
      <c r="X10" s="193" t="n">
        <f aca="false">1/$A$1*(SUM([1]TimberSectorMinusCoreVPAImp!W$47)+SUM([1]TimberSectorMinusCoreVPAImp!W$105))</f>
        <v>0.00659020226314336</v>
      </c>
      <c r="Y10" s="193" t="n">
        <f aca="false">1/$A$1*(SUM([1]TimberSectorMinusCoreVPAImp!X$47)+SUM([1]TimberSectorMinusCoreVPAImp!X$105))</f>
        <v>0.00659020226314336</v>
      </c>
      <c r="Z10" s="193" t="n">
        <f aca="false">1/$A$1*(SUM([1]TimberSectorMinusCoreVPAImp!Y$47)+SUM([1]TimberSectorMinusCoreVPAImp!Y$105))</f>
        <v>0.00659020226314336</v>
      </c>
      <c r="AA10" s="193" t="n">
        <f aca="false">1/$A$1*(SUM([1]TimberSectorMinusCoreVPAImp!Z$47)+SUM([1]TimberSectorMinusCoreVPAImp!Z$105))</f>
        <v>0.00659020226314336</v>
      </c>
      <c r="AB10" s="193" t="n">
        <f aca="false">1/$A$1*(SUM([1]TimberSectorMinusCoreVPAImp!AA$47)+SUM([1]TimberSectorMinusCoreVPAImp!AA$105))</f>
        <v>0.00659020226314336</v>
      </c>
      <c r="AC10" s="19"/>
      <c r="AD10" s="193" t="n">
        <f aca="false">1/1000*(SUM([1]TimberSectorMinusCoreVPAImp!AB$47)+SUM([1]TimberSectorMinusCoreVPAImp!AB$105))</f>
        <v>0.002010690723192</v>
      </c>
      <c r="AE10" s="193" t="n">
        <f aca="false">1/1000*(SUM([1]TimberSectorMinusCoreVPAImp!AC$47)+SUM([1]TimberSectorMinusCoreVPAImp!AC$105))</f>
        <v>0.0023429576656</v>
      </c>
      <c r="AF10" s="193" t="n">
        <f aca="false">1/1000*(SUM([1]TimberSectorMinusCoreVPAImp!AD$47)+SUM([1]TimberSectorMinusCoreVPAImp!AD$105))</f>
        <v>0.003340275264</v>
      </c>
      <c r="AG10" s="193" t="n">
        <f aca="false">1/1000*(SUM([1]TimberSectorMinusCoreVPAImp!AE$47)+SUM([1]TimberSectorMinusCoreVPAImp!AE$105))</f>
        <v>0.0071455890464</v>
      </c>
      <c r="AH10" s="193" t="n">
        <f aca="false">1/1000*(SUM([1]TimberSectorMinusCoreVPAImp!AF$47)+SUM([1]TimberSectorMinusCoreVPAImp!AF$105))</f>
        <v>0.0086711559977</v>
      </c>
      <c r="AI10" s="193" t="n">
        <f aca="false">1/1000*(SUM([1]TimberSectorMinusCoreVPAImp!AG$47)+SUM([1]TimberSectorMinusCoreVPAImp!AG$105))</f>
        <v>0.0105484203396</v>
      </c>
      <c r="AJ10" s="193" t="n">
        <f aca="false">1/1000*(SUM([1]TimberSectorMinusCoreVPAImp!AH$47)+SUM([1]TimberSectorMinusCoreVPAImp!AH$105))</f>
        <v>0.0119515943392</v>
      </c>
      <c r="AK10" s="193" t="n">
        <f aca="false">1/1000*(SUM([1]TimberSectorMinusCoreVPAImp!AI$47)+SUM([1]TimberSectorMinusCoreVPAImp!AI$105))</f>
        <v>0.012064686924</v>
      </c>
      <c r="AL10" s="193" t="n">
        <f aca="false">1/1000*(SUM([1]TimberSectorMinusCoreVPAImp!AJ$47)+SUM([1]TimberSectorMinusCoreVPAImp!AJ$105))</f>
        <v>0.0120014382524</v>
      </c>
      <c r="AM10" s="193" t="n">
        <f aca="false">1/1000*(SUM([1]TimberSectorMinusCoreVPAImp!AK$47)+SUM([1]TimberSectorMinusCoreVPAImp!AK$105))</f>
        <v>0.0073561933324</v>
      </c>
      <c r="AN10" s="193" t="n">
        <f aca="false">1/1000*(SUM([1]TimberSectorMinusCoreVPAImp!AL$47)+SUM([1]TimberSectorMinusCoreVPAImp!AL$105))</f>
        <v>0.0055209903345</v>
      </c>
      <c r="AO10" s="193" t="n">
        <f aca="false">1/1000*(SUM([1]TimberSectorMinusCoreVPAImp!AM$47)+SUM([1]TimberSectorMinusCoreVPAImp!AM$105))</f>
        <v>0.006425490096</v>
      </c>
      <c r="AP10" s="193" t="n">
        <f aca="false">1/1000*(SUM([1]TimberSectorMinusCoreVPAImp!AN$47)+SUM([1]TimberSectorMinusCoreVPAImp!AN$105))</f>
        <v>0.0048092556512</v>
      </c>
      <c r="AQ10" s="193" t="n">
        <f aca="false">1/1000*(SUM([1]TimberSectorMinusCoreVPAImp!AO$47)+SUM([1]TimberSectorMinusCoreVPAImp!AO$105))</f>
        <v>0.003523143837</v>
      </c>
      <c r="AR10" s="193" t="n">
        <f aca="false">1/1000*(SUM([1]TimberSectorMinusCoreVPAImp!AP$47)+SUM([1]TimberSectorMinusCoreVPAImp!AP$105))</f>
        <v>0.0041887086885</v>
      </c>
      <c r="AS10" s="193" t="n">
        <f aca="false">1/1000*(SUM([1]TimberSectorMinusCoreVPAImp!AQ$47)+SUM([1]TimberSectorMinusCoreVPAImp!AQ$105))</f>
        <v>0.004406421411</v>
      </c>
      <c r="AT10" s="193" t="n">
        <f aca="false">1/1000*(SUM([1]TimberSectorMinusCoreVPAImp!AR$47)+SUM([1]TimberSectorMinusCoreVPAImp!AR$105))</f>
        <v>0.0049056357961</v>
      </c>
      <c r="AU10" s="193" t="n">
        <f aca="false">1/1000*(SUM([1]TimberSectorMinusCoreVPAImp!AS$47)+SUM([1]TimberSectorMinusCoreVPAImp!AS$105))</f>
        <v>0</v>
      </c>
      <c r="AV10" s="193" t="n">
        <f aca="false">1/1000*(SUM([1]TimberSectorMinusCoreVPAImp!AT$47)+SUM([1]TimberSectorMinusCoreVPAImp!AT$105))</f>
        <v>0</v>
      </c>
      <c r="AW10" s="193" t="n">
        <f aca="false">1/1000*(SUM([1]TimberSectorMinusCoreVPAImp!AU$47)+SUM([1]TimberSectorMinusCoreVPAImp!AU$105))</f>
        <v>0</v>
      </c>
      <c r="AX10" s="193" t="n">
        <f aca="false">1/1000*(SUM([1]TimberSectorMinusCoreVPAImp!AV$47)+SUM([1]TimberSectorMinusCoreVPAImp!AV$105))</f>
        <v>0</v>
      </c>
      <c r="AY10" s="193" t="n">
        <f aca="false">1/1000*(SUM([1]TimberSectorMinusCoreVPAImp!AW$47)+SUM([1]TimberSectorMinusCoreVPAImp!AW$105))</f>
        <v>0</v>
      </c>
      <c r="AZ10" s="193" t="n">
        <f aca="false">1/1000*(SUM([1]TimberSectorMinusCoreVPAImp!AX$47)+SUM([1]TimberSectorMinusCoreVPAImp!AX$105))</f>
        <v>0</v>
      </c>
      <c r="BA10" s="193" t="n">
        <f aca="false">1/1000*(SUM([1]TimberSectorMinusCoreVPAImp!AY$47)+SUM([1]TimberSectorMinusCoreVPAImp!AY$105))</f>
        <v>0</v>
      </c>
      <c r="BB10" s="193" t="n">
        <f aca="false">1/1000*(SUM([1]TimberSectorMinusCoreVPAImp!AZ$47)+SUM([1]TimberSectorMinusCoreVPAImp!AZ$105))</f>
        <v>0</v>
      </c>
      <c r="BC10" s="193" t="n">
        <f aca="false">1/1000*(SUM([1]TimberSectorMinusCoreVPAImp!BA$47)+SUM([1]TimberSectorMinusCoreVPAImp!BA$105))</f>
        <v>0</v>
      </c>
      <c r="BD10" s="17"/>
    </row>
    <row r="11" customFormat="false" ht="12.9" hidden="false" customHeight="false" outlineLevel="0" collapsed="false">
      <c r="B11" s="67" t="s">
        <v>72</v>
      </c>
      <c r="C11" s="194" t="n">
        <f aca="false">SUM(C9:C9)-SUM(C10:C10)</f>
        <v>0.00459676453842356</v>
      </c>
      <c r="D11" s="101" t="n">
        <f aca="false">SUM(D9:D9)-SUM(D10:D10)</f>
        <v>0.00425739232437301</v>
      </c>
      <c r="E11" s="101" t="n">
        <f aca="false">SUM(E9:E9)-SUM(E10:E10)</f>
        <v>0.00623789636198858</v>
      </c>
      <c r="F11" s="101" t="n">
        <f aca="false">SUM(F9:F9)-SUM(F10:F10)</f>
        <v>0.00950924647207374</v>
      </c>
      <c r="G11" s="101" t="n">
        <f aca="false">SUM(G9:G9)-SUM(G10:G10)</f>
        <v>0.0109952454685397</v>
      </c>
      <c r="H11" s="101" t="n">
        <f aca="false">SUM(H9:H9)-SUM(H10:H10)</f>
        <v>0.011573887716267</v>
      </c>
      <c r="I11" s="101" t="n">
        <f aca="false">SUM(I9:I9)-SUM(I10:I10)</f>
        <v>0.0089680013298799</v>
      </c>
      <c r="J11" s="101" t="n">
        <f aca="false">SUM(J9:J9)-SUM(J10:J10)</f>
        <v>0.00862379431296472</v>
      </c>
      <c r="K11" s="101" t="n">
        <f aca="false">SUM(K9:K9)-SUM(K10:K10)</f>
        <v>0.00699544918319026</v>
      </c>
      <c r="L11" s="101" t="n">
        <f aca="false">SUM(L9:L9)-SUM(L10:L10)</f>
        <v>0.00617736775716793</v>
      </c>
      <c r="M11" s="101" t="n">
        <f aca="false">SUM(M9:M9)-SUM(M10:M10)</f>
        <v>0.00329871820152041</v>
      </c>
      <c r="N11" s="101" t="n">
        <f aca="false">SUM(N9:N9)-SUM(N10:N10)</f>
        <v>0.00266562080397957</v>
      </c>
      <c r="O11" s="101" t="n">
        <f aca="false">SUM(O9:O9)-SUM(O10:O10)</f>
        <v>0.0028509123802657</v>
      </c>
      <c r="P11" s="101" t="n">
        <f aca="false">SUM(P9:P9)-SUM(P10:P10)</f>
        <v>0.00200254660159816</v>
      </c>
      <c r="Q11" s="101" t="n">
        <f aca="false">SUM(Q9:Q9)-SUM(Q10:Q10)</f>
        <v>0.00254419444391113</v>
      </c>
      <c r="R11" s="101" t="n">
        <f aca="false">SUM(R9:R9)-SUM(R10:R10)</f>
        <v>0.00270331965721378</v>
      </c>
      <c r="S11" s="101" t="n">
        <f aca="false">SUM(S9:S9)-SUM(S10:S10)</f>
        <v>0.00106983086089571</v>
      </c>
      <c r="T11" s="101" t="n">
        <f aca="false">SUM(T9:T9)-SUM(T10:T10)</f>
        <v>0.00106983086089571</v>
      </c>
      <c r="U11" s="101" t="n">
        <f aca="false">SUM(U9:U9)-SUM(U10:U10)</f>
        <v>0.00106983086089571</v>
      </c>
      <c r="V11" s="101" t="n">
        <f aca="false">SUM(V9:V9)-SUM(V10:V10)</f>
        <v>0.00106983086089571</v>
      </c>
      <c r="W11" s="101" t="n">
        <f aca="false">SUM(W9:W9)-SUM(W10:W10)</f>
        <v>0.00106983086089571</v>
      </c>
      <c r="X11" s="101" t="n">
        <f aca="false">SUM(X9:X9)-SUM(X10:X10)</f>
        <v>0.00106983086089571</v>
      </c>
      <c r="Y11" s="101" t="n">
        <f aca="false">SUM(Y9:Y9)-SUM(Y10:Y10)</f>
        <v>0.00106983086089571</v>
      </c>
      <c r="Z11" s="101" t="n">
        <f aca="false">SUM(Z9:Z9)-SUM(Z10:Z10)</f>
        <v>0.00106983086089571</v>
      </c>
      <c r="AA11" s="101" t="n">
        <f aca="false">SUM(AA9:AA9)-SUM(AA10:AA10)</f>
        <v>0.00106983086089571</v>
      </c>
      <c r="AB11" s="101" t="n">
        <f aca="false">SUM(AB9:AB9)-SUM(AB10:AB10)</f>
        <v>0.00106983086089571</v>
      </c>
      <c r="AC11" s="19"/>
      <c r="AD11" s="195" t="n">
        <f aca="false">SUM(AD9:AD9)-SUM(AD10:AD10)</f>
        <v>0.003394297170873</v>
      </c>
      <c r="AE11" s="69" t="n">
        <f aca="false">SUM(AE9:AE9)-SUM(AE10:AE10)</f>
        <v>0.0031546668136</v>
      </c>
      <c r="AF11" s="69" t="n">
        <f aca="false">SUM(AF9:AF9)-SUM(AF10:AF10)</f>
        <v>0.004404448776</v>
      </c>
      <c r="AG11" s="69" t="n">
        <f aca="false">SUM(AG9:AG9)-SUM(AG10:AG10)</f>
        <v>0.0080560964512</v>
      </c>
      <c r="AH11" s="69" t="n">
        <f aca="false">SUM(AH9:AH9)-SUM(AH10:AH10)</f>
        <v>0.0090198833627</v>
      </c>
      <c r="AI11" s="69" t="n">
        <f aca="false">SUM(AI9:AI9)-SUM(AI10:AI10)</f>
        <v>0.00937440049260001</v>
      </c>
      <c r="AJ11" s="69" t="n">
        <f aca="false">SUM(AJ9:AJ9)-SUM(AJ10:AJ10)</f>
        <v>0.0077965841644</v>
      </c>
      <c r="AK11" s="69" t="n">
        <f aca="false">SUM(AK9:AK9)-SUM(AK10:AK10)</f>
        <v>0.008527267446</v>
      </c>
      <c r="AL11" s="69" t="n">
        <f aca="false">SUM(AL9:AL9)-SUM(AL10:AL10)</f>
        <v>0.007776185786</v>
      </c>
      <c r="AM11" s="69" t="n">
        <f aca="false">SUM(AM9:AM9)-SUM(AM10:AM10)</f>
        <v>0.0062284682416</v>
      </c>
      <c r="AN11" s="69" t="n">
        <f aca="false">SUM(AN9:AN9)-SUM(AN10:AN10)</f>
        <v>0.0033099215895</v>
      </c>
      <c r="AO11" s="69" t="n">
        <f aca="false">SUM(AO9:AO9)-SUM(AO10:AO10)</f>
        <v>0.003007769568</v>
      </c>
      <c r="AP11" s="69" t="n">
        <f aca="false">SUM(AP9:AP9)-SUM(AP10:AP10)</f>
        <v>0.0028837965552</v>
      </c>
      <c r="AQ11" s="69" t="n">
        <f aca="false">SUM(AQ9:AQ9)-SUM(AQ10:AQ10)</f>
        <v>0.0023569179774</v>
      </c>
      <c r="AR11" s="69" t="n">
        <f aca="false">SUM(AR9:AR9)-SUM(AR10:AR10)</f>
        <v>0.002897934103</v>
      </c>
      <c r="AS11" s="69" t="n">
        <f aca="false">SUM(AS9:AS9)-SUM(AS10:AS10)</f>
        <v>0.002084703901</v>
      </c>
      <c r="AT11" s="69" t="n">
        <f aca="false">SUM(AT9:AT9)-SUM(AT10:AT10)</f>
        <v>0.0009723518774</v>
      </c>
      <c r="AU11" s="69" t="n">
        <f aca="false">SUM(AU9:AU9)-SUM(AU10:AU10)</f>
        <v>0</v>
      </c>
      <c r="AV11" s="69" t="n">
        <f aca="false">SUM(AV9:AV9)-SUM(AV10:AV10)</f>
        <v>0</v>
      </c>
      <c r="AW11" s="69" t="n">
        <f aca="false">SUM(AW9:AW9)-SUM(AW10:AW10)</f>
        <v>0</v>
      </c>
      <c r="AX11" s="69" t="n">
        <f aca="false">SUM(AX9:AX9)-SUM(AX10:AX10)</f>
        <v>0</v>
      </c>
      <c r="AY11" s="69" t="n">
        <f aca="false">SUM(AY9:AY9)-SUM(AY10:AY10)</f>
        <v>0</v>
      </c>
      <c r="AZ11" s="69" t="n">
        <f aca="false">SUM(AZ9:AZ9)-SUM(AZ10:AZ10)</f>
        <v>0</v>
      </c>
      <c r="BA11" s="69" t="n">
        <f aca="false">SUM(BA9:BA9)-SUM(BA10:BA10)</f>
        <v>0</v>
      </c>
      <c r="BB11" s="69" t="n">
        <f aca="false">SUM(BB9:BB9)-SUM(BB10:BB10)</f>
        <v>0</v>
      </c>
      <c r="BC11" s="69" t="n">
        <f aca="false">SUM(BC9:BC9)-SUM(BC10:BC10)</f>
        <v>0</v>
      </c>
      <c r="BD11" s="17"/>
    </row>
    <row r="12" customFormat="false" ht="17.15" hidden="false" customHeight="true" outlineLevel="0" collapsed="false">
      <c r="B12" s="171" t="s">
        <v>64</v>
      </c>
      <c r="C12" s="174" t="n">
        <f aca="false">1/$A$1*[1]TimberSectorMinusCoreVPAImp!B$264</f>
        <v>0.783217112643815</v>
      </c>
      <c r="D12" s="175" t="n">
        <f aca="false">1/$A$1*[1]TimberSectorMinusCoreVPAImp!C$264</f>
        <v>0.904700830224916</v>
      </c>
      <c r="E12" s="175" t="n">
        <f aca="false">1/$A$1*[1]TimberSectorMinusCoreVPAImp!D$264</f>
        <v>1.17560899499095</v>
      </c>
      <c r="F12" s="175" t="n">
        <f aca="false">1/$A$1*[1]TimberSectorMinusCoreVPAImp!E$264</f>
        <v>1.23716043368172</v>
      </c>
      <c r="G12" s="175" t="n">
        <f aca="false">1/$A$1*[1]TimberSectorMinusCoreVPAImp!F$264</f>
        <v>1.23820600269351</v>
      </c>
      <c r="H12" s="175" t="n">
        <f aca="false">1/$A$1*[1]TimberSectorMinusCoreVPAImp!G$264</f>
        <v>1.24292847702646</v>
      </c>
      <c r="I12" s="175" t="n">
        <f aca="false">1/$A$1*[1]TimberSectorMinusCoreVPAImp!H$264</f>
        <v>1.37142408160335</v>
      </c>
      <c r="J12" s="175" t="n">
        <f aca="false">1/$A$1*[1]TimberSectorMinusCoreVPAImp!I$264</f>
        <v>1.3207256483668</v>
      </c>
      <c r="K12" s="175" t="n">
        <f aca="false">1/$A$1*[1]TimberSectorMinusCoreVPAImp!J$264</f>
        <v>1.36608854390184</v>
      </c>
      <c r="L12" s="175" t="n">
        <f aca="false">1/$A$1*[1]TimberSectorMinusCoreVPAImp!K$264</f>
        <v>1.25516954818032</v>
      </c>
      <c r="M12" s="175" t="n">
        <f aca="false">1/$A$1*[1]TimberSectorMinusCoreVPAImp!L$264</f>
        <v>1.02180641682477</v>
      </c>
      <c r="N12" s="175" t="n">
        <f aca="false">1/$A$1*[1]TimberSectorMinusCoreVPAImp!M$264</f>
        <v>1.01401138999852</v>
      </c>
      <c r="O12" s="175" t="n">
        <f aca="false">1/$A$1*[1]TimberSectorMinusCoreVPAImp!N$264</f>
        <v>1.01987362740888</v>
      </c>
      <c r="P12" s="175" t="n">
        <f aca="false">1/$A$1*[1]TimberSectorMinusCoreVPAImp!O$264</f>
        <v>1.5282186375968</v>
      </c>
      <c r="Q12" s="175" t="n">
        <f aca="false">1/$A$1*[1]TimberSectorMinusCoreVPAImp!P$264</f>
        <v>1.30308973716363</v>
      </c>
      <c r="R12" s="175" t="n">
        <f aca="false">1/$A$1*[1]TimberSectorMinusCoreVPAImp!Q$264</f>
        <v>1.55517015580321</v>
      </c>
      <c r="S12" s="175" t="n">
        <f aca="false">1/$A$1*[1]TimberSectorMinusCoreVPAImp!R$264</f>
        <v>1.75327956225072</v>
      </c>
      <c r="T12" s="175" t="n">
        <f aca="false">1/$A$1*[1]TimberSectorMinusCoreVPAImp!S$264</f>
        <v>1.75327956225072</v>
      </c>
      <c r="U12" s="175" t="n">
        <f aca="false">1/$A$1*[1]TimberSectorMinusCoreVPAImp!T$264</f>
        <v>1.75327956225072</v>
      </c>
      <c r="V12" s="175" t="n">
        <f aca="false">1/$A$1*[1]TimberSectorMinusCoreVPAImp!U$264</f>
        <v>1.75327956225072</v>
      </c>
      <c r="W12" s="175" t="n">
        <f aca="false">1/$A$1*[1]TimberSectorMinusCoreVPAImp!V$264</f>
        <v>1.75327956225072</v>
      </c>
      <c r="X12" s="175" t="n">
        <f aca="false">1/$A$1*[1]TimberSectorMinusCoreVPAImp!W$264</f>
        <v>1.75327956225072</v>
      </c>
      <c r="Y12" s="175" t="n">
        <f aca="false">1/$A$1*[1]TimberSectorMinusCoreVPAImp!X$264</f>
        <v>1.75327956225072</v>
      </c>
      <c r="Z12" s="175" t="n">
        <f aca="false">1/$A$1*[1]TimberSectorMinusCoreVPAImp!Y$264</f>
        <v>1.75327956225072</v>
      </c>
      <c r="AA12" s="175" t="n">
        <f aca="false">1/$A$1*[1]TimberSectorMinusCoreVPAImp!Z$264</f>
        <v>1.75327956225072</v>
      </c>
      <c r="AB12" s="175" t="n">
        <f aca="false">1/$A$1*[1]TimberSectorMinusCoreVPAImp!AA$264</f>
        <v>1.75327956225072</v>
      </c>
      <c r="AC12" s="80"/>
      <c r="AD12" s="174" t="n">
        <f aca="false">1/1000*[1]TimberSectorMinusCoreVPAImp!AB$264</f>
        <v>0.188960384895897</v>
      </c>
      <c r="AE12" s="175" t="n">
        <f aca="false">1/1000*[1]TimberSectorMinusCoreVPAImp!AC$264</f>
        <v>0.2116669736276</v>
      </c>
      <c r="AF12" s="175" t="n">
        <f aca="false">1/1000*[1]TimberSectorMinusCoreVPAImp!AD$264</f>
        <v>0.291756814032</v>
      </c>
      <c r="AG12" s="175" t="n">
        <f aca="false">1/1000*[1]TimberSectorMinusCoreVPAImp!AE$264</f>
        <v>0.3819151682192</v>
      </c>
      <c r="AH12" s="175" t="n">
        <f aca="false">1/1000*[1]TimberSectorMinusCoreVPAImp!AF$264</f>
        <v>0.4590388115075</v>
      </c>
      <c r="AI12" s="175" t="n">
        <f aca="false">1/1000*[1]TimberSectorMinusCoreVPAImp!AG$264</f>
        <v>0.4466640064887</v>
      </c>
      <c r="AJ12" s="175" t="n">
        <f aca="false">1/1000*[1]TimberSectorMinusCoreVPAImp!AH$264</f>
        <v>0.536592173852</v>
      </c>
      <c r="AK12" s="175" t="n">
        <f aca="false">1/1000*[1]TimberSectorMinusCoreVPAImp!AI$264</f>
        <v>0.610407891307</v>
      </c>
      <c r="AL12" s="175" t="n">
        <f aca="false">1/1000*[1]TimberSectorMinusCoreVPAImp!AJ$264</f>
        <v>0.6153178959608</v>
      </c>
      <c r="AM12" s="175" t="n">
        <f aca="false">1/1000*[1]TimberSectorMinusCoreVPAImp!AK$264</f>
        <v>0.4617483154372</v>
      </c>
      <c r="AN12" s="175" t="n">
        <f aca="false">1/1000*[1]TimberSectorMinusCoreVPAImp!AL$264</f>
        <v>0.328987886148</v>
      </c>
      <c r="AO12" s="175" t="n">
        <f aca="false">1/1000*[1]TimberSectorMinusCoreVPAImp!AM$264</f>
        <v>0.410449961376</v>
      </c>
      <c r="AP12" s="175" t="n">
        <f aca="false">1/1000*[1]TimberSectorMinusCoreVPAImp!AN$264</f>
        <v>0.412701952784</v>
      </c>
      <c r="AQ12" s="175" t="n">
        <f aca="false">1/1000*[1]TimberSectorMinusCoreVPAImp!AO$264</f>
        <v>0.4554944873091</v>
      </c>
      <c r="AR12" s="175" t="n">
        <f aca="false">1/1000*[1]TimberSectorMinusCoreVPAImp!AP$264</f>
        <v>0.5196212333725</v>
      </c>
      <c r="AS12" s="175" t="n">
        <f aca="false">1/1000*[1]TimberSectorMinusCoreVPAImp!AQ$264</f>
        <v>0.463226918952</v>
      </c>
      <c r="AT12" s="175" t="n">
        <f aca="false">1/1000*[1]TimberSectorMinusCoreVPAImp!AR$264</f>
        <v>0.5126049738056</v>
      </c>
      <c r="AU12" s="175" t="n">
        <f aca="false">1/1000*[1]TimberSectorMinusCoreVPAImp!AS$264</f>
        <v>0</v>
      </c>
      <c r="AV12" s="175" t="n">
        <f aca="false">1/1000*[1]TimberSectorMinusCoreVPAImp!AT$264</f>
        <v>0</v>
      </c>
      <c r="AW12" s="175" t="n">
        <f aca="false">1/1000*[1]TimberSectorMinusCoreVPAImp!AU$264</f>
        <v>0</v>
      </c>
      <c r="AX12" s="175" t="n">
        <f aca="false">1/1000*[1]TimberSectorMinusCoreVPAImp!AV$264</f>
        <v>0</v>
      </c>
      <c r="AY12" s="175" t="n">
        <f aca="false">1/1000*[1]TimberSectorMinusCoreVPAImp!AW$264</f>
        <v>0</v>
      </c>
      <c r="AZ12" s="175" t="n">
        <f aca="false">1/1000*[1]TimberSectorMinusCoreVPAImp!AX$264</f>
        <v>0</v>
      </c>
      <c r="BA12" s="175" t="n">
        <f aca="false">1/1000*[1]TimberSectorMinusCoreVPAImp!AY$264</f>
        <v>0</v>
      </c>
      <c r="BB12" s="175" t="n">
        <f aca="false">1/1000*[1]TimberSectorMinusCoreVPAImp!AZ$264</f>
        <v>0</v>
      </c>
      <c r="BC12" s="175" t="n">
        <f aca="false">1/1000*[1]TimberSectorMinusCoreVPAImp!BA$264</f>
        <v>0</v>
      </c>
      <c r="BD12" s="17"/>
    </row>
    <row r="13" customFormat="false" ht="12.9" hidden="false" customHeight="false" outlineLevel="0" collapsed="false">
      <c r="B13" s="51" t="s">
        <v>65</v>
      </c>
      <c r="C13" s="177" t="n">
        <f aca="false">1/$A$1*[1]TimberSectorMinusCoreVPAImp!B$16</f>
        <v>0.0870130423963948</v>
      </c>
      <c r="D13" s="178" t="n">
        <f aca="false">1/$A$1*[1]TimberSectorMinusCoreVPAImp!C$16</f>
        <v>0.116965209811171</v>
      </c>
      <c r="E13" s="178" t="n">
        <f aca="false">1/$A$1*[1]TimberSectorMinusCoreVPAImp!D$16</f>
        <v>0.18906110933766</v>
      </c>
      <c r="F13" s="178" t="n">
        <f aca="false">1/$A$1*[1]TimberSectorMinusCoreVPAImp!E$16</f>
        <v>0.200693627332529</v>
      </c>
      <c r="G13" s="178" t="n">
        <f aca="false">1/$A$1*[1]TimberSectorMinusCoreVPAImp!F$16</f>
        <v>0.211289851339355</v>
      </c>
      <c r="H13" s="178" t="n">
        <f aca="false">1/$A$1*[1]TimberSectorMinusCoreVPAImp!G$16</f>
        <v>0.218596516953234</v>
      </c>
      <c r="I13" s="178" t="n">
        <f aca="false">1/$A$1*[1]TimberSectorMinusCoreVPAImp!H$16</f>
        <v>0.266557879936209</v>
      </c>
      <c r="J13" s="178" t="n">
        <f aca="false">1/$A$1*[1]TimberSectorMinusCoreVPAImp!I$16</f>
        <v>0.21649121655234</v>
      </c>
      <c r="K13" s="178" t="n">
        <f aca="false">1/$A$1*[1]TimberSectorMinusCoreVPAImp!J$16</f>
        <v>0.282119905801702</v>
      </c>
      <c r="L13" s="178" t="n">
        <f aca="false">1/$A$1*[1]TimberSectorMinusCoreVPAImp!K$16</f>
        <v>0.287099496630356</v>
      </c>
      <c r="M13" s="178" t="n">
        <f aca="false">1/$A$1*[1]TimberSectorMinusCoreVPAImp!L$16</f>
        <v>0.170872436670545</v>
      </c>
      <c r="N13" s="178" t="n">
        <f aca="false">1/$A$1*[1]TimberSectorMinusCoreVPAImp!M$16</f>
        <v>0.174238885297055</v>
      </c>
      <c r="O13" s="178" t="n">
        <f aca="false">1/$A$1*[1]TimberSectorMinusCoreVPAImp!N$16</f>
        <v>0.188953760897791</v>
      </c>
      <c r="P13" s="178" t="n">
        <f aca="false">1/$A$1*[1]TimberSectorMinusCoreVPAImp!O$16</f>
        <v>0.263332558405788</v>
      </c>
      <c r="Q13" s="178" t="n">
        <f aca="false">1/$A$1*[1]TimberSectorMinusCoreVPAImp!P$16</f>
        <v>0.208159352706545</v>
      </c>
      <c r="R13" s="178" t="n">
        <f aca="false">1/$A$1*[1]TimberSectorMinusCoreVPAImp!Q$16</f>
        <v>0.214046424318199</v>
      </c>
      <c r="S13" s="178" t="n">
        <f aca="false">1/$A$1*[1]TimberSectorMinusCoreVPAImp!R$16</f>
        <v>0.222672819135162</v>
      </c>
      <c r="T13" s="178" t="n">
        <f aca="false">1/$A$1*[1]TimberSectorMinusCoreVPAImp!S$16</f>
        <v>0.222672819135162</v>
      </c>
      <c r="U13" s="178" t="n">
        <f aca="false">1/$A$1*[1]TimberSectorMinusCoreVPAImp!T$16</f>
        <v>0.222672819135162</v>
      </c>
      <c r="V13" s="178" t="n">
        <f aca="false">1/$A$1*[1]TimberSectorMinusCoreVPAImp!U$16</f>
        <v>0.222672819135162</v>
      </c>
      <c r="W13" s="178" t="n">
        <f aca="false">1/$A$1*[1]TimberSectorMinusCoreVPAImp!V$16</f>
        <v>0.222672819135162</v>
      </c>
      <c r="X13" s="178" t="n">
        <f aca="false">1/$A$1*[1]TimberSectorMinusCoreVPAImp!W$16</f>
        <v>0.222672819135162</v>
      </c>
      <c r="Y13" s="178" t="n">
        <f aca="false">1/$A$1*[1]TimberSectorMinusCoreVPAImp!X$16</f>
        <v>0.222672819135162</v>
      </c>
      <c r="Z13" s="178" t="n">
        <f aca="false">1/$A$1*[1]TimberSectorMinusCoreVPAImp!Y$16</f>
        <v>0.222672819135162</v>
      </c>
      <c r="AA13" s="178" t="n">
        <f aca="false">1/$A$1*[1]TimberSectorMinusCoreVPAImp!Z$16</f>
        <v>0.222672819135162</v>
      </c>
      <c r="AB13" s="178" t="n">
        <f aca="false">1/$A$1*[1]TimberSectorMinusCoreVPAImp!AA$16</f>
        <v>0.222672819135162</v>
      </c>
      <c r="AC13" s="19"/>
      <c r="AD13" s="177" t="n">
        <f aca="false">1/1000*[1]TimberSectorMinusCoreVPAImp!AB$16</f>
        <v>0.020938715870559</v>
      </c>
      <c r="AE13" s="178" t="n">
        <f aca="false">1/1000*[1]TimberSectorMinusCoreVPAImp!AC$16</f>
        <v>0.0238643358244</v>
      </c>
      <c r="AF13" s="178" t="n">
        <f aca="false">1/1000*[1]TimberSectorMinusCoreVPAImp!AD$16</f>
        <v>0.0369854239536</v>
      </c>
      <c r="AG13" s="178" t="n">
        <f aca="false">1/1000*[1]TimberSectorMinusCoreVPAImp!AE$16</f>
        <v>0.0490421171968</v>
      </c>
      <c r="AH13" s="178" t="n">
        <f aca="false">1/1000*[1]TimberSectorMinusCoreVPAImp!AF$16</f>
        <v>0.0624044391747</v>
      </c>
      <c r="AI13" s="178" t="n">
        <f aca="false">1/1000*[1]TimberSectorMinusCoreVPAImp!AG$16</f>
        <v>0.0633917756043</v>
      </c>
      <c r="AJ13" s="178" t="n">
        <f aca="false">1/1000*[1]TimberSectorMinusCoreVPAImp!AH$16</f>
        <v>0.0841504413268</v>
      </c>
      <c r="AK13" s="178" t="n">
        <f aca="false">1/1000*[1]TimberSectorMinusCoreVPAImp!AI$16</f>
        <v>0.0887876081445</v>
      </c>
      <c r="AL13" s="178" t="n">
        <f aca="false">1/1000*[1]TimberSectorMinusCoreVPAImp!AJ$16</f>
        <v>0.1148973722512</v>
      </c>
      <c r="AM13" s="178" t="n">
        <f aca="false">1/1000*[1]TimberSectorMinusCoreVPAImp!AK$16</f>
        <v>0.0775109245592</v>
      </c>
      <c r="AN13" s="178" t="n">
        <f aca="false">1/1000*[1]TimberSectorMinusCoreVPAImp!AL$16</f>
        <v>0.048470084316</v>
      </c>
      <c r="AO13" s="178" t="n">
        <f aca="false">1/1000*[1]TimberSectorMinusCoreVPAImp!AM$16</f>
        <v>0.065760525744</v>
      </c>
      <c r="AP13" s="178" t="n">
        <f aca="false">1/1000*[1]TimberSectorMinusCoreVPAImp!AN$16</f>
        <v>0.0684588437984</v>
      </c>
      <c r="AQ13" s="178" t="n">
        <f aca="false">1/1000*[1]TimberSectorMinusCoreVPAImp!AO$16</f>
        <v>0.0642103452963</v>
      </c>
      <c r="AR13" s="178" t="n">
        <f aca="false">1/1000*[1]TimberSectorMinusCoreVPAImp!AP$16</f>
        <v>0.068974649229</v>
      </c>
      <c r="AS13" s="178" t="n">
        <f aca="false">1/1000*[1]TimberSectorMinusCoreVPAImp!AQ$16</f>
        <v>0.0597135773605</v>
      </c>
      <c r="AT13" s="178" t="n">
        <f aca="false">1/1000*[1]TimberSectorMinusCoreVPAImp!AR$16</f>
        <v>0.0668808151508</v>
      </c>
      <c r="AU13" s="178" t="n">
        <f aca="false">1/1000*[1]TimberSectorMinusCoreVPAImp!AS$16</f>
        <v>0</v>
      </c>
      <c r="AV13" s="178" t="n">
        <f aca="false">1/1000*[1]TimberSectorMinusCoreVPAImp!AT$16</f>
        <v>0</v>
      </c>
      <c r="AW13" s="178" t="n">
        <f aca="false">1/1000*[1]TimberSectorMinusCoreVPAImp!AU$16</f>
        <v>0</v>
      </c>
      <c r="AX13" s="178" t="n">
        <f aca="false">1/1000*[1]TimberSectorMinusCoreVPAImp!AV$16</f>
        <v>0</v>
      </c>
      <c r="AY13" s="178" t="n">
        <f aca="false">1/1000*[1]TimberSectorMinusCoreVPAImp!AW$16</f>
        <v>0</v>
      </c>
      <c r="AZ13" s="178" t="n">
        <f aca="false">1/1000*[1]TimberSectorMinusCoreVPAImp!AX$16</f>
        <v>0</v>
      </c>
      <c r="BA13" s="178" t="n">
        <f aca="false">1/1000*[1]TimberSectorMinusCoreVPAImp!AY$16</f>
        <v>0</v>
      </c>
      <c r="BB13" s="178" t="n">
        <f aca="false">1/1000*[1]TimberSectorMinusCoreVPAImp!AZ$16</f>
        <v>0</v>
      </c>
      <c r="BC13" s="178" t="n">
        <f aca="false">1/1000*[1]TimberSectorMinusCoreVPAImp!BA$16</f>
        <v>0</v>
      </c>
      <c r="BD13" s="17"/>
    </row>
    <row r="14" customFormat="false" ht="12.9" hidden="false" customHeight="false" outlineLevel="0" collapsed="false">
      <c r="B14" s="51" t="s">
        <v>80</v>
      </c>
      <c r="C14" s="177" t="n">
        <f aca="false">1/$A$1*[1]TimberSectorMinusCoreVPAImp!B$67</f>
        <v>0.0866125538557684</v>
      </c>
      <c r="D14" s="178" t="n">
        <f aca="false">1/$A$1*[1]TimberSectorMinusCoreVPAImp!C$67</f>
        <v>0.14055290285</v>
      </c>
      <c r="E14" s="178" t="n">
        <f aca="false">1/$A$1*[1]TimberSectorMinusCoreVPAImp!D$67</f>
        <v>0.17272100075</v>
      </c>
      <c r="F14" s="178" t="n">
        <f aca="false">1/$A$1*[1]TimberSectorMinusCoreVPAImp!E$67</f>
        <v>0.156588569141119</v>
      </c>
      <c r="G14" s="178" t="n">
        <f aca="false">1/$A$1*[1]TimberSectorMinusCoreVPAImp!F$67</f>
        <v>0.183634435369027</v>
      </c>
      <c r="H14" s="178" t="n">
        <f aca="false">1/$A$1*[1]TimberSectorMinusCoreVPAImp!G$67</f>
        <v>0.195709830860291</v>
      </c>
      <c r="I14" s="178" t="n">
        <f aca="false">1/$A$1*[1]TimberSectorMinusCoreVPAImp!H$67</f>
        <v>0.203766906056321</v>
      </c>
      <c r="J14" s="178" t="n">
        <f aca="false">1/$A$1*[1]TimberSectorMinusCoreVPAImp!I$67</f>
        <v>0.204804363784925</v>
      </c>
      <c r="K14" s="178" t="n">
        <f aca="false">1/$A$1*[1]TimberSectorMinusCoreVPAImp!J$67</f>
        <v>0.186144949426386</v>
      </c>
      <c r="L14" s="178" t="n">
        <f aca="false">1/$A$1*[1]TimberSectorMinusCoreVPAImp!K$67</f>
        <v>0.161490713916371</v>
      </c>
      <c r="M14" s="178" t="n">
        <f aca="false">1/$A$1*[1]TimberSectorMinusCoreVPAImp!L$67</f>
        <v>0.133588804052843</v>
      </c>
      <c r="N14" s="178" t="n">
        <f aca="false">1/$A$1*[1]TimberSectorMinusCoreVPAImp!M$67</f>
        <v>0.120257868698013</v>
      </c>
      <c r="O14" s="178" t="n">
        <f aca="false">1/$A$1*[1]TimberSectorMinusCoreVPAImp!N$67</f>
        <v>0.129015694975756</v>
      </c>
      <c r="P14" s="178" t="n">
        <f aca="false">1/$A$1*[1]TimberSectorMinusCoreVPAImp!O$67</f>
        <v>0.165976099677942</v>
      </c>
      <c r="Q14" s="178" t="n">
        <f aca="false">1/$A$1*[1]TimberSectorMinusCoreVPAImp!P$67</f>
        <v>0.105492941916051</v>
      </c>
      <c r="R14" s="178" t="n">
        <f aca="false">1/$A$1*[1]TimberSectorMinusCoreVPAImp!Q$67</f>
        <v>0.107525148874562</v>
      </c>
      <c r="S14" s="178" t="n">
        <f aca="false">1/$A$1*[1]TimberSectorMinusCoreVPAImp!R$67</f>
        <v>0.106144009278321</v>
      </c>
      <c r="T14" s="178" t="n">
        <f aca="false">1/$A$1*[1]TimberSectorMinusCoreVPAImp!S$67</f>
        <v>0.106144009278321</v>
      </c>
      <c r="U14" s="178" t="n">
        <f aca="false">1/$A$1*[1]TimberSectorMinusCoreVPAImp!T$67</f>
        <v>0.106144009278321</v>
      </c>
      <c r="V14" s="178" t="n">
        <f aca="false">1/$A$1*[1]TimberSectorMinusCoreVPAImp!U$67</f>
        <v>0.106144009278321</v>
      </c>
      <c r="W14" s="178" t="n">
        <f aca="false">1/$A$1*[1]TimberSectorMinusCoreVPAImp!V$67</f>
        <v>0.106144009278321</v>
      </c>
      <c r="X14" s="178" t="n">
        <f aca="false">1/$A$1*[1]TimberSectorMinusCoreVPAImp!W$67</f>
        <v>0.106144009278321</v>
      </c>
      <c r="Y14" s="178" t="n">
        <f aca="false">1/$A$1*[1]TimberSectorMinusCoreVPAImp!X$67</f>
        <v>0.106144009278321</v>
      </c>
      <c r="Z14" s="178" t="n">
        <f aca="false">1/$A$1*[1]TimberSectorMinusCoreVPAImp!Y$67</f>
        <v>0.106144009278321</v>
      </c>
      <c r="AA14" s="178" t="n">
        <f aca="false">1/$A$1*[1]TimberSectorMinusCoreVPAImp!Z$67</f>
        <v>0.106144009278321</v>
      </c>
      <c r="AB14" s="178" t="n">
        <f aca="false">1/$A$1*[1]TimberSectorMinusCoreVPAImp!AA$67</f>
        <v>0.106144009278321</v>
      </c>
      <c r="AC14" s="19"/>
      <c r="AD14" s="177" t="n">
        <f aca="false">1/1000*[1]TimberSectorMinusCoreVPAImp!AB$67</f>
        <v>0.01121414883693</v>
      </c>
      <c r="AE14" s="178" t="n">
        <f aca="false">1/1000*[1]TimberSectorMinusCoreVPAImp!AC$67</f>
        <v>0.0168986384516</v>
      </c>
      <c r="AF14" s="178" t="n">
        <f aca="false">1/1000*[1]TimberSectorMinusCoreVPAImp!AD$67</f>
        <v>0.0230005398912</v>
      </c>
      <c r="AG14" s="178" t="n">
        <f aca="false">1/1000*[1]TimberSectorMinusCoreVPAImp!AE$67</f>
        <v>0.0255755032848</v>
      </c>
      <c r="AH14" s="178" t="n">
        <f aca="false">1/1000*[1]TimberSectorMinusCoreVPAImp!AF$67</f>
        <v>0.033066543944</v>
      </c>
      <c r="AI14" s="178" t="n">
        <f aca="false">1/1000*[1]TimberSectorMinusCoreVPAImp!AG$67</f>
        <v>0.0363166885653</v>
      </c>
      <c r="AJ14" s="178" t="n">
        <f aca="false">1/1000*[1]TimberSectorMinusCoreVPAImp!AH$67</f>
        <v>0.042955890342</v>
      </c>
      <c r="AK14" s="178" t="n">
        <f aca="false">1/1000*[1]TimberSectorMinusCoreVPAImp!AI$67</f>
        <v>0.059429394427</v>
      </c>
      <c r="AL14" s="178" t="n">
        <f aca="false">1/1000*[1]TimberSectorMinusCoreVPAImp!AJ$67</f>
        <v>0.0532057737636</v>
      </c>
      <c r="AM14" s="178" t="n">
        <f aca="false">1/1000*[1]TimberSectorMinusCoreVPAImp!AK$67</f>
        <v>0.03721277582</v>
      </c>
      <c r="AN14" s="178" t="n">
        <f aca="false">1/1000*[1]TimberSectorMinusCoreVPAImp!AL$67</f>
        <v>0.0270346328811</v>
      </c>
      <c r="AO14" s="178" t="n">
        <f aca="false">1/1000*[1]TimberSectorMinusCoreVPAImp!AM$67</f>
        <v>0.031131906</v>
      </c>
      <c r="AP14" s="178" t="n">
        <f aca="false">1/1000*[1]TimberSectorMinusCoreVPAImp!AN$67</f>
        <v>0.0317605168144</v>
      </c>
      <c r="AQ14" s="178" t="n">
        <f aca="false">1/1000*[1]TimberSectorMinusCoreVPAImp!AO$67</f>
        <v>0.0313815806049</v>
      </c>
      <c r="AR14" s="178" t="n">
        <f aca="false">1/1000*[1]TimberSectorMinusCoreVPAImp!AP$67</f>
        <v>0.0282583680655</v>
      </c>
      <c r="AS14" s="178" t="n">
        <f aca="false">1/1000*[1]TimberSectorMinusCoreVPAImp!AQ$67</f>
        <v>0.0247704273915</v>
      </c>
      <c r="AT14" s="178" t="n">
        <f aca="false">1/1000*[1]TimberSectorMinusCoreVPAImp!AR$67</f>
        <v>0.0267212035744</v>
      </c>
      <c r="AU14" s="178" t="n">
        <f aca="false">1/1000*[1]TimberSectorMinusCoreVPAImp!AS$67</f>
        <v>0</v>
      </c>
      <c r="AV14" s="178" t="n">
        <f aca="false">1/1000*[1]TimberSectorMinusCoreVPAImp!AT$67</f>
        <v>0</v>
      </c>
      <c r="AW14" s="178" t="n">
        <f aca="false">1/1000*[1]TimberSectorMinusCoreVPAImp!AU$67</f>
        <v>0</v>
      </c>
      <c r="AX14" s="178" t="n">
        <f aca="false">1/1000*[1]TimberSectorMinusCoreVPAImp!AV$67</f>
        <v>0</v>
      </c>
      <c r="AY14" s="178" t="n">
        <f aca="false">1/1000*[1]TimberSectorMinusCoreVPAImp!AW$67</f>
        <v>0</v>
      </c>
      <c r="AZ14" s="178" t="n">
        <f aca="false">1/1000*[1]TimberSectorMinusCoreVPAImp!AX$67</f>
        <v>0</v>
      </c>
      <c r="BA14" s="178" t="n">
        <f aca="false">1/1000*[1]TimberSectorMinusCoreVPAImp!AY$67</f>
        <v>0</v>
      </c>
      <c r="BB14" s="178" t="n">
        <f aca="false">1/1000*[1]TimberSectorMinusCoreVPAImp!AZ$67</f>
        <v>0</v>
      </c>
      <c r="BC14" s="178" t="n">
        <f aca="false">1/1000*[1]TimberSectorMinusCoreVPAImp!BA$67</f>
        <v>0</v>
      </c>
      <c r="BD14" s="17"/>
    </row>
    <row r="15" customFormat="false" ht="12.9" hidden="false" customHeight="false" outlineLevel="0" collapsed="false">
      <c r="B15" s="51" t="s">
        <v>81</v>
      </c>
      <c r="C15" s="177" t="n">
        <f aca="false">1/$A$1*[1]TimberSectorMinusCoreVPAImp!B$69</f>
        <v>0.0079047907697106</v>
      </c>
      <c r="D15" s="178" t="n">
        <f aca="false">1/$A$1*[1]TimberSectorMinusCoreVPAImp!C$69</f>
        <v>0.00692315551515506</v>
      </c>
      <c r="E15" s="178" t="n">
        <f aca="false">1/$A$1*[1]TimberSectorMinusCoreVPAImp!D$69</f>
        <v>0.0112120398219624</v>
      </c>
      <c r="F15" s="178" t="n">
        <f aca="false">1/$A$1*[1]TimberSectorMinusCoreVPAImp!E$69</f>
        <v>0.0229828587457591</v>
      </c>
      <c r="G15" s="178" t="n">
        <f aca="false">1/$A$1*[1]TimberSectorMinusCoreVPAImp!F$69</f>
        <v>0.0167787003185592</v>
      </c>
      <c r="H15" s="178" t="n">
        <f aca="false">1/$A$1*[1]TimberSectorMinusCoreVPAImp!G$69</f>
        <v>0.0168832605043876</v>
      </c>
      <c r="I15" s="178" t="n">
        <f aca="false">1/$A$1*[1]TimberSectorMinusCoreVPAImp!H$69</f>
        <v>0.0174838459504143</v>
      </c>
      <c r="J15" s="178" t="n">
        <f aca="false">1/$A$1*[1]TimberSectorMinusCoreVPAImp!I$69</f>
        <v>0.0332235498041363</v>
      </c>
      <c r="K15" s="178" t="n">
        <f aca="false">1/$A$1*[1]TimberSectorMinusCoreVPAImp!J$69</f>
        <v>0.0315721122125732</v>
      </c>
      <c r="L15" s="178" t="n">
        <f aca="false">1/$A$1*[1]TimberSectorMinusCoreVPAImp!K$69</f>
        <v>0.0130603464037019</v>
      </c>
      <c r="M15" s="178" t="n">
        <f aca="false">1/$A$1*[1]TimberSectorMinusCoreVPAImp!L$69</f>
        <v>0.0111987336547241</v>
      </c>
      <c r="N15" s="178" t="n">
        <f aca="false">1/$A$1*[1]TimberSectorMinusCoreVPAImp!M$69</f>
        <v>0.00849030551471745</v>
      </c>
      <c r="O15" s="178" t="n">
        <f aca="false">1/$A$1*[1]TimberSectorMinusCoreVPAImp!N$69</f>
        <v>0.0091420991891424</v>
      </c>
      <c r="P15" s="178" t="n">
        <f aca="false">1/$A$1*[1]TimberSectorMinusCoreVPAImp!O$69</f>
        <v>0.024131452439447</v>
      </c>
      <c r="Q15" s="178" t="n">
        <f aca="false">1/$A$1*[1]TimberSectorMinusCoreVPAImp!P$69</f>
        <v>0.0218883407333025</v>
      </c>
      <c r="R15" s="178" t="n">
        <f aca="false">1/$A$1*[1]TimberSectorMinusCoreVPAImp!Q$69</f>
        <v>0.014443974967578</v>
      </c>
      <c r="S15" s="178" t="n">
        <f aca="false">1/$A$1*[1]TimberSectorMinusCoreVPAImp!R$69</f>
        <v>0.0159931066927344</v>
      </c>
      <c r="T15" s="178" t="n">
        <f aca="false">1/$A$1*[1]TimberSectorMinusCoreVPAImp!S$69</f>
        <v>0.0159931066927344</v>
      </c>
      <c r="U15" s="178" t="n">
        <f aca="false">1/$A$1*[1]TimberSectorMinusCoreVPAImp!T$69</f>
        <v>0.0159931066927344</v>
      </c>
      <c r="V15" s="178" t="n">
        <f aca="false">1/$A$1*[1]TimberSectorMinusCoreVPAImp!U$69</f>
        <v>0.0159931066927344</v>
      </c>
      <c r="W15" s="178" t="n">
        <f aca="false">1/$A$1*[1]TimberSectorMinusCoreVPAImp!V$69</f>
        <v>0.0159931066927344</v>
      </c>
      <c r="X15" s="178" t="n">
        <f aca="false">1/$A$1*[1]TimberSectorMinusCoreVPAImp!W$69</f>
        <v>0.0159931066927344</v>
      </c>
      <c r="Y15" s="178" t="n">
        <f aca="false">1/$A$1*[1]TimberSectorMinusCoreVPAImp!X$69</f>
        <v>0.0159931066927344</v>
      </c>
      <c r="Z15" s="178" t="n">
        <f aca="false">1/$A$1*[1]TimberSectorMinusCoreVPAImp!Y$69</f>
        <v>0.0159931066927344</v>
      </c>
      <c r="AA15" s="178" t="n">
        <f aca="false">1/$A$1*[1]TimberSectorMinusCoreVPAImp!Z$69</f>
        <v>0.0159931066927344</v>
      </c>
      <c r="AB15" s="178" t="n">
        <f aca="false">1/$A$1*[1]TimberSectorMinusCoreVPAImp!AA$69</f>
        <v>0.0159931066927344</v>
      </c>
      <c r="AC15" s="19"/>
      <c r="AD15" s="177" t="n">
        <f aca="false">1/1000*[1]TimberSectorMinusCoreVPAImp!AB$69</f>
        <v>0.003656976402525</v>
      </c>
      <c r="AE15" s="178" t="n">
        <f aca="false">1/1000*[1]TimberSectorMinusCoreVPAImp!AC$69</f>
        <v>0.0050382542228</v>
      </c>
      <c r="AF15" s="178" t="n">
        <f aca="false">1/1000*[1]TimberSectorMinusCoreVPAImp!AD$69</f>
        <v>0.008047164744</v>
      </c>
      <c r="AG15" s="178" t="n">
        <f aca="false">1/1000*[1]TimberSectorMinusCoreVPAImp!AE$69</f>
        <v>0.0149963489424</v>
      </c>
      <c r="AH15" s="178" t="n">
        <f aca="false">1/1000*[1]TimberSectorMinusCoreVPAImp!AF$69</f>
        <v>0.0097365041039</v>
      </c>
      <c r="AI15" s="178" t="n">
        <f aca="false">1/1000*[1]TimberSectorMinusCoreVPAImp!AG$69</f>
        <v>0.0160096809444</v>
      </c>
      <c r="AJ15" s="178" t="n">
        <f aca="false">1/1000*[1]TimberSectorMinusCoreVPAImp!AH$69</f>
        <v>0.0174203249824</v>
      </c>
      <c r="AK15" s="178" t="n">
        <f aca="false">1/1000*[1]TimberSectorMinusCoreVPAImp!AI$69</f>
        <v>0.0365762589595</v>
      </c>
      <c r="AL15" s="178" t="n">
        <f aca="false">1/1000*[1]TimberSectorMinusCoreVPAImp!AJ$69</f>
        <v>0.0297422999216</v>
      </c>
      <c r="AM15" s="178" t="n">
        <f aca="false">1/1000*[1]TimberSectorMinusCoreVPAImp!AK$69</f>
        <v>0.0139568834812</v>
      </c>
      <c r="AN15" s="178" t="n">
        <f aca="false">1/1000*[1]TimberSectorMinusCoreVPAImp!AL$69</f>
        <v>0.0092899832742</v>
      </c>
      <c r="AO15" s="178" t="n">
        <f aca="false">1/1000*[1]TimberSectorMinusCoreVPAImp!AM$69</f>
        <v>0.010933225968</v>
      </c>
      <c r="AP15" s="178" t="n">
        <f aca="false">1/1000*[1]TimberSectorMinusCoreVPAImp!AN$69</f>
        <v>0.0094452765792</v>
      </c>
      <c r="AQ15" s="178" t="n">
        <f aca="false">1/1000*[1]TimberSectorMinusCoreVPAImp!AO$69</f>
        <v>0.0162622750527</v>
      </c>
      <c r="AR15" s="178" t="n">
        <f aca="false">1/1000*[1]TimberSectorMinusCoreVPAImp!AP$69</f>
        <v>0.016830971089</v>
      </c>
      <c r="AS15" s="178" t="n">
        <f aca="false">1/1000*[1]TimberSectorMinusCoreVPAImp!AQ$69</f>
        <v>0.010789190734</v>
      </c>
      <c r="AT15" s="178" t="n">
        <f aca="false">1/1000*[1]TimberSectorMinusCoreVPAImp!AR$69</f>
        <v>0.0147410699084</v>
      </c>
      <c r="AU15" s="178" t="n">
        <f aca="false">1/1000*[1]TimberSectorMinusCoreVPAImp!AS$69</f>
        <v>0</v>
      </c>
      <c r="AV15" s="178" t="n">
        <f aca="false">1/1000*[1]TimberSectorMinusCoreVPAImp!AT$69</f>
        <v>0</v>
      </c>
      <c r="AW15" s="178" t="n">
        <f aca="false">1/1000*[1]TimberSectorMinusCoreVPAImp!AU$69</f>
        <v>0</v>
      </c>
      <c r="AX15" s="178" t="n">
        <f aca="false">1/1000*[1]TimberSectorMinusCoreVPAImp!AV$69</f>
        <v>0</v>
      </c>
      <c r="AY15" s="178" t="n">
        <f aca="false">1/1000*[1]TimberSectorMinusCoreVPAImp!AW$69</f>
        <v>0</v>
      </c>
      <c r="AZ15" s="178" t="n">
        <f aca="false">1/1000*[1]TimberSectorMinusCoreVPAImp!AX$69</f>
        <v>0</v>
      </c>
      <c r="BA15" s="178" t="n">
        <f aca="false">1/1000*[1]TimberSectorMinusCoreVPAImp!AY$69</f>
        <v>0</v>
      </c>
      <c r="BB15" s="178" t="n">
        <f aca="false">1/1000*[1]TimberSectorMinusCoreVPAImp!AZ$69</f>
        <v>0</v>
      </c>
      <c r="BC15" s="178" t="n">
        <f aca="false">1/1000*[1]TimberSectorMinusCoreVPAImp!BA$69</f>
        <v>0</v>
      </c>
      <c r="BD15" s="17"/>
    </row>
    <row r="16" customFormat="false" ht="12.9" hidden="false" customHeight="false" outlineLevel="0" collapsed="false">
      <c r="B16" s="51" t="s">
        <v>82</v>
      </c>
      <c r="C16" s="177" t="n">
        <f aca="false">1/$A$1*[1]TimberSectorMinusCoreVPAImp!B$85</f>
        <v>0.0287108996930455</v>
      </c>
      <c r="D16" s="178" t="n">
        <f aca="false">1/$A$1*[1]TimberSectorMinusCoreVPAImp!C$85</f>
        <v>0.029920994577409</v>
      </c>
      <c r="E16" s="178" t="n">
        <f aca="false">1/$A$1*[1]TimberSectorMinusCoreVPAImp!D$85</f>
        <v>0.0388720801498944</v>
      </c>
      <c r="F16" s="178" t="n">
        <f aca="false">1/$A$1*[1]TimberSectorMinusCoreVPAImp!E$85</f>
        <v>0.0190333907975245</v>
      </c>
      <c r="G16" s="178" t="n">
        <f aca="false">1/$A$1*[1]TimberSectorMinusCoreVPAImp!F$85</f>
        <v>0.0210066869175977</v>
      </c>
      <c r="H16" s="178" t="n">
        <f aca="false">1/$A$1*[1]TimberSectorMinusCoreVPAImp!G$85</f>
        <v>0.0186127437289694</v>
      </c>
      <c r="I16" s="178" t="n">
        <f aca="false">1/$A$1*[1]TimberSectorMinusCoreVPAImp!H$85</f>
        <v>0.0193203444713108</v>
      </c>
      <c r="J16" s="178" t="n">
        <f aca="false">1/$A$1*[1]TimberSectorMinusCoreVPAImp!I$85</f>
        <v>0.0277608451081824</v>
      </c>
      <c r="K16" s="178" t="n">
        <f aca="false">1/$A$1*[1]TimberSectorMinusCoreVPAImp!J$85</f>
        <v>0.0206127206899744</v>
      </c>
      <c r="L16" s="178" t="n">
        <f aca="false">1/$A$1*[1]TimberSectorMinusCoreVPAImp!K$85</f>
        <v>0.0177095397505724</v>
      </c>
      <c r="M16" s="178" t="n">
        <f aca="false">1/$A$1*[1]TimberSectorMinusCoreVPAImp!L$85</f>
        <v>0.00974075202875149</v>
      </c>
      <c r="N16" s="178" t="n">
        <f aca="false">1/$A$1*[1]TimberSectorMinusCoreVPAImp!M$85</f>
        <v>0.0135836752434493</v>
      </c>
      <c r="O16" s="178" t="n">
        <f aca="false">1/$A$1*[1]TimberSectorMinusCoreVPAImp!N$85</f>
        <v>0.0103574279326713</v>
      </c>
      <c r="P16" s="178" t="n">
        <f aca="false">1/$A$1*[1]TimberSectorMinusCoreVPAImp!O$85</f>
        <v>0.0240865957487481</v>
      </c>
      <c r="Q16" s="178" t="n">
        <f aca="false">1/$A$1*[1]TimberSectorMinusCoreVPAImp!P$85</f>
        <v>0.0350654685825309</v>
      </c>
      <c r="R16" s="178" t="n">
        <f aca="false">1/$A$1*[1]TimberSectorMinusCoreVPAImp!Q$85</f>
        <v>0.0430519531402489</v>
      </c>
      <c r="S16" s="178" t="n">
        <f aca="false">1/$A$1*[1]TimberSectorMinusCoreVPAImp!R$85</f>
        <v>0.0737907772753511</v>
      </c>
      <c r="T16" s="178" t="n">
        <f aca="false">1/$A$1*[1]TimberSectorMinusCoreVPAImp!S$85</f>
        <v>0.0737907772753511</v>
      </c>
      <c r="U16" s="178" t="n">
        <f aca="false">1/$A$1*[1]TimberSectorMinusCoreVPAImp!T$85</f>
        <v>0.0737907772753511</v>
      </c>
      <c r="V16" s="178" t="n">
        <f aca="false">1/$A$1*[1]TimberSectorMinusCoreVPAImp!U$85</f>
        <v>0.0737907772753511</v>
      </c>
      <c r="W16" s="178" t="n">
        <f aca="false">1/$A$1*[1]TimberSectorMinusCoreVPAImp!V$85</f>
        <v>0.0737907772753511</v>
      </c>
      <c r="X16" s="178" t="n">
        <f aca="false">1/$A$1*[1]TimberSectorMinusCoreVPAImp!W$85</f>
        <v>0.0737907772753511</v>
      </c>
      <c r="Y16" s="178" t="n">
        <f aca="false">1/$A$1*[1]TimberSectorMinusCoreVPAImp!X$85</f>
        <v>0.0737907772753511</v>
      </c>
      <c r="Z16" s="178" t="n">
        <f aca="false">1/$A$1*[1]TimberSectorMinusCoreVPAImp!Y$85</f>
        <v>0.0737907772753511</v>
      </c>
      <c r="AA16" s="178" t="n">
        <f aca="false">1/$A$1*[1]TimberSectorMinusCoreVPAImp!Z$85</f>
        <v>0.0737907772753511</v>
      </c>
      <c r="AB16" s="178" t="n">
        <f aca="false">1/$A$1*[1]TimberSectorMinusCoreVPAImp!AA$85</f>
        <v>0.0737907772753511</v>
      </c>
      <c r="AC16" s="19"/>
      <c r="AD16" s="177" t="n">
        <f aca="false">1/1000*[1]TimberSectorMinusCoreVPAImp!AB$85</f>
        <v>0.005862280697334</v>
      </c>
      <c r="AE16" s="178" t="n">
        <f aca="false">1/1000*[1]TimberSectorMinusCoreVPAImp!AC$85</f>
        <v>0.0063763424192</v>
      </c>
      <c r="AF16" s="178" t="n">
        <f aca="false">1/1000*[1]TimberSectorMinusCoreVPAImp!AD$85</f>
        <v>0.0065342917392</v>
      </c>
      <c r="AG16" s="178" t="n">
        <f aca="false">1/1000*[1]TimberSectorMinusCoreVPAImp!AE$85</f>
        <v>0.0084898528288</v>
      </c>
      <c r="AH16" s="178" t="n">
        <f aca="false">1/1000*[1]TimberSectorMinusCoreVPAImp!AF$85</f>
        <v>0.010403656186</v>
      </c>
      <c r="AI16" s="178" t="n">
        <f aca="false">1/1000*[1]TimberSectorMinusCoreVPAImp!AG$85</f>
        <v>0.0093818937069</v>
      </c>
      <c r="AJ16" s="178" t="n">
        <f aca="false">1/1000*[1]TimberSectorMinusCoreVPAImp!AH$85</f>
        <v>0.0094971524816</v>
      </c>
      <c r="AK16" s="178" t="n">
        <f aca="false">1/1000*[1]TimberSectorMinusCoreVPAImp!AI$85</f>
        <v>0.0122462493935</v>
      </c>
      <c r="AL16" s="178" t="n">
        <f aca="false">1/1000*[1]TimberSectorMinusCoreVPAImp!AJ$85</f>
        <v>0.010566278678</v>
      </c>
      <c r="AM16" s="178" t="n">
        <f aca="false">1/1000*[1]TimberSectorMinusCoreVPAImp!AK$85</f>
        <v>0.0077800521304</v>
      </c>
      <c r="AN16" s="178" t="n">
        <f aca="false">1/1000*[1]TimberSectorMinusCoreVPAImp!AL$85</f>
        <v>0.0050723177751</v>
      </c>
      <c r="AO16" s="178" t="n">
        <f aca="false">1/1000*[1]TimberSectorMinusCoreVPAImp!AM$85</f>
        <v>0.005963561856</v>
      </c>
      <c r="AP16" s="178" t="n">
        <f aca="false">1/1000*[1]TimberSectorMinusCoreVPAImp!AN$85</f>
        <v>0.0057234962048</v>
      </c>
      <c r="AQ16" s="178" t="n">
        <f aca="false">1/1000*[1]TimberSectorMinusCoreVPAImp!AO$85</f>
        <v>0.0072336746154</v>
      </c>
      <c r="AR16" s="178" t="n">
        <f aca="false">1/1000*[1]TimberSectorMinusCoreVPAImp!AP$85</f>
        <v>0.0121211051355</v>
      </c>
      <c r="AS16" s="178" t="n">
        <f aca="false">1/1000*[1]TimberSectorMinusCoreVPAImp!AQ$85</f>
        <v>0.0098019920285</v>
      </c>
      <c r="AT16" s="178" t="n">
        <f aca="false">1/1000*[1]TimberSectorMinusCoreVPAImp!AR$85</f>
        <v>0.0149954875527</v>
      </c>
      <c r="AU16" s="178" t="n">
        <f aca="false">1/1000*[1]TimberSectorMinusCoreVPAImp!AS$85</f>
        <v>0</v>
      </c>
      <c r="AV16" s="178" t="n">
        <f aca="false">1/1000*[1]TimberSectorMinusCoreVPAImp!AT$85</f>
        <v>0</v>
      </c>
      <c r="AW16" s="178" t="n">
        <f aca="false">1/1000*[1]TimberSectorMinusCoreVPAImp!AU$85</f>
        <v>0</v>
      </c>
      <c r="AX16" s="178" t="n">
        <f aca="false">1/1000*[1]TimberSectorMinusCoreVPAImp!AV$85</f>
        <v>0</v>
      </c>
      <c r="AY16" s="178" t="n">
        <f aca="false">1/1000*[1]TimberSectorMinusCoreVPAImp!AW$85</f>
        <v>0</v>
      </c>
      <c r="AZ16" s="178" t="n">
        <f aca="false">1/1000*[1]TimberSectorMinusCoreVPAImp!AX$85</f>
        <v>0</v>
      </c>
      <c r="BA16" s="178" t="n">
        <f aca="false">1/1000*[1]TimberSectorMinusCoreVPAImp!AY$85</f>
        <v>0</v>
      </c>
      <c r="BB16" s="178" t="n">
        <f aca="false">1/1000*[1]TimberSectorMinusCoreVPAImp!AZ$85</f>
        <v>0</v>
      </c>
      <c r="BC16" s="178" t="n">
        <f aca="false">1/1000*[1]TimberSectorMinusCoreVPAImp!BA$85</f>
        <v>0</v>
      </c>
      <c r="BD16" s="17"/>
    </row>
    <row r="17" customFormat="false" ht="12.9" hidden="false" customHeight="false" outlineLevel="0" collapsed="false">
      <c r="B17" s="51" t="s">
        <v>68</v>
      </c>
      <c r="C17" s="177" t="n">
        <f aca="false">1/$A$1*[1]TimberSectorMinusCoreVPAImp!B$91</f>
        <v>0.17240513435</v>
      </c>
      <c r="D17" s="178" t="n">
        <f aca="false">1/$A$1*[1]TimberSectorMinusCoreVPAImp!C$91</f>
        <v>0.184779194433333</v>
      </c>
      <c r="E17" s="178" t="n">
        <f aca="false">1/$A$1*[1]TimberSectorMinusCoreVPAImp!D$91</f>
        <v>0.28269512795</v>
      </c>
      <c r="F17" s="178" t="n">
        <f aca="false">1/$A$1*[1]TimberSectorMinusCoreVPAImp!E$91</f>
        <v>0.337556277424208</v>
      </c>
      <c r="G17" s="178" t="n">
        <f aca="false">1/$A$1*[1]TimberSectorMinusCoreVPAImp!F$91</f>
        <v>0.291851619930769</v>
      </c>
      <c r="H17" s="178" t="n">
        <f aca="false">1/$A$1*[1]TimberSectorMinusCoreVPAImp!G$91</f>
        <v>0.238893949976249</v>
      </c>
      <c r="I17" s="178" t="n">
        <f aca="false">1/$A$1*[1]TimberSectorMinusCoreVPAImp!H$91</f>
        <v>0.245556280170704</v>
      </c>
      <c r="J17" s="178" t="n">
        <f aca="false">1/$A$1*[1]TimberSectorMinusCoreVPAImp!I$91</f>
        <v>0.2786536081</v>
      </c>
      <c r="K17" s="178" t="n">
        <f aca="false">1/$A$1*[1]TimberSectorMinusCoreVPAImp!J$91</f>
        <v>0.292478216</v>
      </c>
      <c r="L17" s="178" t="n">
        <f aca="false">1/$A$1*[1]TimberSectorMinusCoreVPAImp!K$91</f>
        <v>0.246114710369841</v>
      </c>
      <c r="M17" s="178" t="n">
        <f aca="false">1/$A$1*[1]TimberSectorMinusCoreVPAImp!L$91</f>
        <v>0.233434289750504</v>
      </c>
      <c r="N17" s="178" t="n">
        <f aca="false">1/$A$1*[1]TimberSectorMinusCoreVPAImp!M$91</f>
        <v>0.211876959975032</v>
      </c>
      <c r="O17" s="178" t="n">
        <f aca="false">1/$A$1*[1]TimberSectorMinusCoreVPAImp!N$91</f>
        <v>0.190788391570209</v>
      </c>
      <c r="P17" s="178" t="n">
        <f aca="false">1/$A$1*[1]TimberSectorMinusCoreVPAImp!O$91</f>
        <v>0.250955612368276</v>
      </c>
      <c r="Q17" s="178" t="n">
        <f aca="false">1/$A$1*[1]TimberSectorMinusCoreVPAImp!P$91</f>
        <v>0.21342272905919</v>
      </c>
      <c r="R17" s="178" t="n">
        <f aca="false">1/$A$1*[1]TimberSectorMinusCoreVPAImp!Q$91</f>
        <v>0.291126661579574</v>
      </c>
      <c r="S17" s="178" t="n">
        <f aca="false">1/$A$1*[1]TimberSectorMinusCoreVPAImp!R$91</f>
        <v>0.311227021663684</v>
      </c>
      <c r="T17" s="178" t="n">
        <f aca="false">1/$A$1*[1]TimberSectorMinusCoreVPAImp!S$91</f>
        <v>0.311227021663684</v>
      </c>
      <c r="U17" s="178" t="n">
        <f aca="false">1/$A$1*[1]TimberSectorMinusCoreVPAImp!T$91</f>
        <v>0.311227021663684</v>
      </c>
      <c r="V17" s="178" t="n">
        <f aca="false">1/$A$1*[1]TimberSectorMinusCoreVPAImp!U$91</f>
        <v>0.311227021663684</v>
      </c>
      <c r="W17" s="178" t="n">
        <f aca="false">1/$A$1*[1]TimberSectorMinusCoreVPAImp!V$91</f>
        <v>0.311227021663684</v>
      </c>
      <c r="X17" s="178" t="n">
        <f aca="false">1/$A$1*[1]TimberSectorMinusCoreVPAImp!W$91</f>
        <v>0.311227021663684</v>
      </c>
      <c r="Y17" s="178" t="n">
        <f aca="false">1/$A$1*[1]TimberSectorMinusCoreVPAImp!X$91</f>
        <v>0.311227021663684</v>
      </c>
      <c r="Z17" s="178" t="n">
        <f aca="false">1/$A$1*[1]TimberSectorMinusCoreVPAImp!Y$91</f>
        <v>0.311227021663684</v>
      </c>
      <c r="AA17" s="178" t="n">
        <f aca="false">1/$A$1*[1]TimberSectorMinusCoreVPAImp!Z$91</f>
        <v>0.311227021663684</v>
      </c>
      <c r="AB17" s="178" t="n">
        <f aca="false">1/$A$1*[1]TimberSectorMinusCoreVPAImp!AA$91</f>
        <v>0.311227021663684</v>
      </c>
      <c r="AC17" s="19"/>
      <c r="AD17" s="177" t="n">
        <f aca="false">1/1000*[1]TimberSectorMinusCoreVPAImp!AB$91</f>
        <v>0.048375517467909</v>
      </c>
      <c r="AE17" s="178" t="n">
        <f aca="false">1/1000*[1]TimberSectorMinusCoreVPAImp!AC$91</f>
        <v>0.0498542179364</v>
      </c>
      <c r="AF17" s="178" t="n">
        <f aca="false">1/1000*[1]TimberSectorMinusCoreVPAImp!AD$91</f>
        <v>0.0691944473712</v>
      </c>
      <c r="AG17" s="178" t="n">
        <f aca="false">1/1000*[1]TimberSectorMinusCoreVPAImp!AE$91</f>
        <v>0.0949743235168</v>
      </c>
      <c r="AH17" s="178" t="n">
        <f aca="false">1/1000*[1]TimberSectorMinusCoreVPAImp!AF$91</f>
        <v>0.1103385398934</v>
      </c>
      <c r="AI17" s="178" t="n">
        <f aca="false">1/1000*[1]TimberSectorMinusCoreVPAImp!AG$91</f>
        <v>0.0882059584692</v>
      </c>
      <c r="AJ17" s="178" t="n">
        <f aca="false">1/1000*[1]TimberSectorMinusCoreVPAImp!AH$91</f>
        <v>0.1024654466004</v>
      </c>
      <c r="AK17" s="178" t="n">
        <f aca="false">1/1000*[1]TimberSectorMinusCoreVPAImp!AI$91</f>
        <v>0.127782862647</v>
      </c>
      <c r="AL17" s="178" t="n">
        <f aca="false">1/1000*[1]TimberSectorMinusCoreVPAImp!AJ$91</f>
        <v>0.1289037403484</v>
      </c>
      <c r="AM17" s="178" t="n">
        <f aca="false">1/1000*[1]TimberSectorMinusCoreVPAImp!AK$91</f>
        <v>0.1006576654292</v>
      </c>
      <c r="AN17" s="178" t="n">
        <f aca="false">1/1000*[1]TimberSectorMinusCoreVPAImp!AL$91</f>
        <v>0.079294478553</v>
      </c>
      <c r="AO17" s="178" t="n">
        <f aca="false">1/1000*[1]TimberSectorMinusCoreVPAImp!AM$91</f>
        <v>0.100000998816</v>
      </c>
      <c r="AP17" s="178" t="n">
        <f aca="false">1/1000*[1]TimberSectorMinusCoreVPAImp!AN$91</f>
        <v>0.0889962484576</v>
      </c>
      <c r="AQ17" s="178" t="n">
        <f aca="false">1/1000*[1]TimberSectorMinusCoreVPAImp!AO$91</f>
        <v>0.0985834977132</v>
      </c>
      <c r="AR17" s="178" t="n">
        <f aca="false">1/1000*[1]TimberSectorMinusCoreVPAImp!AP$91</f>
        <v>0.110607450586</v>
      </c>
      <c r="AS17" s="178" t="n">
        <f aca="false">1/1000*[1]TimberSectorMinusCoreVPAImp!AQ$91</f>
        <v>0.0982655824465</v>
      </c>
      <c r="AT17" s="178" t="n">
        <f aca="false">1/1000*[1]TimberSectorMinusCoreVPAImp!AR$91</f>
        <v>0.1028301532594</v>
      </c>
      <c r="AU17" s="178" t="n">
        <f aca="false">1/1000*[1]TimberSectorMinusCoreVPAImp!AS$91</f>
        <v>0</v>
      </c>
      <c r="AV17" s="178" t="n">
        <f aca="false">1/1000*[1]TimberSectorMinusCoreVPAImp!AT$91</f>
        <v>0</v>
      </c>
      <c r="AW17" s="178" t="n">
        <f aca="false">1/1000*[1]TimberSectorMinusCoreVPAImp!AU$91</f>
        <v>0</v>
      </c>
      <c r="AX17" s="178" t="n">
        <f aca="false">1/1000*[1]TimberSectorMinusCoreVPAImp!AV$91</f>
        <v>0</v>
      </c>
      <c r="AY17" s="178" t="n">
        <f aca="false">1/1000*[1]TimberSectorMinusCoreVPAImp!AW$91</f>
        <v>0</v>
      </c>
      <c r="AZ17" s="178" t="n">
        <f aca="false">1/1000*[1]TimberSectorMinusCoreVPAImp!AX$91</f>
        <v>0</v>
      </c>
      <c r="BA17" s="178" t="n">
        <f aca="false">1/1000*[1]TimberSectorMinusCoreVPAImp!AY$91</f>
        <v>0</v>
      </c>
      <c r="BB17" s="178" t="n">
        <f aca="false">1/1000*[1]TimberSectorMinusCoreVPAImp!AZ$91</f>
        <v>0</v>
      </c>
      <c r="BC17" s="178" t="n">
        <f aca="false">1/1000*[1]TimberSectorMinusCoreVPAImp!BA$91</f>
        <v>0</v>
      </c>
      <c r="BD17" s="17"/>
    </row>
    <row r="18" customFormat="false" ht="12.9" hidden="false" customHeight="false" outlineLevel="0" collapsed="false">
      <c r="B18" s="51" t="s">
        <v>83</v>
      </c>
      <c r="C18" s="177" t="n">
        <f aca="false">1/$A$1*[1]TimberSectorMinusCoreVPAImp!B$114</f>
        <v>0.03484676655</v>
      </c>
      <c r="D18" s="178" t="n">
        <f aca="false">1/$A$1*[1]TimberSectorMinusCoreVPAImp!C$114</f>
        <v>0.03508625465</v>
      </c>
      <c r="E18" s="178" t="n">
        <f aca="false">1/$A$1*[1]TimberSectorMinusCoreVPAImp!D$114</f>
        <v>0.0403676274</v>
      </c>
      <c r="F18" s="178" t="n">
        <f aca="false">1/$A$1*[1]TimberSectorMinusCoreVPAImp!E$114</f>
        <v>0.0432275531423077</v>
      </c>
      <c r="G18" s="178" t="n">
        <f aca="false">1/$A$1*[1]TimberSectorMinusCoreVPAImp!F$114</f>
        <v>0.039291977</v>
      </c>
      <c r="H18" s="178" t="n">
        <f aca="false">1/$A$1*[1]TimberSectorMinusCoreVPAImp!G$114</f>
        <v>0.0353511212887431</v>
      </c>
      <c r="I18" s="178" t="n">
        <f aca="false">1/$A$1*[1]TimberSectorMinusCoreVPAImp!H$114</f>
        <v>0.0385564301755377</v>
      </c>
      <c r="J18" s="178" t="n">
        <f aca="false">1/$A$1*[1]TimberSectorMinusCoreVPAImp!I$114</f>
        <v>0.0397873515906917</v>
      </c>
      <c r="K18" s="178" t="n">
        <f aca="false">1/$A$1*[1]TimberSectorMinusCoreVPAImp!J$114</f>
        <v>0.0393139116714425</v>
      </c>
      <c r="L18" s="178" t="n">
        <f aca="false">1/$A$1*[1]TimberSectorMinusCoreVPAImp!K$114</f>
        <v>0.0342073676634235</v>
      </c>
      <c r="M18" s="178" t="n">
        <f aca="false">1/$A$1*[1]TimberSectorMinusCoreVPAImp!L$114</f>
        <v>0.0229711902574615</v>
      </c>
      <c r="N18" s="178" t="n">
        <f aca="false">1/$A$1*[1]TimberSectorMinusCoreVPAImp!M$114</f>
        <v>0.0218370821699779</v>
      </c>
      <c r="O18" s="178" t="n">
        <f aca="false">1/$A$1*[1]TimberSectorMinusCoreVPAImp!N$114</f>
        <v>0.034580588880082</v>
      </c>
      <c r="P18" s="178" t="n">
        <f aca="false">1/$A$1*[1]TimberSectorMinusCoreVPAImp!O$114</f>
        <v>0.0508765294129292</v>
      </c>
      <c r="Q18" s="178" t="n">
        <f aca="false">1/$A$1*[1]TimberSectorMinusCoreVPAImp!P$114</f>
        <v>0.0454009570483981</v>
      </c>
      <c r="R18" s="178" t="n">
        <f aca="false">1/$A$1*[1]TimberSectorMinusCoreVPAImp!Q$114</f>
        <v>0.0536703114797708</v>
      </c>
      <c r="S18" s="178" t="n">
        <f aca="false">1/$A$1*[1]TimberSectorMinusCoreVPAImp!R$114</f>
        <v>0.0532397015611137</v>
      </c>
      <c r="T18" s="178" t="n">
        <f aca="false">1/$A$1*[1]TimberSectorMinusCoreVPAImp!S$114</f>
        <v>0.0532397015611137</v>
      </c>
      <c r="U18" s="178" t="n">
        <f aca="false">1/$A$1*[1]TimberSectorMinusCoreVPAImp!T$114</f>
        <v>0.0532397015611137</v>
      </c>
      <c r="V18" s="178" t="n">
        <f aca="false">1/$A$1*[1]TimberSectorMinusCoreVPAImp!U$114</f>
        <v>0.0532397015611137</v>
      </c>
      <c r="W18" s="178" t="n">
        <f aca="false">1/$A$1*[1]TimberSectorMinusCoreVPAImp!V$114</f>
        <v>0.0532397015611137</v>
      </c>
      <c r="X18" s="178" t="n">
        <f aca="false">1/$A$1*[1]TimberSectorMinusCoreVPAImp!W$114</f>
        <v>0.0532397015611137</v>
      </c>
      <c r="Y18" s="178" t="n">
        <f aca="false">1/$A$1*[1]TimberSectorMinusCoreVPAImp!X$114</f>
        <v>0.0532397015611137</v>
      </c>
      <c r="Z18" s="178" t="n">
        <f aca="false">1/$A$1*[1]TimberSectorMinusCoreVPAImp!Y$114</f>
        <v>0.0532397015611137</v>
      </c>
      <c r="AA18" s="178" t="n">
        <f aca="false">1/$A$1*[1]TimberSectorMinusCoreVPAImp!Z$114</f>
        <v>0.0532397015611137</v>
      </c>
      <c r="AB18" s="178" t="n">
        <f aca="false">1/$A$1*[1]TimberSectorMinusCoreVPAImp!AA$114</f>
        <v>0.0532397015611137</v>
      </c>
      <c r="AC18" s="19"/>
      <c r="AD18" s="177" t="n">
        <f aca="false">1/1000*[1]TimberSectorMinusCoreVPAImp!AB$114</f>
        <v>0.023816089012044</v>
      </c>
      <c r="AE18" s="178" t="n">
        <f aca="false">1/1000*[1]TimberSectorMinusCoreVPAImp!AC$114</f>
        <v>0.0251143650464</v>
      </c>
      <c r="AF18" s="178" t="n">
        <f aca="false">1/1000*[1]TimberSectorMinusCoreVPAImp!AD$114</f>
        <v>0.0299018662704</v>
      </c>
      <c r="AG18" s="178" t="n">
        <f aca="false">1/1000*[1]TimberSectorMinusCoreVPAImp!AE$114</f>
        <v>0.037311489488</v>
      </c>
      <c r="AH18" s="178" t="n">
        <f aca="false">1/1000*[1]TimberSectorMinusCoreVPAImp!AF$114</f>
        <v>0.0352459214268</v>
      </c>
      <c r="AI18" s="178" t="n">
        <f aca="false">1/1000*[1]TimberSectorMinusCoreVPAImp!AG$114</f>
        <v>0.0281655518859</v>
      </c>
      <c r="AJ18" s="178" t="n">
        <f aca="false">1/1000*[1]TimberSectorMinusCoreVPAImp!AH$114</f>
        <v>0.0276616954404</v>
      </c>
      <c r="AK18" s="178" t="n">
        <f aca="false">1/1000*[1]TimberSectorMinusCoreVPAImp!AI$114</f>
        <v>0.0294051739</v>
      </c>
      <c r="AL18" s="178" t="n">
        <f aca="false">1/1000*[1]TimberSectorMinusCoreVPAImp!AJ$114</f>
        <v>0.0265127922924</v>
      </c>
      <c r="AM18" s="178" t="n">
        <f aca="false">1/1000*[1]TimberSectorMinusCoreVPAImp!AK$114</f>
        <v>0.0161420204</v>
      </c>
      <c r="AN18" s="178" t="n">
        <f aca="false">1/1000*[1]TimberSectorMinusCoreVPAImp!AL$114</f>
        <v>0.0147907659636</v>
      </c>
      <c r="AO18" s="178" t="n">
        <f aca="false">1/1000*[1]TimberSectorMinusCoreVPAImp!AM$114</f>
        <v>0.016326581472</v>
      </c>
      <c r="AP18" s="178" t="n">
        <f aca="false">1/1000*[1]TimberSectorMinusCoreVPAImp!AN$114</f>
        <v>0.0222995695296</v>
      </c>
      <c r="AQ18" s="178" t="n">
        <f aca="false">1/1000*[1]TimberSectorMinusCoreVPAImp!AO$114</f>
        <v>0.0198890598294</v>
      </c>
      <c r="AR18" s="178" t="n">
        <f aca="false">1/1000*[1]TimberSectorMinusCoreVPAImp!AP$114</f>
        <v>0.0222875895495</v>
      </c>
      <c r="AS18" s="178" t="n">
        <f aca="false">1/1000*[1]TimberSectorMinusCoreVPAImp!AQ$114</f>
        <v>0.019394743452</v>
      </c>
      <c r="AT18" s="178" t="n">
        <f aca="false">1/1000*[1]TimberSectorMinusCoreVPAImp!AR$114</f>
        <v>0.0196397864726</v>
      </c>
      <c r="AU18" s="178" t="n">
        <f aca="false">1/1000*[1]TimberSectorMinusCoreVPAImp!AS$114</f>
        <v>0</v>
      </c>
      <c r="AV18" s="178" t="n">
        <f aca="false">1/1000*[1]TimberSectorMinusCoreVPAImp!AT$114</f>
        <v>0</v>
      </c>
      <c r="AW18" s="178" t="n">
        <f aca="false">1/1000*[1]TimberSectorMinusCoreVPAImp!AU$114</f>
        <v>0</v>
      </c>
      <c r="AX18" s="178" t="n">
        <f aca="false">1/1000*[1]TimberSectorMinusCoreVPAImp!AV$114</f>
        <v>0</v>
      </c>
      <c r="AY18" s="178" t="n">
        <f aca="false">1/1000*[1]TimberSectorMinusCoreVPAImp!AW$114</f>
        <v>0</v>
      </c>
      <c r="AZ18" s="178" t="n">
        <f aca="false">1/1000*[1]TimberSectorMinusCoreVPAImp!AX$114</f>
        <v>0</v>
      </c>
      <c r="BA18" s="178" t="n">
        <f aca="false">1/1000*[1]TimberSectorMinusCoreVPAImp!AY$114</f>
        <v>0</v>
      </c>
      <c r="BB18" s="178" t="n">
        <f aca="false">1/1000*[1]TimberSectorMinusCoreVPAImp!AZ$114</f>
        <v>0</v>
      </c>
      <c r="BC18" s="178" t="n">
        <f aca="false">1/1000*[1]TimberSectorMinusCoreVPAImp!BA$114</f>
        <v>0</v>
      </c>
      <c r="BD18" s="17"/>
    </row>
    <row r="19" customFormat="false" ht="12.9" hidden="false" customHeight="false" outlineLevel="0" collapsed="false">
      <c r="B19" s="51" t="s">
        <v>84</v>
      </c>
      <c r="C19" s="177" t="n">
        <f aca="false">1/$A$1*[1]TimberSectorMinusCoreVPAImp!B$188</f>
        <v>0.131546816977609</v>
      </c>
      <c r="D19" s="178" t="n">
        <f aca="false">1/$A$1*[1]TimberSectorMinusCoreVPAImp!C$188</f>
        <v>0.164588481353175</v>
      </c>
      <c r="E19" s="178" t="n">
        <f aca="false">1/$A$1*[1]TimberSectorMinusCoreVPAImp!D$188</f>
        <v>0.21460935664</v>
      </c>
      <c r="F19" s="178" t="n">
        <f aca="false">1/$A$1*[1]TimberSectorMinusCoreVPAImp!E$188</f>
        <v>0.235534827896832</v>
      </c>
      <c r="G19" s="178" t="n">
        <f aca="false">1/$A$1*[1]TimberSectorMinusCoreVPAImp!F$188</f>
        <v>0.212553283623077</v>
      </c>
      <c r="H19" s="178" t="n">
        <f aca="false">1/$A$1*[1]TimberSectorMinusCoreVPAImp!G$188</f>
        <v>0.237951985253846</v>
      </c>
      <c r="I19" s="178" t="n">
        <f aca="false">1/$A$1*[1]TimberSectorMinusCoreVPAImp!H$188</f>
        <v>0.2760648366</v>
      </c>
      <c r="J19" s="178" t="n">
        <f aca="false">1/$A$1*[1]TimberSectorMinusCoreVPAImp!I$188</f>
        <v>0.231443323</v>
      </c>
      <c r="K19" s="178" t="n">
        <f aca="false">1/$A$1*[1]TimberSectorMinusCoreVPAImp!J$188</f>
        <v>0.2333312152</v>
      </c>
      <c r="L19" s="178" t="n">
        <f aca="false">1/$A$1*[1]TimberSectorMinusCoreVPAImp!K$188</f>
        <v>0.228663296980952</v>
      </c>
      <c r="M19" s="178" t="n">
        <f aca="false">1/$A$1*[1]TimberSectorMinusCoreVPAImp!L$188</f>
        <v>0.143476364928571</v>
      </c>
      <c r="N19" s="178" t="n">
        <f aca="false">1/$A$1*[1]TimberSectorMinusCoreVPAImp!M$188</f>
        <v>0.146560424</v>
      </c>
      <c r="O19" s="178" t="n">
        <f aca="false">1/$A$1*[1]TimberSectorMinusCoreVPAImp!N$188</f>
        <v>0.153623542285088</v>
      </c>
      <c r="P19" s="178" t="n">
        <f aca="false">1/$A$1*[1]TimberSectorMinusCoreVPAImp!O$188</f>
        <v>0.229634684073197</v>
      </c>
      <c r="Q19" s="178" t="n">
        <f aca="false">1/$A$1*[1]TimberSectorMinusCoreVPAImp!P$188</f>
        <v>0.223078904197619</v>
      </c>
      <c r="R19" s="178" t="n">
        <f aca="false">1/$A$1*[1]TimberSectorMinusCoreVPAImp!Q$188</f>
        <v>0.252819517097708</v>
      </c>
      <c r="S19" s="178" t="n">
        <f aca="false">1/$A$1*[1]TimberSectorMinusCoreVPAImp!R$188</f>
        <v>0.353901075452381</v>
      </c>
      <c r="T19" s="178" t="n">
        <f aca="false">1/$A$1*[1]TimberSectorMinusCoreVPAImp!S$188</f>
        <v>0.353901075452381</v>
      </c>
      <c r="U19" s="178" t="n">
        <f aca="false">1/$A$1*[1]TimberSectorMinusCoreVPAImp!T$188</f>
        <v>0.353901075452381</v>
      </c>
      <c r="V19" s="178" t="n">
        <f aca="false">1/$A$1*[1]TimberSectorMinusCoreVPAImp!U$188</f>
        <v>0.353901075452381</v>
      </c>
      <c r="W19" s="178" t="n">
        <f aca="false">1/$A$1*[1]TimberSectorMinusCoreVPAImp!V$188</f>
        <v>0.353901075452381</v>
      </c>
      <c r="X19" s="178" t="n">
        <f aca="false">1/$A$1*[1]TimberSectorMinusCoreVPAImp!W$188</f>
        <v>0.353901075452381</v>
      </c>
      <c r="Y19" s="178" t="n">
        <f aca="false">1/$A$1*[1]TimberSectorMinusCoreVPAImp!X$188</f>
        <v>0.353901075452381</v>
      </c>
      <c r="Z19" s="178" t="n">
        <f aca="false">1/$A$1*[1]TimberSectorMinusCoreVPAImp!Y$188</f>
        <v>0.353901075452381</v>
      </c>
      <c r="AA19" s="178" t="n">
        <f aca="false">1/$A$1*[1]TimberSectorMinusCoreVPAImp!Z$188</f>
        <v>0.353901075452381</v>
      </c>
      <c r="AB19" s="178" t="n">
        <f aca="false">1/$A$1*[1]TimberSectorMinusCoreVPAImp!AA$188</f>
        <v>0.353901075452381</v>
      </c>
      <c r="AC19" s="19"/>
      <c r="AD19" s="177" t="n">
        <f aca="false">1/1000*[1]TimberSectorMinusCoreVPAImp!AB$188</f>
        <v>0.028047129685815</v>
      </c>
      <c r="AE19" s="178" t="n">
        <f aca="false">1/1000*[1]TimberSectorMinusCoreVPAImp!AC$188</f>
        <v>0.0343543947348</v>
      </c>
      <c r="AF19" s="178" t="n">
        <f aca="false">1/1000*[1]TimberSectorMinusCoreVPAImp!AD$188</f>
        <v>0.0527396457072</v>
      </c>
      <c r="AG19" s="178" t="n">
        <f aca="false">1/1000*[1]TimberSectorMinusCoreVPAImp!AE$188</f>
        <v>0.069365743944</v>
      </c>
      <c r="AH19" s="178" t="n">
        <f aca="false">1/1000*[1]TimberSectorMinusCoreVPAImp!AF$188</f>
        <v>0.0967917847484</v>
      </c>
      <c r="AI19" s="178" t="n">
        <f aca="false">1/1000*[1]TimberSectorMinusCoreVPAImp!AG$188</f>
        <v>0.1065856586223</v>
      </c>
      <c r="AJ19" s="178" t="n">
        <f aca="false">1/1000*[1]TimberSectorMinusCoreVPAImp!AH$188</f>
        <v>0.1149887357092</v>
      </c>
      <c r="AK19" s="178" t="n">
        <f aca="false">1/1000*[1]TimberSectorMinusCoreVPAImp!AI$188</f>
        <v>0.1376469144225</v>
      </c>
      <c r="AL19" s="178" t="n">
        <f aca="false">1/1000*[1]TimberSectorMinusCoreVPAImp!AJ$188</f>
        <v>0.1475483968512</v>
      </c>
      <c r="AM19" s="178" t="n">
        <f aca="false">1/1000*[1]TimberSectorMinusCoreVPAImp!AK$188</f>
        <v>0.1142689872104</v>
      </c>
      <c r="AN19" s="178" t="n">
        <f aca="false">1/1000*[1]TimberSectorMinusCoreVPAImp!AL$188</f>
        <v>0.0687154071357</v>
      </c>
      <c r="AO19" s="178" t="n">
        <f aca="false">1/1000*[1]TimberSectorMinusCoreVPAImp!AM$188</f>
        <v>0.081894139824</v>
      </c>
      <c r="AP19" s="178" t="n">
        <f aca="false">1/1000*[1]TimberSectorMinusCoreVPAImp!AN$188</f>
        <v>0.0759938296304</v>
      </c>
      <c r="AQ19" s="178" t="n">
        <f aca="false">1/1000*[1]TimberSectorMinusCoreVPAImp!AO$188</f>
        <v>0.0879347520702</v>
      </c>
      <c r="AR19" s="178" t="n">
        <f aca="false">1/1000*[1]TimberSectorMinusCoreVPAImp!AP$188</f>
        <v>0.1031637734195</v>
      </c>
      <c r="AS19" s="178" t="n">
        <f aca="false">1/1000*[1]TimberSectorMinusCoreVPAImp!AQ$188</f>
        <v>0.100463647291</v>
      </c>
      <c r="AT19" s="178" t="n">
        <f aca="false">1/1000*[1]TimberSectorMinusCoreVPAImp!AR$188</f>
        <v>0.11533045687</v>
      </c>
      <c r="AU19" s="178" t="n">
        <f aca="false">1/1000*[1]TimberSectorMinusCoreVPAImp!AS$188</f>
        <v>0</v>
      </c>
      <c r="AV19" s="178" t="n">
        <f aca="false">1/1000*[1]TimberSectorMinusCoreVPAImp!AT$188</f>
        <v>0</v>
      </c>
      <c r="AW19" s="178" t="n">
        <f aca="false">1/1000*[1]TimberSectorMinusCoreVPAImp!AU$188</f>
        <v>0</v>
      </c>
      <c r="AX19" s="178" t="n">
        <f aca="false">1/1000*[1]TimberSectorMinusCoreVPAImp!AV$188</f>
        <v>0</v>
      </c>
      <c r="AY19" s="178" t="n">
        <f aca="false">1/1000*[1]TimberSectorMinusCoreVPAImp!AW$188</f>
        <v>0</v>
      </c>
      <c r="AZ19" s="178" t="n">
        <f aca="false">1/1000*[1]TimberSectorMinusCoreVPAImp!AX$188</f>
        <v>0</v>
      </c>
      <c r="BA19" s="178" t="n">
        <f aca="false">1/1000*[1]TimberSectorMinusCoreVPAImp!AY$188</f>
        <v>0</v>
      </c>
      <c r="BB19" s="178" t="n">
        <f aca="false">1/1000*[1]TimberSectorMinusCoreVPAImp!AZ$188</f>
        <v>0</v>
      </c>
      <c r="BC19" s="178" t="n">
        <f aca="false">1/1000*[1]TimberSectorMinusCoreVPAImp!BA$188</f>
        <v>0</v>
      </c>
      <c r="BD19" s="17"/>
    </row>
    <row r="20" customFormat="false" ht="12.9" hidden="false" customHeight="false" outlineLevel="0" collapsed="false">
      <c r="B20" s="51" t="s">
        <v>69</v>
      </c>
      <c r="C20" s="177" t="n">
        <f aca="false">1/$A$1*[1]TimberSectorMinusCoreVPAImp!B$193</f>
        <v>0.0621397825</v>
      </c>
      <c r="D20" s="178" t="n">
        <f aca="false">1/$A$1*[1]TimberSectorMinusCoreVPAImp!C$193</f>
        <v>0.0544769943</v>
      </c>
      <c r="E20" s="178" t="n">
        <f aca="false">1/$A$1*[1]TimberSectorMinusCoreVPAImp!D$193</f>
        <v>0.0463939784000001</v>
      </c>
      <c r="F20" s="178" t="n">
        <f aca="false">1/$A$1*[1]TimberSectorMinusCoreVPAImp!E$193</f>
        <v>0.0585078960384615</v>
      </c>
      <c r="G20" s="178" t="n">
        <f aca="false">1/$A$1*[1]TimberSectorMinusCoreVPAImp!F$193</f>
        <v>0.0902754368565657</v>
      </c>
      <c r="H20" s="178" t="n">
        <f aca="false">1/$A$1*[1]TimberSectorMinusCoreVPAImp!G$193</f>
        <v>0.0860251425605452</v>
      </c>
      <c r="I20" s="178" t="n">
        <f aca="false">1/$A$1*[1]TimberSectorMinusCoreVPAImp!H$193</f>
        <v>0.102755686438185</v>
      </c>
      <c r="J20" s="178" t="n">
        <f aca="false">1/$A$1*[1]TimberSectorMinusCoreVPAImp!I$193</f>
        <v>0.0701728865</v>
      </c>
      <c r="K20" s="178" t="n">
        <f aca="false">1/$A$1*[1]TimberSectorMinusCoreVPAImp!J$193</f>
        <v>0.0813120674172677</v>
      </c>
      <c r="L20" s="178" t="n">
        <f aca="false">1/$A$1*[1]TimberSectorMinusCoreVPAImp!K$193</f>
        <v>0.0979530796657096</v>
      </c>
      <c r="M20" s="178" t="n">
        <f aca="false">1/$A$1*[1]TimberSectorMinusCoreVPAImp!L$193</f>
        <v>0.121192649517661</v>
      </c>
      <c r="N20" s="178" t="n">
        <f aca="false">1/$A$1*[1]TimberSectorMinusCoreVPAImp!M$193</f>
        <v>0.117562697777498</v>
      </c>
      <c r="O20" s="178" t="n">
        <f aca="false">1/$A$1*[1]TimberSectorMinusCoreVPAImp!N$193</f>
        <v>0.0958436654077622</v>
      </c>
      <c r="P20" s="178" t="n">
        <f aca="false">1/$A$1*[1]TimberSectorMinusCoreVPAImp!O$193</f>
        <v>0.197519404228264</v>
      </c>
      <c r="Q20" s="178" t="n">
        <f aca="false">1/$A$1*[1]TimberSectorMinusCoreVPAImp!P$193</f>
        <v>0.243893251670245</v>
      </c>
      <c r="R20" s="178" t="n">
        <f aca="false">1/$A$1*[1]TimberSectorMinusCoreVPAImp!Q$193</f>
        <v>0.278771651999432</v>
      </c>
      <c r="S20" s="178" t="n">
        <f aca="false">1/$A$1*[1]TimberSectorMinusCoreVPAImp!R$193</f>
        <v>0.296862245810501</v>
      </c>
      <c r="T20" s="178" t="n">
        <f aca="false">1/$A$1*[1]TimberSectorMinusCoreVPAImp!S$193</f>
        <v>0.296862245810501</v>
      </c>
      <c r="U20" s="178" t="n">
        <f aca="false">1/$A$1*[1]TimberSectorMinusCoreVPAImp!T$193</f>
        <v>0.296862245810501</v>
      </c>
      <c r="V20" s="178" t="n">
        <f aca="false">1/$A$1*[1]TimberSectorMinusCoreVPAImp!U$193</f>
        <v>0.296862245810501</v>
      </c>
      <c r="W20" s="178" t="n">
        <f aca="false">1/$A$1*[1]TimberSectorMinusCoreVPAImp!V$193</f>
        <v>0.296862245810501</v>
      </c>
      <c r="X20" s="178" t="n">
        <f aca="false">1/$A$1*[1]TimberSectorMinusCoreVPAImp!W$193</f>
        <v>0.296862245810501</v>
      </c>
      <c r="Y20" s="178" t="n">
        <f aca="false">1/$A$1*[1]TimberSectorMinusCoreVPAImp!X$193</f>
        <v>0.296862245810501</v>
      </c>
      <c r="Z20" s="178" t="n">
        <f aca="false">1/$A$1*[1]TimberSectorMinusCoreVPAImp!Y$193</f>
        <v>0.296862245810501</v>
      </c>
      <c r="AA20" s="178" t="n">
        <f aca="false">1/$A$1*[1]TimberSectorMinusCoreVPAImp!Z$193</f>
        <v>0.296862245810501</v>
      </c>
      <c r="AB20" s="178" t="n">
        <f aca="false">1/$A$1*[1]TimberSectorMinusCoreVPAImp!AA$193</f>
        <v>0.296862245810501</v>
      </c>
      <c r="AC20" s="19"/>
      <c r="AD20" s="177" t="n">
        <f aca="false">1/1000*[1]TimberSectorMinusCoreVPAImp!AB$193</f>
        <v>0.01132900934961</v>
      </c>
      <c r="AE20" s="178" t="n">
        <f aca="false">1/1000*[1]TimberSectorMinusCoreVPAImp!AC$193</f>
        <v>0.0123454223812</v>
      </c>
      <c r="AF20" s="178" t="n">
        <f aca="false">1/1000*[1]TimberSectorMinusCoreVPAImp!AD$193</f>
        <v>0.016080585192</v>
      </c>
      <c r="AG20" s="178" t="n">
        <f aca="false">1/1000*[1]TimberSectorMinusCoreVPAImp!AE$193</f>
        <v>0.0240095605008</v>
      </c>
      <c r="AH20" s="178" t="n">
        <f aca="false">1/1000*[1]TimberSectorMinusCoreVPAImp!AF$193</f>
        <v>0.0346532341743</v>
      </c>
      <c r="AI20" s="178" t="n">
        <f aca="false">1/1000*[1]TimberSectorMinusCoreVPAImp!AG$193</f>
        <v>0.0349710899109</v>
      </c>
      <c r="AJ20" s="178" t="n">
        <f aca="false">1/1000*[1]TimberSectorMinusCoreVPAImp!AH$193</f>
        <v>0.0699481676648</v>
      </c>
      <c r="AK20" s="178" t="n">
        <f aca="false">1/1000*[1]TimberSectorMinusCoreVPAImp!AI$193</f>
        <v>0.0270537700465</v>
      </c>
      <c r="AL20" s="178" t="n">
        <f aca="false">1/1000*[1]TimberSectorMinusCoreVPAImp!AJ$193</f>
        <v>0.0267862890232</v>
      </c>
      <c r="AM20" s="178" t="n">
        <f aca="false">1/1000*[1]TimberSectorMinusCoreVPAImp!AK$193</f>
        <v>0.033327546472</v>
      </c>
      <c r="AN20" s="178" t="n">
        <f aca="false">1/1000*[1]TimberSectorMinusCoreVPAImp!AL$193</f>
        <v>0.0289901212488</v>
      </c>
      <c r="AO20" s="178" t="n">
        <f aca="false">1/1000*[1]TimberSectorMinusCoreVPAImp!AM$193</f>
        <v>0.035411249472</v>
      </c>
      <c r="AP20" s="178" t="n">
        <f aca="false">1/1000*[1]TimberSectorMinusCoreVPAImp!AN$193</f>
        <v>0.031710906832</v>
      </c>
      <c r="AQ20" s="178" t="n">
        <f aca="false">1/1000*[1]TimberSectorMinusCoreVPAImp!AO$193</f>
        <v>0.0449099950101</v>
      </c>
      <c r="AR20" s="178" t="n">
        <f aca="false">1/1000*[1]TimberSectorMinusCoreVPAImp!AP$193</f>
        <v>0.073882683542</v>
      </c>
      <c r="AS20" s="178" t="n">
        <f aca="false">1/1000*[1]TimberSectorMinusCoreVPAImp!AQ$193</f>
        <v>0.069163525039</v>
      </c>
      <c r="AT20" s="178" t="n">
        <f aca="false">1/1000*[1]TimberSectorMinusCoreVPAImp!AR$193</f>
        <v>0.0717764014018</v>
      </c>
      <c r="AU20" s="178" t="n">
        <f aca="false">1/1000*[1]TimberSectorMinusCoreVPAImp!AS$193</f>
        <v>0</v>
      </c>
      <c r="AV20" s="178" t="n">
        <f aca="false">1/1000*[1]TimberSectorMinusCoreVPAImp!AT$193</f>
        <v>0</v>
      </c>
      <c r="AW20" s="178" t="n">
        <f aca="false">1/1000*[1]TimberSectorMinusCoreVPAImp!AU$193</f>
        <v>0</v>
      </c>
      <c r="AX20" s="178" t="n">
        <f aca="false">1/1000*[1]TimberSectorMinusCoreVPAImp!AV$193</f>
        <v>0</v>
      </c>
      <c r="AY20" s="178" t="n">
        <f aca="false">1/1000*[1]TimberSectorMinusCoreVPAImp!AW$193</f>
        <v>0</v>
      </c>
      <c r="AZ20" s="178" t="n">
        <f aca="false">1/1000*[1]TimberSectorMinusCoreVPAImp!AX$193</f>
        <v>0</v>
      </c>
      <c r="BA20" s="178" t="n">
        <f aca="false">1/1000*[1]TimberSectorMinusCoreVPAImp!AY$193</f>
        <v>0</v>
      </c>
      <c r="BB20" s="178" t="n">
        <f aca="false">1/1000*[1]TimberSectorMinusCoreVPAImp!AZ$193</f>
        <v>0</v>
      </c>
      <c r="BC20" s="178" t="n">
        <f aca="false">1/1000*[1]TimberSectorMinusCoreVPAImp!BA$193</f>
        <v>0</v>
      </c>
      <c r="BD20" s="17"/>
    </row>
    <row r="21" customFormat="false" ht="12.9" hidden="false" customHeight="false" outlineLevel="0" collapsed="false">
      <c r="B21" s="51" t="s">
        <v>70</v>
      </c>
      <c r="C21" s="177" t="n">
        <f aca="false">1/$A$1*[1]TimberSectorMinusCoreVPAImp!B$207</f>
        <v>0.105061353266258</v>
      </c>
      <c r="D21" s="178" t="n">
        <f aca="false">1/$A$1*[1]TimberSectorMinusCoreVPAImp!C$207</f>
        <v>0.091195946173754</v>
      </c>
      <c r="E21" s="178" t="n">
        <f aca="false">1/$A$1*[1]TimberSectorMinusCoreVPAImp!D$207</f>
        <v>0.0819460079472715</v>
      </c>
      <c r="F21" s="178" t="n">
        <f aca="false">1/$A$1*[1]TimberSectorMinusCoreVPAImp!E$207</f>
        <v>0.0495624553911312</v>
      </c>
      <c r="G21" s="178" t="n">
        <f aca="false">1/$A$1*[1]TimberSectorMinusCoreVPAImp!F$207</f>
        <v>0.0621790924555222</v>
      </c>
      <c r="H21" s="178" t="n">
        <f aca="false">1/$A$1*[1]TimberSectorMinusCoreVPAImp!G$207</f>
        <v>0.0820973034847553</v>
      </c>
      <c r="I21" s="178" t="n">
        <f aca="false">1/$A$1*[1]TimberSectorMinusCoreVPAImp!H$207</f>
        <v>0.103518460317208</v>
      </c>
      <c r="J21" s="178" t="n">
        <f aca="false">1/$A$1*[1]TimberSectorMinusCoreVPAImp!I$207</f>
        <v>0.0963643766415662</v>
      </c>
      <c r="K21" s="178" t="n">
        <f aca="false">1/$A$1*[1]TimberSectorMinusCoreVPAImp!J$207</f>
        <v>0.0971079325240654</v>
      </c>
      <c r="L21" s="178" t="n">
        <f aca="false">1/$A$1*[1]TimberSectorMinusCoreVPAImp!K$207</f>
        <v>0.0670810321915142</v>
      </c>
      <c r="M21" s="178" t="n">
        <f aca="false">1/$A$1*[1]TimberSectorMinusCoreVPAImp!L$207</f>
        <v>0.0820735947175084</v>
      </c>
      <c r="N21" s="178" t="n">
        <f aca="false">1/$A$1*[1]TimberSectorMinusCoreVPAImp!M$207</f>
        <v>0.104894795841562</v>
      </c>
      <c r="O21" s="178" t="n">
        <f aca="false">1/$A$1*[1]TimberSectorMinusCoreVPAImp!N$207</f>
        <v>0.110259456277629</v>
      </c>
      <c r="P21" s="178" t="n">
        <f aca="false">1/$A$1*[1]TimberSectorMinusCoreVPAImp!O$207</f>
        <v>0.164112189300253</v>
      </c>
      <c r="Q21" s="178" t="n">
        <f aca="false">1/$A$1*[1]TimberSectorMinusCoreVPAImp!P$207</f>
        <v>0.115820778141169</v>
      </c>
      <c r="R21" s="178" t="n">
        <f aca="false">1/$A$1*[1]TimberSectorMinusCoreVPAImp!Q$207</f>
        <v>0.164473331347539</v>
      </c>
      <c r="S21" s="178" t="n">
        <f aca="false">1/$A$1*[1]TimberSectorMinusCoreVPAImp!R$207</f>
        <v>0.191858726080117</v>
      </c>
      <c r="T21" s="178" t="n">
        <f aca="false">1/$A$1*[1]TimberSectorMinusCoreVPAImp!S$207</f>
        <v>0.191858726080117</v>
      </c>
      <c r="U21" s="178" t="n">
        <f aca="false">1/$A$1*[1]TimberSectorMinusCoreVPAImp!T$207</f>
        <v>0.191858726080117</v>
      </c>
      <c r="V21" s="178" t="n">
        <f aca="false">1/$A$1*[1]TimberSectorMinusCoreVPAImp!U$207</f>
        <v>0.191858726080117</v>
      </c>
      <c r="W21" s="178" t="n">
        <f aca="false">1/$A$1*[1]TimberSectorMinusCoreVPAImp!V$207</f>
        <v>0.191858726080117</v>
      </c>
      <c r="X21" s="178" t="n">
        <f aca="false">1/$A$1*[1]TimberSectorMinusCoreVPAImp!W$207</f>
        <v>0.191858726080117</v>
      </c>
      <c r="Y21" s="178" t="n">
        <f aca="false">1/$A$1*[1]TimberSectorMinusCoreVPAImp!X$207</f>
        <v>0.191858726080117</v>
      </c>
      <c r="Z21" s="178" t="n">
        <f aca="false">1/$A$1*[1]TimberSectorMinusCoreVPAImp!Y$207</f>
        <v>0.191858726080117</v>
      </c>
      <c r="AA21" s="178" t="n">
        <f aca="false">1/$A$1*[1]TimberSectorMinusCoreVPAImp!Z$207</f>
        <v>0.191858726080117</v>
      </c>
      <c r="AB21" s="178" t="n">
        <f aca="false">1/$A$1*[1]TimberSectorMinusCoreVPAImp!AA$207</f>
        <v>0.191858726080117</v>
      </c>
      <c r="AC21" s="19"/>
      <c r="AD21" s="177" t="n">
        <f aca="false">1/1000*[1]TimberSectorMinusCoreVPAImp!AB$207</f>
        <v>0.006686980286712</v>
      </c>
      <c r="AE21" s="178" t="n">
        <f aca="false">1/1000*[1]TimberSectorMinusCoreVPAImp!AC$207</f>
        <v>0.0081394958096</v>
      </c>
      <c r="AF21" s="178" t="n">
        <f aca="false">1/1000*[1]TimberSectorMinusCoreVPAImp!AD$207</f>
        <v>0.011350878384</v>
      </c>
      <c r="AG21" s="178" t="n">
        <f aca="false">1/1000*[1]TimberSectorMinusCoreVPAImp!AE$207</f>
        <v>0.0122492512352</v>
      </c>
      <c r="AH21" s="178" t="n">
        <f aca="false">1/1000*[1]TimberSectorMinusCoreVPAImp!AF$207</f>
        <v>0.0173690197723</v>
      </c>
      <c r="AI21" s="178" t="n">
        <f aca="false">1/1000*[1]TimberSectorMinusCoreVPAImp!AG$207</f>
        <v>0.022270484808</v>
      </c>
      <c r="AJ21" s="178" t="n">
        <f aca="false">1/1000*[1]TimberSectorMinusCoreVPAImp!AH$207</f>
        <v>0.0295450263824</v>
      </c>
      <c r="AK21" s="178" t="n">
        <f aca="false">1/1000*[1]TimberSectorMinusCoreVPAImp!AI$207</f>
        <v>0.03616242415</v>
      </c>
      <c r="AL21" s="178" t="n">
        <f aca="false">1/1000*[1]TimberSectorMinusCoreVPAImp!AJ$207</f>
        <v>0.0350996286188</v>
      </c>
      <c r="AM21" s="178" t="n">
        <f aca="false">1/1000*[1]TimberSectorMinusCoreVPAImp!AK$207</f>
        <v>0.0219623966628</v>
      </c>
      <c r="AN21" s="178" t="n">
        <f aca="false">1/1000*[1]TimberSectorMinusCoreVPAImp!AL$207</f>
        <v>0.01688252436</v>
      </c>
      <c r="AO21" s="178" t="n">
        <f aca="false">1/1000*[1]TimberSectorMinusCoreVPAImp!AM$207</f>
        <v>0.0255420516</v>
      </c>
      <c r="AP21" s="178" t="n">
        <f aca="false">1/1000*[1]TimberSectorMinusCoreVPAImp!AN$207</f>
        <v>0.035279085512</v>
      </c>
      <c r="AQ21" s="178" t="n">
        <f aca="false">1/1000*[1]TimberSectorMinusCoreVPAImp!AO$207</f>
        <v>0.0376561571805</v>
      </c>
      <c r="AR21" s="178" t="n">
        <f aca="false">1/1000*[1]TimberSectorMinusCoreVPAImp!AP$207</f>
        <v>0.041604637157</v>
      </c>
      <c r="AS21" s="178" t="n">
        <f aca="false">1/1000*[1]TimberSectorMinusCoreVPAImp!AQ$207</f>
        <v>0.035395442082</v>
      </c>
      <c r="AT21" s="178" t="n">
        <f aca="false">1/1000*[1]TimberSectorMinusCoreVPAImp!AR$207</f>
        <v>0.037506144255</v>
      </c>
      <c r="AU21" s="178" t="n">
        <f aca="false">1/1000*[1]TimberSectorMinusCoreVPAImp!AS$207</f>
        <v>0</v>
      </c>
      <c r="AV21" s="178" t="n">
        <f aca="false">1/1000*[1]TimberSectorMinusCoreVPAImp!AT$207</f>
        <v>0</v>
      </c>
      <c r="AW21" s="178" t="n">
        <f aca="false">1/1000*[1]TimberSectorMinusCoreVPAImp!AU$207</f>
        <v>0</v>
      </c>
      <c r="AX21" s="178" t="n">
        <f aca="false">1/1000*[1]TimberSectorMinusCoreVPAImp!AV$207</f>
        <v>0</v>
      </c>
      <c r="AY21" s="178" t="n">
        <f aca="false">1/1000*[1]TimberSectorMinusCoreVPAImp!AW$207</f>
        <v>0</v>
      </c>
      <c r="AZ21" s="178" t="n">
        <f aca="false">1/1000*[1]TimberSectorMinusCoreVPAImp!AX$207</f>
        <v>0</v>
      </c>
      <c r="BA21" s="178" t="n">
        <f aca="false">1/1000*[1]TimberSectorMinusCoreVPAImp!AY$207</f>
        <v>0</v>
      </c>
      <c r="BB21" s="178" t="n">
        <f aca="false">1/1000*[1]TimberSectorMinusCoreVPAImp!AZ$207</f>
        <v>0</v>
      </c>
      <c r="BC21" s="178" t="n">
        <f aca="false">1/1000*[1]TimberSectorMinusCoreVPAImp!BA$207</f>
        <v>0</v>
      </c>
      <c r="BD21" s="17"/>
    </row>
    <row r="22" customFormat="false" ht="12.9" hidden="false" customHeight="false" outlineLevel="0" collapsed="false">
      <c r="B22" s="51" t="s">
        <v>71</v>
      </c>
      <c r="C22" s="177" t="n">
        <f aca="false">1/$A$1*[1]TimberSectorMinusCoreVPAImp!B$225</f>
        <v>0.0109639027136881</v>
      </c>
      <c r="D22" s="178" t="n">
        <f aca="false">1/$A$1*[1]TimberSectorMinusCoreVPAImp!C$225</f>
        <v>0.014432524845835</v>
      </c>
      <c r="E22" s="178" t="n">
        <f aca="false">1/$A$1*[1]TimberSectorMinusCoreVPAImp!D$225</f>
        <v>0.0174384902639808</v>
      </c>
      <c r="F22" s="178" t="n">
        <f aca="false">1/$A$1*[1]TimberSectorMinusCoreVPAImp!E$225</f>
        <v>0.016312653398156</v>
      </c>
      <c r="G22" s="178" t="n">
        <f aca="false">1/$A$1*[1]TimberSectorMinusCoreVPAImp!F$225</f>
        <v>0.0160432176066776</v>
      </c>
      <c r="H22" s="178" t="n">
        <f aca="false">1/$A$1*[1]TimberSectorMinusCoreVPAImp!G$225</f>
        <v>0.0149310189623294</v>
      </c>
      <c r="I22" s="178" t="n">
        <f aca="false">1/$A$1*[1]TimberSectorMinusCoreVPAImp!H$225</f>
        <v>0.0254515841439529</v>
      </c>
      <c r="J22" s="178" t="n">
        <f aca="false">1/$A$1*[1]TimberSectorMinusCoreVPAImp!I$225</f>
        <v>0.0253334183840104</v>
      </c>
      <c r="K22" s="178" t="n">
        <f aca="false">1/$A$1*[1]TimberSectorMinusCoreVPAImp!J$225</f>
        <v>0.0163810613085543</v>
      </c>
      <c r="L22" s="178" t="n">
        <f aca="false">1/$A$1*[1]TimberSectorMinusCoreVPAImp!K$225</f>
        <v>0.0150996278545458</v>
      </c>
      <c r="M22" s="178" t="n">
        <f aca="false">1/$A$1*[1]TimberSectorMinusCoreVPAImp!L$225</f>
        <v>0.0174121462610191</v>
      </c>
      <c r="N22" s="178" t="n">
        <f aca="false">1/$A$1*[1]TimberSectorMinusCoreVPAImp!M$225</f>
        <v>0.0175160474811487</v>
      </c>
      <c r="O22" s="178" t="n">
        <f aca="false">1/$A$1*[1]TimberSectorMinusCoreVPAImp!N$225</f>
        <v>0.0122638192062281</v>
      </c>
      <c r="P22" s="178" t="n">
        <f aca="false">1/$A$1*[1]TimberSectorMinusCoreVPAImp!O$225</f>
        <v>0.0133969489594629</v>
      </c>
      <c r="Q22" s="178" t="n">
        <f aca="false">1/$A$1*[1]TimberSectorMinusCoreVPAImp!P$225</f>
        <v>0.00967582080294191</v>
      </c>
      <c r="R22" s="178" t="n">
        <f aca="false">1/$A$1*[1]TimberSectorMinusCoreVPAImp!Q$225</f>
        <v>0.0130614022786966</v>
      </c>
      <c r="S22" s="178" t="n">
        <f aca="false">1/$A$1*[1]TimberSectorMinusCoreVPAImp!R$225</f>
        <v>0.0125730107894376</v>
      </c>
      <c r="T22" s="178" t="n">
        <f aca="false">1/$A$1*[1]TimberSectorMinusCoreVPAImp!S$225</f>
        <v>0.0125730107894376</v>
      </c>
      <c r="U22" s="178" t="n">
        <f aca="false">1/$A$1*[1]TimberSectorMinusCoreVPAImp!T$225</f>
        <v>0.0125730107894376</v>
      </c>
      <c r="V22" s="178" t="n">
        <f aca="false">1/$A$1*[1]TimberSectorMinusCoreVPAImp!U$225</f>
        <v>0.0125730107894376</v>
      </c>
      <c r="W22" s="178" t="n">
        <f aca="false">1/$A$1*[1]TimberSectorMinusCoreVPAImp!V$225</f>
        <v>0.0125730107894376</v>
      </c>
      <c r="X22" s="178" t="n">
        <f aca="false">1/$A$1*[1]TimberSectorMinusCoreVPAImp!W$225</f>
        <v>0.0125730107894376</v>
      </c>
      <c r="Y22" s="178" t="n">
        <f aca="false">1/$A$1*[1]TimberSectorMinusCoreVPAImp!X$225</f>
        <v>0.0125730107894376</v>
      </c>
      <c r="Z22" s="178" t="n">
        <f aca="false">1/$A$1*[1]TimberSectorMinusCoreVPAImp!Y$225</f>
        <v>0.0125730107894376</v>
      </c>
      <c r="AA22" s="178" t="n">
        <f aca="false">1/$A$1*[1]TimberSectorMinusCoreVPAImp!Z$225</f>
        <v>0.0125730107894376</v>
      </c>
      <c r="AB22" s="178" t="n">
        <f aca="false">1/$A$1*[1]TimberSectorMinusCoreVPAImp!AA$225</f>
        <v>0.0125730107894376</v>
      </c>
      <c r="AC22" s="19"/>
      <c r="AD22" s="177" t="n">
        <f aca="false">1/1000*[1]TimberSectorMinusCoreVPAImp!AB$225</f>
        <v>0.005391043184991</v>
      </c>
      <c r="AE22" s="178" t="n">
        <f aca="false">1/1000*[1]TimberSectorMinusCoreVPAImp!AC$225</f>
        <v>0.0057290045304</v>
      </c>
      <c r="AF22" s="178" t="n">
        <f aca="false">1/1000*[1]TimberSectorMinusCoreVPAImp!AD$225</f>
        <v>0.0062498902464</v>
      </c>
      <c r="AG22" s="178" t="n">
        <f aca="false">1/1000*[1]TimberSectorMinusCoreVPAImp!AE$225</f>
        <v>0.006557119576</v>
      </c>
      <c r="AH22" s="178" t="n">
        <f aca="false">1/1000*[1]TimberSectorMinusCoreVPAImp!AF$225</f>
        <v>0.0064130545717</v>
      </c>
      <c r="AI22" s="178" t="n">
        <f aca="false">1/1000*[1]TimberSectorMinusCoreVPAImp!AG$225</f>
        <v>0.0057587622378</v>
      </c>
      <c r="AJ22" s="178" t="n">
        <f aca="false">1/1000*[1]TimberSectorMinusCoreVPAImp!AH$225</f>
        <v>0.0091000539144</v>
      </c>
      <c r="AK22" s="178" t="n">
        <f aca="false">1/1000*[1]TimberSectorMinusCoreVPAImp!AI$225</f>
        <v>0.0128430363595</v>
      </c>
      <c r="AL22" s="178" t="n">
        <f aca="false">1/1000*[1]TimberSectorMinusCoreVPAImp!AJ$225</f>
        <v>0.006980585942</v>
      </c>
      <c r="AM22" s="178" t="n">
        <f aca="false">1/1000*[1]TimberSectorMinusCoreVPAImp!AK$225</f>
        <v>0.0053734307352</v>
      </c>
      <c r="AN22" s="178" t="n">
        <f aca="false">1/1000*[1]TimberSectorMinusCoreVPAImp!AL$225</f>
        <v>0.0046108893303</v>
      </c>
      <c r="AO22" s="178" t="n">
        <f aca="false">1/1000*[1]TimberSectorMinusCoreVPAImp!AM$225</f>
        <v>0.006991246224</v>
      </c>
      <c r="AP22" s="178" t="n">
        <f aca="false">1/1000*[1]TimberSectorMinusCoreVPAImp!AN$225</f>
        <v>0.0052246687504</v>
      </c>
      <c r="AQ22" s="178" t="n">
        <f aca="false">1/1000*[1]TimberSectorMinusCoreVPAImp!AO$225</f>
        <v>0.0035194371099</v>
      </c>
      <c r="AR22" s="178" t="n">
        <f aca="false">1/1000*[1]TimberSectorMinusCoreVPAImp!AP$225</f>
        <v>0.003095702584</v>
      </c>
      <c r="AS22" s="178" t="n">
        <f aca="false">1/1000*[1]TimberSectorMinusCoreVPAImp!AQ$225</f>
        <v>0.002804296754</v>
      </c>
      <c r="AT22" s="178" t="n">
        <f aca="false">1/1000*[1]TimberSectorMinusCoreVPAImp!AR$225</f>
        <v>0.0030974327355</v>
      </c>
      <c r="AU22" s="178" t="n">
        <f aca="false">1/1000*[1]TimberSectorMinusCoreVPAImp!AS$225</f>
        <v>0</v>
      </c>
      <c r="AV22" s="178" t="n">
        <f aca="false">1/1000*[1]TimberSectorMinusCoreVPAImp!AT$225</f>
        <v>0</v>
      </c>
      <c r="AW22" s="178" t="n">
        <f aca="false">1/1000*[1]TimberSectorMinusCoreVPAImp!AU$225</f>
        <v>0</v>
      </c>
      <c r="AX22" s="178" t="n">
        <f aca="false">1/1000*[1]TimberSectorMinusCoreVPAImp!AV$225</f>
        <v>0</v>
      </c>
      <c r="AY22" s="178" t="n">
        <f aca="false">1/1000*[1]TimberSectorMinusCoreVPAImp!AW$225</f>
        <v>0</v>
      </c>
      <c r="AZ22" s="178" t="n">
        <f aca="false">1/1000*[1]TimberSectorMinusCoreVPAImp!AX$225</f>
        <v>0</v>
      </c>
      <c r="BA22" s="178" t="n">
        <f aca="false">1/1000*[1]TimberSectorMinusCoreVPAImp!AY$225</f>
        <v>0</v>
      </c>
      <c r="BB22" s="178" t="n">
        <f aca="false">1/1000*[1]TimberSectorMinusCoreVPAImp!AZ$225</f>
        <v>0</v>
      </c>
      <c r="BC22" s="178" t="n">
        <f aca="false">1/1000*[1]TimberSectorMinusCoreVPAImp!BA$225</f>
        <v>0</v>
      </c>
      <c r="BD22" s="17"/>
    </row>
    <row r="23" customFormat="false" ht="12.9" hidden="false" customHeight="false" outlineLevel="0" collapsed="false">
      <c r="B23" s="51" t="s">
        <v>72</v>
      </c>
      <c r="C23" s="78" t="n">
        <f aca="false">SUM(C12:C12)-SUM(C13:C22)</f>
        <v>0.0560120695713399</v>
      </c>
      <c r="D23" s="62" t="n">
        <f aca="false">SUM(D12:D12)-SUM(D13:D22)</f>
        <v>0.0657791717150831</v>
      </c>
      <c r="E23" s="62" t="n">
        <f aca="false">SUM(E12:E12)-SUM(E13:E22)</f>
        <v>0.0802921763301787</v>
      </c>
      <c r="F23" s="62" t="n">
        <f aca="false">SUM(F12:F12)-SUM(F13:F22)</f>
        <v>0.0971603243736934</v>
      </c>
      <c r="G23" s="62" t="n">
        <f aca="false">SUM(G12:G12)-SUM(G13:G22)</f>
        <v>0.0933017012763544</v>
      </c>
      <c r="H23" s="62" t="n">
        <f aca="false">SUM(H12:H12)-SUM(H13:H22)</f>
        <v>0.0978756034531081</v>
      </c>
      <c r="I23" s="62" t="n">
        <f aca="false">SUM(I12:I12)-SUM(I13:I22)</f>
        <v>0.0723918273435056</v>
      </c>
      <c r="J23" s="62" t="n">
        <f aca="false">SUM(J12:J12)-SUM(J13:J22)</f>
        <v>0.0966907089009523</v>
      </c>
      <c r="K23" s="62" t="n">
        <f aca="false">SUM(K12:K12)-SUM(K13:K22)</f>
        <v>0.085714451649872</v>
      </c>
      <c r="L23" s="62" t="n">
        <f aca="false">SUM(L12:L12)-SUM(L13:L22)</f>
        <v>0.086690336753336</v>
      </c>
      <c r="M23" s="62" t="n">
        <f aca="false">SUM(M12:M12)-SUM(M13:M22)</f>
        <v>0.0758454549851862</v>
      </c>
      <c r="N23" s="62" t="n">
        <f aca="false">SUM(N12:N12)-SUM(N13:N22)</f>
        <v>0.0771926480000686</v>
      </c>
      <c r="O23" s="62" t="n">
        <f aca="false">SUM(O12:O12)-SUM(O13:O22)</f>
        <v>0.0850451807865165</v>
      </c>
      <c r="P23" s="62" t="n">
        <f aca="false">SUM(P12:P12)-SUM(P13:P22)</f>
        <v>0.144196562982494</v>
      </c>
      <c r="Q23" s="62" t="n">
        <f aca="false">SUM(Q12:Q12)-SUM(Q13:Q22)</f>
        <v>0.0811911923056379</v>
      </c>
      <c r="R23" s="62" t="n">
        <f aca="false">SUM(R12:R12)-SUM(R13:R22)</f>
        <v>0.122179778719901</v>
      </c>
      <c r="S23" s="62" t="n">
        <f aca="false">SUM(S12:S12)-SUM(S13:S22)</f>
        <v>0.115017068511921</v>
      </c>
      <c r="T23" s="62" t="n">
        <f aca="false">SUM(T12:T12)-SUM(T13:T22)</f>
        <v>0.115017068511921</v>
      </c>
      <c r="U23" s="62" t="n">
        <f aca="false">SUM(U12:U12)-SUM(U13:U22)</f>
        <v>0.115017068511921</v>
      </c>
      <c r="V23" s="62" t="n">
        <f aca="false">SUM(V12:V12)-SUM(V13:V22)</f>
        <v>0.115017068511921</v>
      </c>
      <c r="W23" s="62" t="n">
        <f aca="false">SUM(W12:W12)-SUM(W13:W22)</f>
        <v>0.115017068511921</v>
      </c>
      <c r="X23" s="62" t="n">
        <f aca="false">SUM(X12:X12)-SUM(X13:X22)</f>
        <v>0.115017068511921</v>
      </c>
      <c r="Y23" s="62" t="n">
        <f aca="false">SUM(Y12:Y12)-SUM(Y13:Y22)</f>
        <v>0.115017068511921</v>
      </c>
      <c r="Z23" s="62" t="n">
        <f aca="false">SUM(Z12:Z12)-SUM(Z13:Z22)</f>
        <v>0.115017068511921</v>
      </c>
      <c r="AA23" s="62" t="n">
        <f aca="false">SUM(AA12:AA12)-SUM(AA13:AA22)</f>
        <v>0.115017068511921</v>
      </c>
      <c r="AB23" s="62" t="n">
        <f aca="false">SUM(AB12:AB12)-SUM(AB13:AB22)</f>
        <v>0.115017068511921</v>
      </c>
      <c r="AC23" s="19"/>
      <c r="AD23" s="82" t="n">
        <f aca="false">SUM(AD12:AD12)-SUM(AD13:AD22)</f>
        <v>0.023642494101468</v>
      </c>
      <c r="AE23" s="54" t="n">
        <f aca="false">SUM(AE12:AE12)-SUM(AE13:AE22)</f>
        <v>0.0239525022708</v>
      </c>
      <c r="AF23" s="54" t="n">
        <f aca="false">SUM(AF12:AF12)-SUM(AF13:AF22)</f>
        <v>0.0316720805328001</v>
      </c>
      <c r="AG23" s="54" t="n">
        <f aca="false">SUM(AG12:AG12)-SUM(AG13:AG22)</f>
        <v>0.0393438577056001</v>
      </c>
      <c r="AH23" s="54" t="n">
        <f aca="false">SUM(AH12:AH12)-SUM(AH13:AH22)</f>
        <v>0.042616113512</v>
      </c>
      <c r="AI23" s="54" t="n">
        <f aca="false">SUM(AI12:AI12)-SUM(AI13:AI22)</f>
        <v>0.0356064617337</v>
      </c>
      <c r="AJ23" s="54" t="n">
        <f aca="false">SUM(AJ12:AJ12)-SUM(AJ13:AJ22)</f>
        <v>0.0288592390075998</v>
      </c>
      <c r="AK23" s="54" t="n">
        <f aca="false">SUM(AK12:AK12)-SUM(AK13:AK22)</f>
        <v>0.0424741988570001</v>
      </c>
      <c r="AL23" s="54" t="n">
        <f aca="false">SUM(AL12:AL12)-SUM(AL13:AL22)</f>
        <v>0.0350747382703999</v>
      </c>
      <c r="AM23" s="54" t="n">
        <f aca="false">SUM(AM12:AM12)-SUM(AM13:AM22)</f>
        <v>0.0335556325368</v>
      </c>
      <c r="AN23" s="54" t="n">
        <f aca="false">SUM(AN12:AN12)-SUM(AN13:AN22)</f>
        <v>0.0258366813101999</v>
      </c>
      <c r="AO23" s="54" t="n">
        <f aca="false">SUM(AO12:AO12)-SUM(AO13:AO22)</f>
        <v>0.0304944744000001</v>
      </c>
      <c r="AP23" s="54" t="n">
        <f aca="false">SUM(AP12:AP12)-SUM(AP13:AP22)</f>
        <v>0.0378095106751999</v>
      </c>
      <c r="AQ23" s="54" t="n">
        <f aca="false">SUM(AQ12:AQ12)-SUM(AQ13:AQ22)</f>
        <v>0.0439137128265</v>
      </c>
      <c r="AR23" s="54" t="n">
        <f aca="false">SUM(AR12:AR12)-SUM(AR13:AR22)</f>
        <v>0.0387943030155001</v>
      </c>
      <c r="AS23" s="54" t="n">
        <f aca="false">SUM(AS12:AS12)-SUM(AS13:AS22)</f>
        <v>0.0326644943730001</v>
      </c>
      <c r="AT23" s="54" t="n">
        <f aca="false">SUM(AT12:AT12)-SUM(AT13:AT22)</f>
        <v>0.0390860226249999</v>
      </c>
      <c r="AU23" s="54" t="n">
        <f aca="false">SUM(AU12:AU12)-SUM(AU13:AU22)</f>
        <v>0</v>
      </c>
      <c r="AV23" s="54" t="n">
        <f aca="false">SUM(AV12:AV12)-SUM(AV13:AV22)</f>
        <v>0</v>
      </c>
      <c r="AW23" s="54" t="n">
        <f aca="false">SUM(AW12:AW12)-SUM(AW13:AW22)</f>
        <v>0</v>
      </c>
      <c r="AX23" s="54" t="n">
        <f aca="false">SUM(AX12:AX12)-SUM(AX13:AX22)</f>
        <v>0</v>
      </c>
      <c r="AY23" s="54" t="n">
        <f aca="false">SUM(AY12:AY12)-SUM(AY13:AY22)</f>
        <v>0</v>
      </c>
      <c r="AZ23" s="54" t="n">
        <f aca="false">SUM(AZ12:AZ12)-SUM(AZ13:AZ22)</f>
        <v>0</v>
      </c>
      <c r="BA23" s="54" t="n">
        <f aca="false">SUM(BA12:BA12)-SUM(BA13:BA22)</f>
        <v>0</v>
      </c>
      <c r="BB23" s="54" t="n">
        <f aca="false">SUM(BB12:BB12)-SUM(BB13:BB22)</f>
        <v>0</v>
      </c>
      <c r="BC23" s="54" t="n">
        <f aca="false">SUM(BC12:BC12)-SUM(BC13:BC22)</f>
        <v>0</v>
      </c>
      <c r="BD23" s="17"/>
    </row>
    <row r="24" customFormat="false" ht="17.15" hidden="false" customHeight="true" outlineLevel="0" collapsed="false">
      <c r="B24" s="163" t="s">
        <v>73</v>
      </c>
      <c r="C24" s="164" t="n">
        <f aca="false">1/$A$1*[1]TimberSectorMinusCoreVPAImp!B$194</f>
        <v>0.00322279294075412</v>
      </c>
      <c r="D24" s="165" t="n">
        <f aca="false">1/$A$1*[1]TimberSectorMinusCoreVPAImp!C$194</f>
        <v>0.0530848593926833</v>
      </c>
      <c r="E24" s="165" t="n">
        <f aca="false">1/$A$1*[1]TimberSectorMinusCoreVPAImp!D$194</f>
        <v>0.00370924494323474</v>
      </c>
      <c r="F24" s="165" t="n">
        <f aca="false">1/$A$1*[1]TimberSectorMinusCoreVPAImp!E$194</f>
        <v>0.00499591706510191</v>
      </c>
      <c r="G24" s="165" t="n">
        <f aca="false">1/$A$1*[1]TimberSectorMinusCoreVPAImp!F$194</f>
        <v>0.00444639296535437</v>
      </c>
      <c r="H24" s="165" t="n">
        <f aca="false">1/$A$1*[1]TimberSectorMinusCoreVPAImp!G$194</f>
        <v>0.00496827015384616</v>
      </c>
      <c r="I24" s="165" t="n">
        <f aca="false">1/$A$1*[1]TimberSectorMinusCoreVPAImp!H$194</f>
        <v>0.0242564593389849</v>
      </c>
      <c r="J24" s="165" t="n">
        <f aca="false">1/$A$1*[1]TimberSectorMinusCoreVPAImp!I$194</f>
        <v>0.0681517225000001</v>
      </c>
      <c r="K24" s="165" t="n">
        <f aca="false">1/$A$1*[1]TimberSectorMinusCoreVPAImp!J$194</f>
        <v>0.00859159394487435</v>
      </c>
      <c r="L24" s="165" t="n">
        <f aca="false">1/$A$1*[1]TimberSectorMinusCoreVPAImp!K$194</f>
        <v>0.0110982948990826</v>
      </c>
      <c r="M24" s="165" t="n">
        <f aca="false">1/$A$1*[1]TimberSectorMinusCoreVPAImp!L$194</f>
        <v>0.0124216739415584</v>
      </c>
      <c r="N24" s="165" t="n">
        <f aca="false">1/$A$1*[1]TimberSectorMinusCoreVPAImp!M$194</f>
        <v>0.0121026492857143</v>
      </c>
      <c r="O24" s="165" t="n">
        <f aca="false">1/$A$1*[1]TimberSectorMinusCoreVPAImp!N$194</f>
        <v>0.0150435755</v>
      </c>
      <c r="P24" s="165" t="n">
        <f aca="false">1/$A$1*[1]TimberSectorMinusCoreVPAImp!O$194</f>
        <v>0.0130840497602339</v>
      </c>
      <c r="Q24" s="165" t="n">
        <f aca="false">1/$A$1*[1]TimberSectorMinusCoreVPAImp!P$194</f>
        <v>0.00397835865733672</v>
      </c>
      <c r="R24" s="165" t="n">
        <f aca="false">1/$A$1*[1]TimberSectorMinusCoreVPAImp!Q$194</f>
        <v>0.0113861594306804</v>
      </c>
      <c r="S24" s="165" t="n">
        <f aca="false">1/$A$1*[1]TimberSectorMinusCoreVPAImp!R$194</f>
        <v>0.0150950918835486</v>
      </c>
      <c r="T24" s="165" t="n">
        <f aca="false">1/$A$1*[1]TimberSectorMinusCoreVPAImp!S$194</f>
        <v>0.0150950918835486</v>
      </c>
      <c r="U24" s="165" t="n">
        <f aca="false">1/$A$1*[1]TimberSectorMinusCoreVPAImp!T$194</f>
        <v>0.0150950918835486</v>
      </c>
      <c r="V24" s="165" t="n">
        <f aca="false">1/$A$1*[1]TimberSectorMinusCoreVPAImp!U$194</f>
        <v>0.0150950918835486</v>
      </c>
      <c r="W24" s="165" t="n">
        <f aca="false">1/$A$1*[1]TimberSectorMinusCoreVPAImp!V$194</f>
        <v>0.0150950918835486</v>
      </c>
      <c r="X24" s="165" t="n">
        <f aca="false">1/$A$1*[1]TimberSectorMinusCoreVPAImp!W$194</f>
        <v>0.0150950918835486</v>
      </c>
      <c r="Y24" s="165" t="n">
        <f aca="false">1/$A$1*[1]TimberSectorMinusCoreVPAImp!X$194</f>
        <v>0.0150950918835486</v>
      </c>
      <c r="Z24" s="165" t="n">
        <f aca="false">1/$A$1*[1]TimberSectorMinusCoreVPAImp!Y$194</f>
        <v>0.0150950918835486</v>
      </c>
      <c r="AA24" s="165" t="n">
        <f aca="false">1/$A$1*[1]TimberSectorMinusCoreVPAImp!Z$194</f>
        <v>0.0150950918835486</v>
      </c>
      <c r="AB24" s="165" t="n">
        <f aca="false">1/$A$1*[1]TimberSectorMinusCoreVPAImp!AA$194</f>
        <v>0.0150950918835486</v>
      </c>
      <c r="AC24" s="19"/>
      <c r="AD24" s="164" t="n">
        <f aca="false">1/1000*[1]TimberSectorMinusCoreVPAImp!AB$194</f>
        <v>0.000542107261445995</v>
      </c>
      <c r="AE24" s="165" t="n">
        <f aca="false">1/1000*[1]TimberSectorMinusCoreVPAImp!AC$194</f>
        <v>0.0016994753348</v>
      </c>
      <c r="AF24" s="165" t="n">
        <f aca="false">1/1000*[1]TimberSectorMinusCoreVPAImp!AD$194</f>
        <v>0.0010201823088</v>
      </c>
      <c r="AG24" s="165" t="n">
        <f aca="false">1/1000*[1]TimberSectorMinusCoreVPAImp!AE$194</f>
        <v>0.0015056509552</v>
      </c>
      <c r="AH24" s="165" t="n">
        <f aca="false">1/1000*[1]TimberSectorMinusCoreVPAImp!AF$194</f>
        <v>0.0012794394669</v>
      </c>
      <c r="AI24" s="165" t="n">
        <f aca="false">1/1000*[1]TimberSectorMinusCoreVPAImp!AG$194</f>
        <v>0.0011931491286</v>
      </c>
      <c r="AJ24" s="165" t="n">
        <f aca="false">1/1000*[1]TimberSectorMinusCoreVPAImp!AH$194</f>
        <v>0.0040635221364</v>
      </c>
      <c r="AK24" s="165" t="n">
        <f aca="false">1/1000*[1]TimberSectorMinusCoreVPAImp!AI$194</f>
        <v>0.0126807170805</v>
      </c>
      <c r="AL24" s="165" t="n">
        <f aca="false">1/1000*[1]TimberSectorMinusCoreVPAImp!AJ$194</f>
        <v>0.0040822068708</v>
      </c>
      <c r="AM24" s="165" t="n">
        <f aca="false">1/1000*[1]TimberSectorMinusCoreVPAImp!AK$194</f>
        <v>0.0041758387176</v>
      </c>
      <c r="AN24" s="165" t="n">
        <f aca="false">1/1000*[1]TimberSectorMinusCoreVPAImp!AL$194</f>
        <v>0.0047147340627</v>
      </c>
      <c r="AO24" s="165" t="n">
        <f aca="false">1/1000*[1]TimberSectorMinusCoreVPAImp!AM$194</f>
        <v>0.005468918832</v>
      </c>
      <c r="AP24" s="165" t="n">
        <f aca="false">1/1000*[1]TimberSectorMinusCoreVPAImp!AN$194</f>
        <v>0.0066851060496</v>
      </c>
      <c r="AQ24" s="165" t="n">
        <f aca="false">1/1000*[1]TimberSectorMinusCoreVPAImp!AO$194</f>
        <v>0.0055331806878</v>
      </c>
      <c r="AR24" s="165" t="n">
        <f aca="false">1/1000*[1]TimberSectorMinusCoreVPAImp!AP$194</f>
        <v>0.0013125938695</v>
      </c>
      <c r="AS24" s="165" t="n">
        <f aca="false">1/1000*[1]TimberSectorMinusCoreVPAImp!AQ$194</f>
        <v>0.002988811042</v>
      </c>
      <c r="AT24" s="165" t="n">
        <f aca="false">1/1000*[1]TimberSectorMinusCoreVPAImp!AR$194</f>
        <v>0.0038411665938</v>
      </c>
      <c r="AU24" s="165" t="n">
        <f aca="false">1/1000*[1]TimberSectorMinusCoreVPAImp!AS$194</f>
        <v>0</v>
      </c>
      <c r="AV24" s="165" t="n">
        <f aca="false">1/1000*[1]TimberSectorMinusCoreVPAImp!AT$194</f>
        <v>0</v>
      </c>
      <c r="AW24" s="165" t="n">
        <f aca="false">1/1000*[1]TimberSectorMinusCoreVPAImp!AU$194</f>
        <v>0</v>
      </c>
      <c r="AX24" s="165" t="n">
        <f aca="false">1/1000*[1]TimberSectorMinusCoreVPAImp!AV$194</f>
        <v>0</v>
      </c>
      <c r="AY24" s="165" t="n">
        <f aca="false">1/1000*[1]TimberSectorMinusCoreVPAImp!AW$194</f>
        <v>0</v>
      </c>
      <c r="AZ24" s="165" t="n">
        <f aca="false">1/1000*[1]TimberSectorMinusCoreVPAImp!AX$194</f>
        <v>0</v>
      </c>
      <c r="BA24" s="165" t="n">
        <f aca="false">1/1000*[1]TimberSectorMinusCoreVPAImp!AY$194</f>
        <v>0</v>
      </c>
      <c r="BB24" s="165" t="n">
        <f aca="false">1/1000*[1]TimberSectorMinusCoreVPAImp!AZ$194</f>
        <v>0</v>
      </c>
      <c r="BC24" s="165" t="n">
        <f aca="false">1/1000*[1]TimberSectorMinusCoreVPAImp!BA$194</f>
        <v>0</v>
      </c>
      <c r="BD24" s="17"/>
    </row>
    <row r="25" customFormat="false" ht="17.15" hidden="false" customHeight="true" outlineLevel="0" collapsed="false">
      <c r="B25" s="180" t="s">
        <v>74</v>
      </c>
      <c r="C25" s="174" t="n">
        <f aca="false">1/$A$1*[1]TimberSectorMinusCoreVPAImp!B$273</f>
        <v>0.0417081162524285</v>
      </c>
      <c r="D25" s="175" t="n">
        <f aca="false">1/$A$1*[1]TimberSectorMinusCoreVPAImp!C$273</f>
        <v>0.191176800142444</v>
      </c>
      <c r="E25" s="175" t="n">
        <f aca="false">1/$A$1*[1]TimberSectorMinusCoreVPAImp!D$273</f>
        <v>0.0198063022043133</v>
      </c>
      <c r="F25" s="175" t="n">
        <f aca="false">1/$A$1*[1]TimberSectorMinusCoreVPAImp!E$273</f>
        <v>0.0208526085101978</v>
      </c>
      <c r="G25" s="175" t="n">
        <f aca="false">1/$A$1*[1]TimberSectorMinusCoreVPAImp!F$273</f>
        <v>0.036801032702481</v>
      </c>
      <c r="H25" s="175" t="n">
        <f aca="false">1/$A$1*[1]TimberSectorMinusCoreVPAImp!G$273</f>
        <v>0.0527194775550165</v>
      </c>
      <c r="I25" s="175" t="n">
        <f aca="false">1/$A$1*[1]TimberSectorMinusCoreVPAImp!H$273</f>
        <v>0.0687136869295442</v>
      </c>
      <c r="J25" s="175" t="n">
        <f aca="false">1/$A$1*[1]TimberSectorMinusCoreVPAImp!I$273</f>
        <v>0.0791967087766824</v>
      </c>
      <c r="K25" s="175" t="n">
        <f aca="false">1/$A$1*[1]TimberSectorMinusCoreVPAImp!J$273</f>
        <v>0.0875037907871101</v>
      </c>
      <c r="L25" s="175" t="n">
        <f aca="false">1/$A$1*[1]TimberSectorMinusCoreVPAImp!K$273</f>
        <v>0.156943500817668</v>
      </c>
      <c r="M25" s="175" t="n">
        <f aca="false">1/$A$1*[1]TimberSectorMinusCoreVPAImp!L$273</f>
        <v>0.0751163507150483</v>
      </c>
      <c r="N25" s="175" t="n">
        <f aca="false">1/$A$1*[1]TimberSectorMinusCoreVPAImp!M$273</f>
        <v>0.0580329361587637</v>
      </c>
      <c r="O25" s="175" t="n">
        <f aca="false">1/$A$1*[1]TimberSectorMinusCoreVPAImp!N$273</f>
        <v>0.0523298215091792</v>
      </c>
      <c r="P25" s="175" t="n">
        <f aca="false">1/$A$1*[1]TimberSectorMinusCoreVPAImp!O$273</f>
        <v>0.0456514714996231</v>
      </c>
      <c r="Q25" s="175" t="n">
        <f aca="false">1/$A$1*[1]TimberSectorMinusCoreVPAImp!P$273</f>
        <v>0.0494828085149311</v>
      </c>
      <c r="R25" s="175" t="n">
        <f aca="false">1/$A$1*[1]TimberSectorMinusCoreVPAImp!Q$273</f>
        <v>0.109954194907491</v>
      </c>
      <c r="S25" s="175" t="n">
        <f aca="false">1/$A$1*[1]TimberSectorMinusCoreVPAImp!R$273</f>
        <v>0.121229973841548</v>
      </c>
      <c r="T25" s="175" t="n">
        <f aca="false">1/$A$1*[1]TimberSectorMinusCoreVPAImp!S$273</f>
        <v>0.121229973841548</v>
      </c>
      <c r="U25" s="175" t="n">
        <f aca="false">1/$A$1*[1]TimberSectorMinusCoreVPAImp!T$273</f>
        <v>0.121229973841548</v>
      </c>
      <c r="V25" s="175" t="n">
        <f aca="false">1/$A$1*[1]TimberSectorMinusCoreVPAImp!U$273</f>
        <v>0.121229973841548</v>
      </c>
      <c r="W25" s="175" t="n">
        <f aca="false">1/$A$1*[1]TimberSectorMinusCoreVPAImp!V$273</f>
        <v>0.121229973841548</v>
      </c>
      <c r="X25" s="175" t="n">
        <f aca="false">1/$A$1*[1]TimberSectorMinusCoreVPAImp!W$273</f>
        <v>0.121229973841548</v>
      </c>
      <c r="Y25" s="175" t="n">
        <f aca="false">1/$A$1*[1]TimberSectorMinusCoreVPAImp!X$273</f>
        <v>0.121229973841548</v>
      </c>
      <c r="Z25" s="175" t="n">
        <f aca="false">1/$A$1*[1]TimberSectorMinusCoreVPAImp!Y$273</f>
        <v>0.121229973841548</v>
      </c>
      <c r="AA25" s="175" t="n">
        <f aca="false">1/$A$1*[1]TimberSectorMinusCoreVPAImp!Z$273</f>
        <v>0.121229973841548</v>
      </c>
      <c r="AB25" s="175" t="n">
        <f aca="false">1/$A$1*[1]TimberSectorMinusCoreVPAImp!AA$273</f>
        <v>0.121229973841548</v>
      </c>
      <c r="AC25" s="80"/>
      <c r="AD25" s="174" t="n">
        <f aca="false">1/1000*[1]TimberSectorMinusCoreVPAImp!AB$273</f>
        <v>0.002242069692551</v>
      </c>
      <c r="AE25" s="175" t="n">
        <f aca="false">1/1000*[1]TimberSectorMinusCoreVPAImp!AC$273</f>
        <v>0.0048879964396</v>
      </c>
      <c r="AF25" s="175" t="n">
        <f aca="false">1/1000*[1]TimberSectorMinusCoreVPAImp!AD$273</f>
        <v>0.00294088978400001</v>
      </c>
      <c r="AG25" s="175" t="n">
        <f aca="false">1/1000*[1]TimberSectorMinusCoreVPAImp!AE$273</f>
        <v>0.004820640768</v>
      </c>
      <c r="AH25" s="175" t="n">
        <f aca="false">1/1000*[1]TimberSectorMinusCoreVPAImp!AF$273</f>
        <v>0.00879128812799999</v>
      </c>
      <c r="AI25" s="175" t="n">
        <f aca="false">1/1000*[1]TimberSectorMinusCoreVPAImp!AG$273</f>
        <v>0.0122151361332</v>
      </c>
      <c r="AJ25" s="175" t="n">
        <f aca="false">1/1000*[1]TimberSectorMinusCoreVPAImp!AH$273</f>
        <v>0.0140450172956</v>
      </c>
      <c r="AK25" s="175" t="n">
        <f aca="false">1/1000*[1]TimberSectorMinusCoreVPAImp!AI$273</f>
        <v>0.0186555954775</v>
      </c>
      <c r="AL25" s="175" t="n">
        <f aca="false">1/1000*[1]TimberSectorMinusCoreVPAImp!AJ$273</f>
        <v>0.0187104939232</v>
      </c>
      <c r="AM25" s="175" t="n">
        <f aca="false">1/1000*[1]TimberSectorMinusCoreVPAImp!AK$273</f>
        <v>0.0220561523292</v>
      </c>
      <c r="AN25" s="175" t="n">
        <f aca="false">1/1000*[1]TimberSectorMinusCoreVPAImp!AL$273</f>
        <v>0.0091952139523</v>
      </c>
      <c r="AO25" s="175" t="n">
        <f aca="false">1/1000*[1]TimberSectorMinusCoreVPAImp!AM$273</f>
        <v>0.0126671014652</v>
      </c>
      <c r="AP25" s="175" t="n">
        <f aca="false">1/1000*[1]TimberSectorMinusCoreVPAImp!AN$273</f>
        <v>0.0102145634272</v>
      </c>
      <c r="AQ25" s="175" t="n">
        <f aca="false">1/1000*[1]TimberSectorMinusCoreVPAImp!AO$273</f>
        <v>0.0077785402333</v>
      </c>
      <c r="AR25" s="175" t="n">
        <f aca="false">1/1000*[1]TimberSectorMinusCoreVPAImp!AP$273</f>
        <v>0.009927354414</v>
      </c>
      <c r="AS25" s="175" t="n">
        <f aca="false">1/1000*[1]TimberSectorMinusCoreVPAImp!AQ$273</f>
        <v>0.016967736611</v>
      </c>
      <c r="AT25" s="175" t="n">
        <f aca="false">1/1000*[1]TimberSectorMinusCoreVPAImp!AR$273</f>
        <v>0.019682962214</v>
      </c>
      <c r="AU25" s="175" t="n">
        <f aca="false">1/1000*[1]TimberSectorMinusCoreVPAImp!AS$273</f>
        <v>0</v>
      </c>
      <c r="AV25" s="175" t="n">
        <f aca="false">1/1000*[1]TimberSectorMinusCoreVPAImp!AT$273</f>
        <v>0</v>
      </c>
      <c r="AW25" s="175" t="n">
        <f aca="false">1/1000*[1]TimberSectorMinusCoreVPAImp!AU$273</f>
        <v>0</v>
      </c>
      <c r="AX25" s="175" t="n">
        <f aca="false">1/1000*[1]TimberSectorMinusCoreVPAImp!AV$273</f>
        <v>0</v>
      </c>
      <c r="AY25" s="175" t="n">
        <f aca="false">1/1000*[1]TimberSectorMinusCoreVPAImp!AW$273</f>
        <v>0</v>
      </c>
      <c r="AZ25" s="175" t="n">
        <f aca="false">1/1000*[1]TimberSectorMinusCoreVPAImp!AX$273</f>
        <v>0</v>
      </c>
      <c r="BA25" s="175" t="n">
        <f aca="false">1/1000*[1]TimberSectorMinusCoreVPAImp!AY$273</f>
        <v>0</v>
      </c>
      <c r="BB25" s="175" t="n">
        <f aca="false">1/1000*[1]TimberSectorMinusCoreVPAImp!AZ$273</f>
        <v>0</v>
      </c>
      <c r="BC25" s="175" t="n">
        <f aca="false">1/1000*[1]TimberSectorMinusCoreVPAImp!BA$273</f>
        <v>0</v>
      </c>
      <c r="BD25" s="17"/>
    </row>
    <row r="26" customFormat="false" ht="12.9" hidden="false" customHeight="false" outlineLevel="0" collapsed="false">
      <c r="B26" s="51" t="s">
        <v>75</v>
      </c>
      <c r="C26" s="177" t="n">
        <f aca="false">1/$A$1*[1]TimberSectorMinusCoreVPAImp!B$22</f>
        <v>0.010936838913949</v>
      </c>
      <c r="D26" s="178" t="n">
        <f aca="false">1/$A$1*[1]TimberSectorMinusCoreVPAImp!C$22</f>
        <v>0.0379998012742147</v>
      </c>
      <c r="E26" s="178" t="n">
        <f aca="false">1/$A$1*[1]TimberSectorMinusCoreVPAImp!D$22</f>
        <v>0.00969343370306139</v>
      </c>
      <c r="F26" s="178" t="n">
        <f aca="false">1/$A$1*[1]TimberSectorMinusCoreVPAImp!E$22</f>
        <v>0.0122843564025724</v>
      </c>
      <c r="G26" s="178" t="n">
        <f aca="false">1/$A$1*[1]TimberSectorMinusCoreVPAImp!F$22</f>
        <v>0.0190172407692308</v>
      </c>
      <c r="H26" s="178" t="n">
        <f aca="false">1/$A$1*[1]TimberSectorMinusCoreVPAImp!G$22</f>
        <v>0.0279284371271107</v>
      </c>
      <c r="I26" s="178" t="n">
        <f aca="false">1/$A$1*[1]TimberSectorMinusCoreVPAImp!H$22</f>
        <v>0.042538594</v>
      </c>
      <c r="J26" s="178" t="n">
        <f aca="false">1/$A$1*[1]TimberSectorMinusCoreVPAImp!I$22</f>
        <v>0.03791507</v>
      </c>
      <c r="K26" s="178" t="n">
        <f aca="false">1/$A$1*[1]TimberSectorMinusCoreVPAImp!J$22</f>
        <v>0.021448728</v>
      </c>
      <c r="L26" s="178" t="n">
        <f aca="false">1/$A$1*[1]TimberSectorMinusCoreVPAImp!K$22</f>
        <v>0.016547314</v>
      </c>
      <c r="M26" s="178" t="n">
        <f aca="false">1/$A$1*[1]TimberSectorMinusCoreVPAImp!L$22</f>
        <v>0.0138788288389969</v>
      </c>
      <c r="N26" s="178" t="n">
        <f aca="false">1/$A$1*[1]TimberSectorMinusCoreVPAImp!M$22</f>
        <v>0.010110212</v>
      </c>
      <c r="O26" s="178" t="n">
        <f aca="false">1/$A$1*[1]TimberSectorMinusCoreVPAImp!N$22</f>
        <v>0.00573701535542287</v>
      </c>
      <c r="P26" s="178" t="n">
        <f aca="false">1/$A$1*[1]TimberSectorMinusCoreVPAImp!O$22</f>
        <v>0.003537438</v>
      </c>
      <c r="Q26" s="178" t="n">
        <f aca="false">1/$A$1*[1]TimberSectorMinusCoreVPAImp!P$22</f>
        <v>0.004387506</v>
      </c>
      <c r="R26" s="178" t="n">
        <f aca="false">1/$A$1*[1]TimberSectorMinusCoreVPAImp!Q$22</f>
        <v>0.00934868799999999</v>
      </c>
      <c r="S26" s="178" t="n">
        <f aca="false">1/$A$1*[1]TimberSectorMinusCoreVPAImp!R$22</f>
        <v>0.0145972298181818</v>
      </c>
      <c r="T26" s="178" t="n">
        <f aca="false">1/$A$1*[1]TimberSectorMinusCoreVPAImp!S$22</f>
        <v>0.0145972298181818</v>
      </c>
      <c r="U26" s="178" t="n">
        <f aca="false">1/$A$1*[1]TimberSectorMinusCoreVPAImp!T$22</f>
        <v>0.0145972298181818</v>
      </c>
      <c r="V26" s="178" t="n">
        <f aca="false">1/$A$1*[1]TimberSectorMinusCoreVPAImp!U$22</f>
        <v>0.0145972298181818</v>
      </c>
      <c r="W26" s="178" t="n">
        <f aca="false">1/$A$1*[1]TimberSectorMinusCoreVPAImp!V$22</f>
        <v>0.0145972298181818</v>
      </c>
      <c r="X26" s="178" t="n">
        <f aca="false">1/$A$1*[1]TimberSectorMinusCoreVPAImp!W$22</f>
        <v>0.0145972298181818</v>
      </c>
      <c r="Y26" s="178" t="n">
        <f aca="false">1/$A$1*[1]TimberSectorMinusCoreVPAImp!X$22</f>
        <v>0.0145972298181818</v>
      </c>
      <c r="Z26" s="178" t="n">
        <f aca="false">1/$A$1*[1]TimberSectorMinusCoreVPAImp!Y$22</f>
        <v>0.0145972298181818</v>
      </c>
      <c r="AA26" s="178" t="n">
        <f aca="false">1/$A$1*[1]TimberSectorMinusCoreVPAImp!Z$22</f>
        <v>0.0145972298181818</v>
      </c>
      <c r="AB26" s="178" t="n">
        <f aca="false">1/$A$1*[1]TimberSectorMinusCoreVPAImp!AA$22</f>
        <v>0.0145972298181818</v>
      </c>
      <c r="AC26" s="19"/>
      <c r="AD26" s="177" t="n">
        <f aca="false">1/1000*[1]TimberSectorMinusCoreVPAImp!AB$22</f>
        <v>0.000881220086913</v>
      </c>
      <c r="AE26" s="178" t="n">
        <f aca="false">1/1000*[1]TimberSectorMinusCoreVPAImp!AC$22</f>
        <v>0.001394982082</v>
      </c>
      <c r="AF26" s="178" t="n">
        <f aca="false">1/1000*[1]TimberSectorMinusCoreVPAImp!AD$22</f>
        <v>0.0012305272464</v>
      </c>
      <c r="AG26" s="178" t="n">
        <f aca="false">1/1000*[1]TimberSectorMinusCoreVPAImp!AE$22</f>
        <v>0.0025717356896</v>
      </c>
      <c r="AH26" s="178" t="n">
        <f aca="false">1/1000*[1]TimberSectorMinusCoreVPAImp!AF$22</f>
        <v>0.0045588835488</v>
      </c>
      <c r="AI26" s="178" t="n">
        <f aca="false">1/1000*[1]TimberSectorMinusCoreVPAImp!AG$22</f>
        <v>0.0066793477179</v>
      </c>
      <c r="AJ26" s="178" t="n">
        <f aca="false">1/1000*[1]TimberSectorMinusCoreVPAImp!AH$22</f>
        <v>0.0095716472296</v>
      </c>
      <c r="AK26" s="178" t="n">
        <f aca="false">1/1000*[1]TimberSectorMinusCoreVPAImp!AI$22</f>
        <v>0.010821810625</v>
      </c>
      <c r="AL26" s="178" t="n">
        <f aca="false">1/1000*[1]TimberSectorMinusCoreVPAImp!AJ$22</f>
        <v>0.0063111380848</v>
      </c>
      <c r="AM26" s="178" t="n">
        <f aca="false">1/1000*[1]TimberSectorMinusCoreVPAImp!AK$22</f>
        <v>0.0039075573064</v>
      </c>
      <c r="AN26" s="178" t="n">
        <f aca="false">1/1000*[1]TimberSectorMinusCoreVPAImp!AL$22</f>
        <v>0.0025866501606</v>
      </c>
      <c r="AO26" s="178" t="n">
        <f aca="false">1/1000*[1]TimberSectorMinusCoreVPAImp!AM$22</f>
        <v>0.00297857376</v>
      </c>
      <c r="AP26" s="178" t="n">
        <f aca="false">1/1000*[1]TimberSectorMinusCoreVPAImp!AN$22</f>
        <v>0.001507738496</v>
      </c>
      <c r="AQ26" s="178" t="n">
        <f aca="false">1/1000*[1]TimberSectorMinusCoreVPAImp!AO$22</f>
        <v>0.0007398778695</v>
      </c>
      <c r="AR26" s="178" t="n">
        <f aca="false">1/1000*[1]TimberSectorMinusCoreVPAImp!AP$22</f>
        <v>0.001239466587</v>
      </c>
      <c r="AS26" s="178" t="n">
        <f aca="false">1/1000*[1]TimberSectorMinusCoreVPAImp!AQ$22</f>
        <v>0.002058643965</v>
      </c>
      <c r="AT26" s="178" t="n">
        <f aca="false">1/1000*[1]TimberSectorMinusCoreVPAImp!AR$22</f>
        <v>0.002723804175</v>
      </c>
      <c r="AU26" s="178" t="n">
        <f aca="false">1/1000*[1]TimberSectorMinusCoreVPAImp!AS$22</f>
        <v>0</v>
      </c>
      <c r="AV26" s="178" t="n">
        <f aca="false">1/1000*[1]TimberSectorMinusCoreVPAImp!AT$22</f>
        <v>0</v>
      </c>
      <c r="AW26" s="178" t="n">
        <f aca="false">1/1000*[1]TimberSectorMinusCoreVPAImp!AU$22</f>
        <v>0</v>
      </c>
      <c r="AX26" s="178" t="n">
        <f aca="false">1/1000*[1]TimberSectorMinusCoreVPAImp!AV$22</f>
        <v>0</v>
      </c>
      <c r="AY26" s="178" t="n">
        <f aca="false">1/1000*[1]TimberSectorMinusCoreVPAImp!AW$22</f>
        <v>0</v>
      </c>
      <c r="AZ26" s="178" t="n">
        <f aca="false">1/1000*[1]TimberSectorMinusCoreVPAImp!AX$22</f>
        <v>0</v>
      </c>
      <c r="BA26" s="178" t="n">
        <f aca="false">1/1000*[1]TimberSectorMinusCoreVPAImp!AY$22</f>
        <v>0</v>
      </c>
      <c r="BB26" s="178" t="n">
        <f aca="false">1/1000*[1]TimberSectorMinusCoreVPAImp!AZ$22</f>
        <v>0</v>
      </c>
      <c r="BC26" s="178" t="n">
        <f aca="false">1/1000*[1]TimberSectorMinusCoreVPAImp!BA$22</f>
        <v>0</v>
      </c>
      <c r="BD26" s="17"/>
    </row>
    <row r="27" customFormat="false" ht="12.9" hidden="false" customHeight="false" outlineLevel="0" collapsed="false">
      <c r="B27" s="51" t="s">
        <v>85</v>
      </c>
      <c r="C27" s="196" t="n">
        <f aca="false">SUM(C34:C37)</f>
        <v>0.00103633996326542</v>
      </c>
      <c r="D27" s="178" t="n">
        <f aca="false">SUM(D34:D37)</f>
        <v>0.000691159113837198</v>
      </c>
      <c r="E27" s="178" t="n">
        <f aca="false">SUM(E34:E37)</f>
        <v>0.00115394723717641</v>
      </c>
      <c r="F27" s="178" t="n">
        <f aca="false">SUM(F34:F37)</f>
        <v>0.0012238093008721</v>
      </c>
      <c r="G27" s="178" t="n">
        <f aca="false">SUM(G34:G37)</f>
        <v>0.00493053543224598</v>
      </c>
      <c r="H27" s="178" t="n">
        <f aca="false">SUM(H34:H37)</f>
        <v>0.00943917186064414</v>
      </c>
      <c r="I27" s="178" t="n">
        <f aca="false">SUM(I34:I37)</f>
        <v>0.00755429637936924</v>
      </c>
      <c r="J27" s="178" t="n">
        <f aca="false">SUM(J34:J37)</f>
        <v>0.0151569705760261</v>
      </c>
      <c r="K27" s="178" t="n">
        <f aca="false">SUM(K34:K37)</f>
        <v>0.020449513867804</v>
      </c>
      <c r="L27" s="178" t="n">
        <f aca="false">SUM(L34:L37)</f>
        <v>0.015218353735834</v>
      </c>
      <c r="M27" s="178" t="n">
        <f aca="false">SUM(M34:M37)</f>
        <v>0.0175539998744251</v>
      </c>
      <c r="N27" s="178" t="n">
        <f aca="false">SUM(N34:N37)</f>
        <v>0.0198588330117703</v>
      </c>
      <c r="O27" s="178" t="n">
        <f aca="false">SUM(O34:O37)</f>
        <v>0.0211709346883191</v>
      </c>
      <c r="P27" s="178" t="n">
        <f aca="false">SUM(P34:P37)</f>
        <v>0.0195587360487182</v>
      </c>
      <c r="Q27" s="178" t="n">
        <f aca="false">SUM(Q34:Q37)</f>
        <v>0.0158572734210228</v>
      </c>
      <c r="R27" s="178" t="n">
        <f aca="false">SUM(R34:R37)</f>
        <v>0.0390174954074909</v>
      </c>
      <c r="S27" s="178" t="n">
        <f aca="false">SUM(S34:S37)</f>
        <v>0.0191661329898286</v>
      </c>
      <c r="T27" s="178" t="n">
        <f aca="false">SUM(T34:T37)</f>
        <v>0.0191661329898286</v>
      </c>
      <c r="U27" s="178" t="n">
        <f aca="false">SUM(U34:U37)</f>
        <v>0.0191661329898286</v>
      </c>
      <c r="V27" s="178" t="n">
        <f aca="false">SUM(V34:V37)</f>
        <v>0.0191661329898286</v>
      </c>
      <c r="W27" s="178" t="n">
        <f aca="false">SUM(W34:W37)</f>
        <v>0.0191661329898286</v>
      </c>
      <c r="X27" s="178" t="n">
        <f aca="false">SUM(X34:X37)</f>
        <v>0.0191661329898286</v>
      </c>
      <c r="Y27" s="178" t="n">
        <f aca="false">SUM(Y34:Y37)</f>
        <v>0.0191661329898286</v>
      </c>
      <c r="Z27" s="178" t="n">
        <f aca="false">SUM(Z34:Z37)</f>
        <v>0.0191661329898286</v>
      </c>
      <c r="AA27" s="178" t="n">
        <f aca="false">SUM(AA34:AA37)</f>
        <v>0.0191661329898286</v>
      </c>
      <c r="AB27" s="178" t="n">
        <f aca="false">SUM(AB34:AB37)</f>
        <v>0.0191661329898286</v>
      </c>
      <c r="AC27" s="19"/>
      <c r="AD27" s="196" t="n">
        <f aca="false">SUM(AD34:AD37)</f>
        <v>0.000272489907602</v>
      </c>
      <c r="AE27" s="178" t="n">
        <f aca="false">SUM(AE34:AE37)</f>
        <v>0.0003149025272</v>
      </c>
      <c r="AF27" s="178" t="n">
        <f aca="false">SUM(AF34:AF37)</f>
        <v>0.0004475515616</v>
      </c>
      <c r="AG27" s="178" t="n">
        <f aca="false">SUM(AG34:AG37)</f>
        <v>0.0006362030112</v>
      </c>
      <c r="AH27" s="178" t="n">
        <f aca="false">SUM(AH34:AH37)</f>
        <v>0.0010595589956</v>
      </c>
      <c r="AI27" s="178" t="n">
        <f aca="false">SUM(AI34:AI37)</f>
        <v>0.001578252819</v>
      </c>
      <c r="AJ27" s="178" t="n">
        <f aca="false">SUM(AJ34:AJ37)</f>
        <v>0.0012319708636</v>
      </c>
      <c r="AK27" s="178" t="n">
        <f aca="false">SUM(AK34:AK37)</f>
        <v>0.001949451279</v>
      </c>
      <c r="AL27" s="178" t="n">
        <f aca="false">SUM(AL34:AL37)</f>
        <v>0.0028679290988</v>
      </c>
      <c r="AM27" s="178" t="n">
        <f aca="false">SUM(AM34:AM37)</f>
        <v>0.0021279738304</v>
      </c>
      <c r="AN27" s="178" t="n">
        <f aca="false">SUM(AN34:AN37)</f>
        <v>0.0019679748043</v>
      </c>
      <c r="AO27" s="178" t="n">
        <f aca="false">SUM(AO34:AO37)</f>
        <v>0.0030399278492</v>
      </c>
      <c r="AP27" s="178" t="n">
        <f aca="false">SUM(AP34:AP37)</f>
        <v>0.0028512769824</v>
      </c>
      <c r="AQ27" s="178" t="n">
        <f aca="false">SUM(AQ34:AQ37)</f>
        <v>0.0025639787041</v>
      </c>
      <c r="AR27" s="178" t="n">
        <f aca="false">SUM(AR34:AR37)</f>
        <v>0.003497252337</v>
      </c>
      <c r="AS27" s="178" t="n">
        <f aca="false">SUM(AS34:AS37)</f>
        <v>0.0061029190285</v>
      </c>
      <c r="AT27" s="178" t="n">
        <f aca="false">SUM(AT34:AT37)</f>
        <v>0.004899427194</v>
      </c>
      <c r="AU27" s="178" t="n">
        <f aca="false">SUM(AU34:AU37)</f>
        <v>0</v>
      </c>
      <c r="AV27" s="178" t="n">
        <f aca="false">SUM(AV34:AV37)</f>
        <v>0</v>
      </c>
      <c r="AW27" s="178" t="n">
        <f aca="false">SUM(AW34:AW37)</f>
        <v>0</v>
      </c>
      <c r="AX27" s="178" t="n">
        <f aca="false">SUM(AX34:AX37)</f>
        <v>0</v>
      </c>
      <c r="AY27" s="178" t="n">
        <f aca="false">SUM(AY34:AY37)</f>
        <v>0</v>
      </c>
      <c r="AZ27" s="178" t="n">
        <f aca="false">SUM(AZ34:AZ37)</f>
        <v>0</v>
      </c>
      <c r="BA27" s="178" t="n">
        <f aca="false">SUM(BA34:BA37)</f>
        <v>0</v>
      </c>
      <c r="BB27" s="178" t="n">
        <f aca="false">SUM(BB34:BB37)</f>
        <v>0</v>
      </c>
      <c r="BC27" s="178" t="n">
        <f aca="false">SUM(BC34:BC37)</f>
        <v>0</v>
      </c>
      <c r="BD27" s="17"/>
    </row>
    <row r="28" customFormat="false" ht="12.9" hidden="false" customHeight="false" outlineLevel="0" collapsed="false">
      <c r="B28" s="51" t="s">
        <v>76</v>
      </c>
      <c r="C28" s="177" t="n">
        <f aca="false">1/$A$1*[1]TimberSectorMinusCoreVPAImp!B$244</f>
        <v>0.0291094398752141</v>
      </c>
      <c r="D28" s="178" t="n">
        <f aca="false">1/$A$1*[1]TimberSectorMinusCoreVPAImp!C$244</f>
        <v>0.152211025158194</v>
      </c>
      <c r="E28" s="178" t="n">
        <f aca="false">1/$A$1*[1]TimberSectorMinusCoreVPAImp!D$244</f>
        <v>0.00861474550010721</v>
      </c>
      <c r="F28" s="178" t="n">
        <f aca="false">1/$A$1*[1]TimberSectorMinusCoreVPAImp!E$244</f>
        <v>0.0067455095369966</v>
      </c>
      <c r="G28" s="178" t="n">
        <f aca="false">1/$A$1*[1]TimberSectorMinusCoreVPAImp!F$244</f>
        <v>0.0116752967623142</v>
      </c>
      <c r="H28" s="178" t="n">
        <f aca="false">1/$A$1*[1]TimberSectorMinusCoreVPAImp!G$244</f>
        <v>0.0128482310672616</v>
      </c>
      <c r="I28" s="178" t="n">
        <f aca="false">1/$A$1*[1]TimberSectorMinusCoreVPAImp!H$244</f>
        <v>0.017912046550175</v>
      </c>
      <c r="J28" s="178" t="n">
        <f aca="false">1/$A$1*[1]TimberSectorMinusCoreVPAImp!I$244</f>
        <v>0.0251184882006563</v>
      </c>
      <c r="K28" s="178" t="n">
        <f aca="false">1/$A$1*[1]TimberSectorMinusCoreVPAImp!J$244</f>
        <v>0.0444120169309034</v>
      </c>
      <c r="L28" s="178" t="n">
        <f aca="false">1/$A$1*[1]TimberSectorMinusCoreVPAImp!K$244</f>
        <v>0.124123046212412</v>
      </c>
      <c r="M28" s="178" t="n">
        <f aca="false">1/$A$1*[1]TimberSectorMinusCoreVPAImp!L$244</f>
        <v>0.0427327356814178</v>
      </c>
      <c r="N28" s="178" t="n">
        <f aca="false">1/$A$1*[1]TimberSectorMinusCoreVPAImp!M$244</f>
        <v>0.0260565783148389</v>
      </c>
      <c r="O28" s="178" t="n">
        <f aca="false">1/$A$1*[1]TimberSectorMinusCoreVPAImp!N$244</f>
        <v>0.0243082567734086</v>
      </c>
      <c r="P28" s="178" t="n">
        <f aca="false">1/$A$1*[1]TimberSectorMinusCoreVPAImp!O$244</f>
        <v>0.0210062176060397</v>
      </c>
      <c r="Q28" s="178" t="n">
        <f aca="false">1/$A$1*[1]TimberSectorMinusCoreVPAImp!P$244</f>
        <v>0.0275485980000001</v>
      </c>
      <c r="R28" s="178" t="n">
        <f aca="false">1/$A$1*[1]TimberSectorMinusCoreVPAImp!Q$244</f>
        <v>0.0590076342499998</v>
      </c>
      <c r="S28" s="178" t="n">
        <f aca="false">1/$A$1*[1]TimberSectorMinusCoreVPAImp!R$244</f>
        <v>0.0825247515288464</v>
      </c>
      <c r="T28" s="178" t="n">
        <f aca="false">1/$A$1*[1]TimberSectorMinusCoreVPAImp!S$244</f>
        <v>0.0825247515288464</v>
      </c>
      <c r="U28" s="178" t="n">
        <f aca="false">1/$A$1*[1]TimberSectorMinusCoreVPAImp!T$244</f>
        <v>0.0825247515288464</v>
      </c>
      <c r="V28" s="178" t="n">
        <f aca="false">1/$A$1*[1]TimberSectorMinusCoreVPAImp!U$244</f>
        <v>0.0825247515288464</v>
      </c>
      <c r="W28" s="178" t="n">
        <f aca="false">1/$A$1*[1]TimberSectorMinusCoreVPAImp!V$244</f>
        <v>0.0825247515288464</v>
      </c>
      <c r="X28" s="178" t="n">
        <f aca="false">1/$A$1*[1]TimberSectorMinusCoreVPAImp!W$244</f>
        <v>0.0825247515288464</v>
      </c>
      <c r="Y28" s="178" t="n">
        <f aca="false">1/$A$1*[1]TimberSectorMinusCoreVPAImp!X$244</f>
        <v>0.0825247515288464</v>
      </c>
      <c r="Z28" s="178" t="n">
        <f aca="false">1/$A$1*[1]TimberSectorMinusCoreVPAImp!Y$244</f>
        <v>0.0825247515288464</v>
      </c>
      <c r="AA28" s="178" t="n">
        <f aca="false">1/$A$1*[1]TimberSectorMinusCoreVPAImp!Z$244</f>
        <v>0.0825247515288464</v>
      </c>
      <c r="AB28" s="178" t="n">
        <f aca="false">1/$A$1*[1]TimberSectorMinusCoreVPAImp!AA$244</f>
        <v>0.0825247515288464</v>
      </c>
      <c r="AC28" s="19"/>
      <c r="AD28" s="177" t="n">
        <f aca="false">1/1000*[1]TimberSectorMinusCoreVPAImp!AB$244</f>
        <v>0.001023619044801</v>
      </c>
      <c r="AE28" s="178" t="n">
        <f aca="false">1/1000*[1]TimberSectorMinusCoreVPAImp!AC$244</f>
        <v>0.003131626608</v>
      </c>
      <c r="AF28" s="178" t="n">
        <f aca="false">1/1000*[1]TimberSectorMinusCoreVPAImp!AD$244</f>
        <v>0.00112556848320001</v>
      </c>
      <c r="AG28" s="178" t="n">
        <f aca="false">1/1000*[1]TimberSectorMinusCoreVPAImp!AE$244</f>
        <v>0.0013101490528</v>
      </c>
      <c r="AH28" s="178" t="n">
        <f aca="false">1/1000*[1]TimberSectorMinusCoreVPAImp!AF$244</f>
        <v>0.00240340760449999</v>
      </c>
      <c r="AI28" s="178" t="n">
        <f aca="false">1/1000*[1]TimberSectorMinusCoreVPAImp!AG$244</f>
        <v>0.0025460232798</v>
      </c>
      <c r="AJ28" s="178" t="n">
        <f aca="false">1/1000*[1]TimberSectorMinusCoreVPAImp!AH$244</f>
        <v>0.00295685010800001</v>
      </c>
      <c r="AK28" s="178" t="n">
        <f aca="false">1/1000*[1]TimberSectorMinusCoreVPAImp!AI$244</f>
        <v>0.00533702988050001</v>
      </c>
      <c r="AL28" s="178" t="n">
        <f aca="false">1/1000*[1]TimberSectorMinusCoreVPAImp!AJ$244</f>
        <v>0.00880961987319999</v>
      </c>
      <c r="AM28" s="178" t="n">
        <f aca="false">1/1000*[1]TimberSectorMinusCoreVPAImp!AK$244</f>
        <v>0.015447089196</v>
      </c>
      <c r="AN28" s="178" t="n">
        <f aca="false">1/1000*[1]TimberSectorMinusCoreVPAImp!AL$244</f>
        <v>0.0041825715687</v>
      </c>
      <c r="AO28" s="178" t="n">
        <f aca="false">1/1000*[1]TimberSectorMinusCoreVPAImp!AM$244</f>
        <v>0.005183112</v>
      </c>
      <c r="AP28" s="178" t="n">
        <f aca="false">1/1000*[1]TimberSectorMinusCoreVPAImp!AN$244</f>
        <v>0.005000897704</v>
      </c>
      <c r="AQ28" s="178" t="n">
        <f aca="false">1/1000*[1]TimberSectorMinusCoreVPAImp!AO$244</f>
        <v>0.0038516560125</v>
      </c>
      <c r="AR28" s="178" t="n">
        <f aca="false">1/1000*[1]TimberSectorMinusCoreVPAImp!AP$244</f>
        <v>0.004772713303</v>
      </c>
      <c r="AS28" s="178" t="n">
        <f aca="false">1/1000*[1]TimberSectorMinusCoreVPAImp!AQ$244</f>
        <v>0.007869266328</v>
      </c>
      <c r="AT28" s="178" t="n">
        <f aca="false">1/1000*[1]TimberSectorMinusCoreVPAImp!AR$244</f>
        <v>0.00993164143270001</v>
      </c>
      <c r="AU28" s="178" t="n">
        <f aca="false">1/1000*[1]TimberSectorMinusCoreVPAImp!AS$244</f>
        <v>0</v>
      </c>
      <c r="AV28" s="178" t="n">
        <f aca="false">1/1000*[1]TimberSectorMinusCoreVPAImp!AT$244</f>
        <v>0</v>
      </c>
      <c r="AW28" s="178" t="n">
        <f aca="false">1/1000*[1]TimberSectorMinusCoreVPAImp!AU$244</f>
        <v>0</v>
      </c>
      <c r="AX28" s="178" t="n">
        <f aca="false">1/1000*[1]TimberSectorMinusCoreVPAImp!AV$244</f>
        <v>0</v>
      </c>
      <c r="AY28" s="178" t="n">
        <f aca="false">1/1000*[1]TimberSectorMinusCoreVPAImp!AW$244</f>
        <v>0</v>
      </c>
      <c r="AZ28" s="178" t="n">
        <f aca="false">1/1000*[1]TimberSectorMinusCoreVPAImp!AX$244</f>
        <v>0</v>
      </c>
      <c r="BA28" s="178" t="n">
        <f aca="false">1/1000*[1]TimberSectorMinusCoreVPAImp!AY$244</f>
        <v>0</v>
      </c>
      <c r="BB28" s="178" t="n">
        <f aca="false">1/1000*[1]TimberSectorMinusCoreVPAImp!AZ$244</f>
        <v>0</v>
      </c>
      <c r="BC28" s="178" t="n">
        <f aca="false">1/1000*[1]TimberSectorMinusCoreVPAImp!BA$244</f>
        <v>0</v>
      </c>
      <c r="BD28" s="17"/>
    </row>
    <row r="29" customFormat="false" ht="12.9" hidden="false" customHeight="false" outlineLevel="0" collapsed="false">
      <c r="B29" s="51" t="s">
        <v>72</v>
      </c>
      <c r="C29" s="78" t="n">
        <f aca="false">SUM(C25:C25)-SUM(C26:C28)</f>
        <v>0.000625497499999995</v>
      </c>
      <c r="D29" s="62" t="n">
        <f aca="false">SUM(D25:D25)-SUM(D26:D28)</f>
        <v>0.000274814596198242</v>
      </c>
      <c r="E29" s="62" t="n">
        <f aca="false">SUM(E25:E25)-SUM(E26:E28)</f>
        <v>0.00034417576396828</v>
      </c>
      <c r="F29" s="62" t="n">
        <f aca="false">SUM(F25:F25)-SUM(F26:F28)</f>
        <v>0.000598933269756748</v>
      </c>
      <c r="G29" s="62" t="n">
        <f aca="false">SUM(G25:G25)-SUM(G26:G28)</f>
        <v>0.00117795973869007</v>
      </c>
      <c r="H29" s="62" t="n">
        <f aca="false">SUM(H25:H25)-SUM(H26:H28)</f>
        <v>0.0025036375</v>
      </c>
      <c r="I29" s="62" t="n">
        <f aca="false">SUM(I25:I25)-SUM(I26:I28)</f>
        <v>0.000708750000000008</v>
      </c>
      <c r="J29" s="62" t="n">
        <f aca="false">SUM(J25:J25)-SUM(J26:J28)</f>
        <v>0.00100618</v>
      </c>
      <c r="K29" s="62" t="n">
        <f aca="false">SUM(K25:K25)-SUM(K26:K28)</f>
        <v>0.00119353198840265</v>
      </c>
      <c r="L29" s="62" t="n">
        <f aca="false">SUM(L25:L25)-SUM(L26:L28)</f>
        <v>0.00105478686942212</v>
      </c>
      <c r="M29" s="62" t="n">
        <f aca="false">SUM(M25:M25)-SUM(M26:M28)</f>
        <v>0.000950786320208438</v>
      </c>
      <c r="N29" s="62" t="n">
        <f aca="false">SUM(N25:N25)-SUM(N26:N28)</f>
        <v>0.00200731283215451</v>
      </c>
      <c r="O29" s="62" t="n">
        <f aca="false">SUM(O25:O25)-SUM(O26:O28)</f>
        <v>0.00111361469202873</v>
      </c>
      <c r="P29" s="62" t="n">
        <f aca="false">SUM(P25:P25)-SUM(P26:P28)</f>
        <v>0.00154907984486528</v>
      </c>
      <c r="Q29" s="62" t="n">
        <f aca="false">SUM(Q25:Q25)-SUM(Q26:Q28)</f>
        <v>0.00168943109390826</v>
      </c>
      <c r="R29" s="62" t="n">
        <f aca="false">SUM(R25:R25)-SUM(R26:R28)</f>
        <v>0.00258037725000002</v>
      </c>
      <c r="S29" s="62" t="n">
        <f aca="false">SUM(S25:S25)-SUM(S26:S28)</f>
        <v>0.00494185950469091</v>
      </c>
      <c r="T29" s="62" t="n">
        <f aca="false">SUM(T25:T25)-SUM(T26:T28)</f>
        <v>0.00494185950469091</v>
      </c>
      <c r="U29" s="62" t="n">
        <f aca="false">SUM(U25:U25)-SUM(U26:U28)</f>
        <v>0.00494185950469091</v>
      </c>
      <c r="V29" s="62" t="n">
        <f aca="false">SUM(V25:V25)-SUM(V26:V28)</f>
        <v>0.00494185950469091</v>
      </c>
      <c r="W29" s="62" t="n">
        <f aca="false">SUM(W25:W25)-SUM(W26:W28)</f>
        <v>0.00494185950469091</v>
      </c>
      <c r="X29" s="62" t="n">
        <f aca="false">SUM(X25:X25)-SUM(X26:X28)</f>
        <v>0.00494185950469091</v>
      </c>
      <c r="Y29" s="62" t="n">
        <f aca="false">SUM(Y25:Y25)-SUM(Y26:Y28)</f>
        <v>0.00494185950469091</v>
      </c>
      <c r="Z29" s="62" t="n">
        <f aca="false">SUM(Z25:Z25)-SUM(Z26:Z28)</f>
        <v>0.00494185950469091</v>
      </c>
      <c r="AA29" s="62" t="n">
        <f aca="false">SUM(AA25:AA25)-SUM(AA26:AA28)</f>
        <v>0.00494185950469091</v>
      </c>
      <c r="AB29" s="62" t="n">
        <f aca="false">SUM(AB25:AB25)-SUM(AB26:AB28)</f>
        <v>0.00494185950469091</v>
      </c>
      <c r="AC29" s="19"/>
      <c r="AD29" s="82" t="n">
        <f aca="false">SUM(AD25:AD25)-SUM(AD26:AD28)</f>
        <v>6.47406532350001E-005</v>
      </c>
      <c r="AE29" s="54" t="n">
        <f aca="false">SUM(AE25:AE25)-SUM(AE26:AE28)</f>
        <v>4.64852224000001E-005</v>
      </c>
      <c r="AF29" s="54" t="n">
        <f aca="false">SUM(AF25:AF25)-SUM(AF26:AF28)</f>
        <v>0.0001372424928</v>
      </c>
      <c r="AG29" s="54" t="n">
        <f aca="false">SUM(AG25:AG25)-SUM(AG26:AG28)</f>
        <v>0.0003025530144</v>
      </c>
      <c r="AH29" s="54" t="n">
        <f aca="false">SUM(AH25:AH25)-SUM(AH26:AH28)</f>
        <v>0.0007694379791</v>
      </c>
      <c r="AI29" s="54" t="n">
        <f aca="false">SUM(AI25:AI25)-SUM(AI26:AI28)</f>
        <v>0.0014115123165</v>
      </c>
      <c r="AJ29" s="54" t="n">
        <f aca="false">SUM(AJ25:AJ25)-SUM(AJ26:AJ28)</f>
        <v>0.000284549094400002</v>
      </c>
      <c r="AK29" s="54" t="n">
        <f aca="false">SUM(AK25:AK25)-SUM(AK26:AK28)</f>
        <v>0.000547303693000004</v>
      </c>
      <c r="AL29" s="54" t="n">
        <f aca="false">SUM(AL25:AL25)-SUM(AL26:AL28)</f>
        <v>0.000721806866399999</v>
      </c>
      <c r="AM29" s="54" t="n">
        <f aca="false">SUM(AM25:AM25)-SUM(AM26:AM28)</f>
        <v>0.000573531996399999</v>
      </c>
      <c r="AN29" s="54" t="n">
        <f aca="false">SUM(AN25:AN25)-SUM(AN26:AN28)</f>
        <v>0.0004580174187</v>
      </c>
      <c r="AO29" s="54" t="n">
        <f aca="false">SUM(AO25:AO25)-SUM(AO26:AO28)</f>
        <v>0.001465487856</v>
      </c>
      <c r="AP29" s="54" t="n">
        <f aca="false">SUM(AP25:AP25)-SUM(AP26:AP28)</f>
        <v>0.000854650244800002</v>
      </c>
      <c r="AQ29" s="54" t="n">
        <f aca="false">SUM(AQ25:AQ25)-SUM(AQ26:AQ28)</f>
        <v>0.0006230276472</v>
      </c>
      <c r="AR29" s="54" t="n">
        <f aca="false">SUM(AR25:AR25)-SUM(AR26:AR28)</f>
        <v>0.000417922187000002</v>
      </c>
      <c r="AS29" s="54" t="n">
        <f aca="false">SUM(AS25:AS25)-SUM(AS26:AS28)</f>
        <v>0.000936907289500001</v>
      </c>
      <c r="AT29" s="54" t="n">
        <f aca="false">SUM(AT25:AT25)-SUM(AT26:AT28)</f>
        <v>0.0021280894123</v>
      </c>
      <c r="AU29" s="54" t="n">
        <f aca="false">SUM(AU25:AU25)-SUM(AU26:AU28)</f>
        <v>0</v>
      </c>
      <c r="AV29" s="54" t="n">
        <f aca="false">SUM(AV25:AV25)-SUM(AV26:AV28)</f>
        <v>0</v>
      </c>
      <c r="AW29" s="54" t="n">
        <f aca="false">SUM(AW25:AW25)-SUM(AW26:AW28)</f>
        <v>0</v>
      </c>
      <c r="AX29" s="54" t="n">
        <f aca="false">SUM(AX25:AX25)-SUM(AX26:AX28)</f>
        <v>0</v>
      </c>
      <c r="AY29" s="54" t="n">
        <f aca="false">SUM(AY25:AY25)-SUM(AY26:AY28)</f>
        <v>0</v>
      </c>
      <c r="AZ29" s="54" t="n">
        <f aca="false">SUM(AZ25:AZ25)-SUM(AZ26:AZ28)</f>
        <v>0</v>
      </c>
      <c r="BA29" s="54" t="n">
        <f aca="false">SUM(BA25:BA25)-SUM(BA26:BA28)</f>
        <v>0</v>
      </c>
      <c r="BB29" s="54" t="n">
        <f aca="false">SUM(BB25:BB25)-SUM(BB26:BB28)</f>
        <v>0</v>
      </c>
      <c r="BC29" s="54" t="n">
        <f aca="false">SUM(BC25:BC25)-SUM(BC26:BC28)</f>
        <v>0</v>
      </c>
      <c r="BD29" s="17"/>
    </row>
    <row r="30" customFormat="false" ht="17.15" hidden="false" customHeight="true" outlineLevel="0" collapsed="false">
      <c r="B30" s="180" t="s">
        <v>86</v>
      </c>
      <c r="C30" s="197" t="n">
        <f aca="false">C5-SUM(C6,C7,C8,C9,C12,C24,C25)</f>
        <v>0.0412435904161718</v>
      </c>
      <c r="D30" s="198" t="n">
        <f aca="false">D5-SUM(D6,D7,D8,D9,D12,D24,D25)</f>
        <v>0.0274075506354659</v>
      </c>
      <c r="E30" s="198" t="n">
        <f aca="false">E5-SUM(E6,E7,E8,E9,E12,E24,E25)</f>
        <v>0.0237858163961626</v>
      </c>
      <c r="F30" s="198" t="n">
        <f aca="false">F5-SUM(F6,F7,F8,F9,F12,F24,F25)</f>
        <v>0.0327366733087311</v>
      </c>
      <c r="G30" s="198" t="n">
        <f aca="false">G5-SUM(G6,G7,G8,G9,G12,G24,G25)</f>
        <v>0.0253517406924695</v>
      </c>
      <c r="H30" s="198" t="n">
        <f aca="false">H5-SUM(H6,H7,H8,H9,H12,H24,H25)</f>
        <v>0.00904832319905502</v>
      </c>
      <c r="I30" s="198" t="n">
        <f aca="false">I5-SUM(I6,I7,I8,I9,I12,I24,I25)</f>
        <v>0.00606854090338804</v>
      </c>
      <c r="J30" s="198" t="n">
        <f aca="false">J5-SUM(J6,J7,J8,J9,J12,J24,J25)</f>
        <v>0.00385897578583649</v>
      </c>
      <c r="K30" s="198" t="n">
        <f aca="false">K5-SUM(K6,K7,K8,K9,K12,K24,K25)</f>
        <v>0.0044110760603886</v>
      </c>
      <c r="L30" s="198" t="n">
        <f aca="false">L5-SUM(L6,L7,L8,L9,L12,L24,L25)</f>
        <v>0.00506855152862307</v>
      </c>
      <c r="M30" s="198" t="n">
        <f aca="false">M5-SUM(M6,M7,M8,M9,M12,M24,M25)</f>
        <v>0.00624415575113702</v>
      </c>
      <c r="N30" s="198" t="n">
        <f aca="false">N5-SUM(N6,N7,N8,N9,N12,N24,N25)</f>
        <v>0.00556060491644383</v>
      </c>
      <c r="O30" s="198" t="n">
        <f aca="false">O5-SUM(O6,O7,O8,O9,O12,O24,O25)</f>
        <v>0.00529013430395198</v>
      </c>
      <c r="P30" s="198" t="n">
        <f aca="false">P5-SUM(P6,P7,P8,P9,P12,P24,P25)</f>
        <v>0.00377413121500902</v>
      </c>
      <c r="Q30" s="198" t="n">
        <f aca="false">Q5-SUM(Q6,Q7,Q8,Q9,Q12,Q24,Q25)</f>
        <v>0.0035948565213868</v>
      </c>
      <c r="R30" s="198" t="n">
        <f aca="false">R5-SUM(R6,R7,R8,R9,R12,R24,R25)</f>
        <v>0.00425102425604029</v>
      </c>
      <c r="S30" s="198" t="n">
        <f aca="false">S5-SUM(S6,S7,S8,S9,S12,S24,S25)</f>
        <v>0.00481680668092266</v>
      </c>
      <c r="T30" s="198" t="n">
        <f aca="false">T5-SUM(T6,T7,T8,T9,T12,T24,T25)</f>
        <v>0.00481680668092266</v>
      </c>
      <c r="U30" s="198" t="n">
        <f aca="false">U5-SUM(U6,U7,U8,U9,U12,U24,U25)</f>
        <v>0.00481680668092266</v>
      </c>
      <c r="V30" s="198" t="n">
        <f aca="false">V5-SUM(V6,V7,V8,V9,V12,V24,V25)</f>
        <v>0.00481680668092266</v>
      </c>
      <c r="W30" s="198" t="n">
        <f aca="false">W5-SUM(W6,W7,W8,W9,W12,W24,W25)</f>
        <v>0.00481680668092266</v>
      </c>
      <c r="X30" s="198" t="n">
        <f aca="false">X5-SUM(X6,X7,X8,X9,X12,X24,X25)</f>
        <v>0.00481680668092266</v>
      </c>
      <c r="Y30" s="198" t="n">
        <f aca="false">Y5-SUM(Y6,Y7,Y8,Y9,Y12,Y24,Y25)</f>
        <v>0.00481680668092266</v>
      </c>
      <c r="Z30" s="198" t="n">
        <f aca="false">Z5-SUM(Z6,Z7,Z8,Z9,Z12,Z24,Z25)</f>
        <v>0.00481680668092266</v>
      </c>
      <c r="AA30" s="198" t="n">
        <f aca="false">AA5-SUM(AA6,AA7,AA8,AA9,AA12,AA24,AA25)</f>
        <v>0.00481680668092266</v>
      </c>
      <c r="AB30" s="198" t="n">
        <f aca="false">AB5-SUM(AB6,AB7,AB8,AB9,AB12,AB24,AB25)</f>
        <v>0.00481680668092266</v>
      </c>
      <c r="AC30" s="19"/>
      <c r="AD30" s="197" t="n">
        <f aca="false">AD5-SUM(AD6,AD7,AD8,AD9,AD12,AD24,AD25)</f>
        <v>0.012685936312173</v>
      </c>
      <c r="AE30" s="198" t="n">
        <f aca="false">AE5-SUM(AE6,AE7,AE8,AE9,AE12,AE24,AE25)</f>
        <v>0.00645877702559997</v>
      </c>
      <c r="AF30" s="198" t="n">
        <f aca="false">AF5-SUM(AF6,AF7,AF8,AF9,AF12,AF24,AF25)</f>
        <v>0.00720890169119992</v>
      </c>
      <c r="AG30" s="198" t="n">
        <f aca="false">AG5-SUM(AG6,AG7,AG8,AG9,AG12,AG24,AG25)</f>
        <v>0.0103916930096001</v>
      </c>
      <c r="AH30" s="198" t="n">
        <f aca="false">AH5-SUM(AH6,AH7,AH8,AH9,AH12,AH24,AH25)</f>
        <v>0.0104362252197003</v>
      </c>
      <c r="AI30" s="198" t="n">
        <f aca="false">AI5-SUM(AI6,AI7,AI8,AI9,AI12,AI24,AI25)</f>
        <v>0.00619292949989997</v>
      </c>
      <c r="AJ30" s="198" t="n">
        <f aca="false">AJ5-SUM(AJ6,AJ7,AJ8,AJ9,AJ12,AJ24,AJ25)</f>
        <v>0.00463970818720016</v>
      </c>
      <c r="AK30" s="198" t="n">
        <f aca="false">AK5-SUM(AK6,AK7,AK8,AK9,AK12,AK24,AK25)</f>
        <v>0.0024663915444999</v>
      </c>
      <c r="AL30" s="198" t="n">
        <f aca="false">AL5-SUM(AL6,AL7,AL8,AL9,AL12,AL24,AL25)</f>
        <v>0.00450436912399999</v>
      </c>
      <c r="AM30" s="198" t="n">
        <f aca="false">AM5-SUM(AM6,AM7,AM8,AM9,AM12,AM24,AM25)</f>
        <v>0.00488971270039984</v>
      </c>
      <c r="AN30" s="198" t="n">
        <f aca="false">AN5-SUM(AN6,AN7,AN8,AN9,AN12,AN24,AN25)</f>
        <v>0.00453823831889982</v>
      </c>
      <c r="AO30" s="198" t="n">
        <f aca="false">AO5-SUM(AO6,AO7,AO8,AO9,AO12,AO24,AO25)</f>
        <v>0.00421042694400003</v>
      </c>
      <c r="AP30" s="198" t="n">
        <f aca="false">AP5-SUM(AP6,AP7,AP8,AP9,AP12,AP24,AP25)</f>
        <v>0.00371926216640001</v>
      </c>
      <c r="AQ30" s="198" t="n">
        <f aca="false">AQ5-SUM(AQ6,AQ7,AQ8,AQ9,AQ12,AQ24,AQ25)</f>
        <v>0.00228357099870014</v>
      </c>
      <c r="AR30" s="198" t="n">
        <f aca="false">AR5-SUM(AR6,AR7,AR8,AR9,AR12,AR24,AR25)</f>
        <v>0.0024328275815001</v>
      </c>
      <c r="AS30" s="198" t="n">
        <f aca="false">AS5-SUM(AS6,AS7,AS8,AS9,AS12,AS24,AS25)</f>
        <v>0.00263859292899998</v>
      </c>
      <c r="AT30" s="198" t="n">
        <f aca="false">AT5-SUM(AT6,AT7,AT8,AT9,AT12,AT24,AT25)</f>
        <v>0.0040355780821999</v>
      </c>
      <c r="AU30" s="198" t="n">
        <f aca="false">AU5-SUM(AU6,AU7,AU8,AU9,AU12,AU24,AU25)</f>
        <v>0</v>
      </c>
      <c r="AV30" s="198" t="n">
        <f aca="false">AV5-SUM(AV6,AV7,AV8,AV9,AV12,AV24,AV25)</f>
        <v>0</v>
      </c>
      <c r="AW30" s="198" t="n">
        <f aca="false">AW5-SUM(AW6,AW7,AW8,AW9,AW12,AW24,AW25)</f>
        <v>0</v>
      </c>
      <c r="AX30" s="198" t="n">
        <f aca="false">AX5-SUM(AX6,AX7,AX8,AX9,AX12,AX24,AX25)</f>
        <v>0</v>
      </c>
      <c r="AY30" s="198" t="n">
        <f aca="false">AY5-SUM(AY6,AY7,AY8,AY9,AY12,AY24,AY25)</f>
        <v>0</v>
      </c>
      <c r="AZ30" s="198" t="n">
        <f aca="false">AZ5-SUM(AZ6,AZ7,AZ8,AZ9,AZ12,AZ24,AZ25)</f>
        <v>0</v>
      </c>
      <c r="BA30" s="198" t="n">
        <f aca="false">BA5-SUM(BA6,BA7,BA8,BA9,BA12,BA24,BA25)</f>
        <v>0</v>
      </c>
      <c r="BB30" s="198" t="n">
        <f aca="false">BB5-SUM(BB6,BB7,BB8,BB9,BB12,BB24,BB25)</f>
        <v>0</v>
      </c>
      <c r="BC30" s="198" t="n">
        <f aca="false">BC5-SUM(BC6,BC7,BC8,BC9,BC12,BC24,BC25)</f>
        <v>0</v>
      </c>
      <c r="BD30" s="17"/>
    </row>
    <row r="31" customFormat="false" ht="12.9" hidden="false" customHeight="false" outlineLevel="0" collapsed="false">
      <c r="B31" s="51" t="s">
        <v>87</v>
      </c>
      <c r="C31" s="177" t="n">
        <f aca="false">1/$A$1*[1]TimberSectorMinusCoreVPAImp!B$226</f>
        <v>0.0390967201283004</v>
      </c>
      <c r="D31" s="178" t="n">
        <f aca="false">1/$A$1*[1]TimberSectorMinusCoreVPAImp!C$226</f>
        <v>0.0265132204999569</v>
      </c>
      <c r="E31" s="178" t="n">
        <f aca="false">1/$A$1*[1]TimberSectorMinusCoreVPAImp!D$226</f>
        <v>0.0221757302631466</v>
      </c>
      <c r="F31" s="178" t="n">
        <f aca="false">1/$A$1*[1]TimberSectorMinusCoreVPAImp!E$226</f>
        <v>0.0300282070704445</v>
      </c>
      <c r="G31" s="178" t="n">
        <f aca="false">1/$A$1*[1]TimberSectorMinusCoreVPAImp!F$226</f>
        <v>0.0201938720758913</v>
      </c>
      <c r="H31" s="178" t="n">
        <f aca="false">1/$A$1*[1]TimberSectorMinusCoreVPAImp!G$226</f>
        <v>0.00245365911975646</v>
      </c>
      <c r="I31" s="178" t="n">
        <f aca="false">1/$A$1*[1]TimberSectorMinusCoreVPAImp!H$226</f>
        <v>0.00138693404514619</v>
      </c>
      <c r="J31" s="178" t="n">
        <f aca="false">1/$A$1*[1]TimberSectorMinusCoreVPAImp!I$226</f>
        <v>0.00159943798211674</v>
      </c>
      <c r="K31" s="178" t="n">
        <f aca="false">1/$A$1*[1]TimberSectorMinusCoreVPAImp!J$226</f>
        <v>0.00149043523565941</v>
      </c>
      <c r="L31" s="178" t="n">
        <f aca="false">1/$A$1*[1]TimberSectorMinusCoreVPAImp!K$226</f>
        <v>0.00152436071947174</v>
      </c>
      <c r="M31" s="178" t="n">
        <f aca="false">1/$A$1*[1]TimberSectorMinusCoreVPAImp!L$226</f>
        <v>0.00182842225012406</v>
      </c>
      <c r="N31" s="178" t="n">
        <f aca="false">1/$A$1*[1]TimberSectorMinusCoreVPAImp!M$226</f>
        <v>0.00100082396926293</v>
      </c>
      <c r="O31" s="178" t="n">
        <f aca="false">1/$A$1*[1]TimberSectorMinusCoreVPAImp!N$226</f>
        <v>0.000788959287550428</v>
      </c>
      <c r="P31" s="178" t="n">
        <f aca="false">1/$A$1*[1]TimberSectorMinusCoreVPAImp!O$226</f>
        <v>0.000862278679697932</v>
      </c>
      <c r="Q31" s="178" t="n">
        <f aca="false">1/$A$1*[1]TimberSectorMinusCoreVPAImp!P$226</f>
        <v>0.00100994270782923</v>
      </c>
      <c r="R31" s="178" t="n">
        <f aca="false">1/$A$1*[1]TimberSectorMinusCoreVPAImp!Q$226</f>
        <v>0.000586983011134107</v>
      </c>
      <c r="S31" s="178" t="n">
        <f aca="false">1/$A$1*[1]TimberSectorMinusCoreVPAImp!R$226</f>
        <v>0.000552613567227434</v>
      </c>
      <c r="T31" s="178" t="n">
        <f aca="false">1/$A$1*[1]TimberSectorMinusCoreVPAImp!S$226</f>
        <v>0.000552613567227434</v>
      </c>
      <c r="U31" s="178" t="n">
        <f aca="false">1/$A$1*[1]TimberSectorMinusCoreVPAImp!T$226</f>
        <v>0.000552613567227434</v>
      </c>
      <c r="V31" s="178" t="n">
        <f aca="false">1/$A$1*[1]TimberSectorMinusCoreVPAImp!U$226</f>
        <v>0.000552613567227434</v>
      </c>
      <c r="W31" s="178" t="n">
        <f aca="false">1/$A$1*[1]TimberSectorMinusCoreVPAImp!V$226</f>
        <v>0.000552613567227434</v>
      </c>
      <c r="X31" s="178" t="n">
        <f aca="false">1/$A$1*[1]TimberSectorMinusCoreVPAImp!W$226</f>
        <v>0.000552613567227434</v>
      </c>
      <c r="Y31" s="178" t="n">
        <f aca="false">1/$A$1*[1]TimberSectorMinusCoreVPAImp!X$226</f>
        <v>0.000552613567227434</v>
      </c>
      <c r="Z31" s="178" t="n">
        <f aca="false">1/$A$1*[1]TimberSectorMinusCoreVPAImp!Y$226</f>
        <v>0.000552613567227434</v>
      </c>
      <c r="AA31" s="178" t="n">
        <f aca="false">1/$A$1*[1]TimberSectorMinusCoreVPAImp!Z$226</f>
        <v>0.000552613567227434</v>
      </c>
      <c r="AB31" s="178" t="n">
        <f aca="false">1/$A$1*[1]TimberSectorMinusCoreVPAImp!AA$226</f>
        <v>0.000552613567227434</v>
      </c>
      <c r="AC31" s="19"/>
      <c r="AD31" s="177" t="n">
        <f aca="false">1/1000*[1]TimberSectorMinusCoreVPAImp!AB$226</f>
        <v>0.009255938728011</v>
      </c>
      <c r="AE31" s="178" t="n">
        <f aca="false">1/1000*[1]TimberSectorMinusCoreVPAImp!AC$226</f>
        <v>0.0058307957396</v>
      </c>
      <c r="AF31" s="178" t="n">
        <f aca="false">1/1000*[1]TimberSectorMinusCoreVPAImp!AD$226</f>
        <v>0.0055777341264</v>
      </c>
      <c r="AG31" s="178" t="n">
        <f aca="false">1/1000*[1]TimberSectorMinusCoreVPAImp!AE$226</f>
        <v>0.0082495768992</v>
      </c>
      <c r="AH31" s="178" t="n">
        <f aca="false">1/1000*[1]TimberSectorMinusCoreVPAImp!AF$226</f>
        <v>0.0053708840542</v>
      </c>
      <c r="AI31" s="178" t="n">
        <f aca="false">1/1000*[1]TimberSectorMinusCoreVPAImp!AG$226</f>
        <v>0.0007463393223</v>
      </c>
      <c r="AJ31" s="178" t="n">
        <f aca="false">1/1000*[1]TimberSectorMinusCoreVPAImp!AH$226</f>
        <v>0.0002742833088</v>
      </c>
      <c r="AK31" s="178" t="n">
        <f aca="false">1/1000*[1]TimberSectorMinusCoreVPAImp!AI$226</f>
        <v>0.000438518885</v>
      </c>
      <c r="AL31" s="178" t="n">
        <f aca="false">1/1000*[1]TimberSectorMinusCoreVPAImp!AJ$226</f>
        <v>0.0004209826716</v>
      </c>
      <c r="AM31" s="178" t="n">
        <f aca="false">1/1000*[1]TimberSectorMinusCoreVPAImp!AK$226</f>
        <v>0.0005156756924</v>
      </c>
      <c r="AN31" s="178" t="n">
        <f aca="false">1/1000*[1]TimberSectorMinusCoreVPAImp!AL$226</f>
        <v>0.0007317651888</v>
      </c>
      <c r="AO31" s="178" t="n">
        <f aca="false">1/1000*[1]TimberSectorMinusCoreVPAImp!AM$226</f>
        <v>0.000477918144</v>
      </c>
      <c r="AP31" s="178" t="n">
        <f aca="false">1/1000*[1]TimberSectorMinusCoreVPAImp!AN$226</f>
        <v>0.0003653380192</v>
      </c>
      <c r="AQ31" s="178" t="n">
        <f aca="false">1/1000*[1]TimberSectorMinusCoreVPAImp!AO$226</f>
        <v>0.0004361002284</v>
      </c>
      <c r="AR31" s="178" t="n">
        <f aca="false">1/1000*[1]TimberSectorMinusCoreVPAImp!AP$226</f>
        <v>0.000558217101</v>
      </c>
      <c r="AS31" s="178" t="n">
        <f aca="false">1/1000*[1]TimberSectorMinusCoreVPAImp!AQ$226</f>
        <v>0.0004637632335</v>
      </c>
      <c r="AT31" s="178" t="n">
        <f aca="false">1/1000*[1]TimberSectorMinusCoreVPAImp!AR$226</f>
        <v>0.0004112365949</v>
      </c>
      <c r="AU31" s="178" t="n">
        <f aca="false">1/1000*[1]TimberSectorMinusCoreVPAImp!AS$226</f>
        <v>0</v>
      </c>
      <c r="AV31" s="178" t="n">
        <f aca="false">1/1000*[1]TimberSectorMinusCoreVPAImp!AT$226</f>
        <v>0</v>
      </c>
      <c r="AW31" s="178" t="n">
        <f aca="false">1/1000*[1]TimberSectorMinusCoreVPAImp!AU$226</f>
        <v>0</v>
      </c>
      <c r="AX31" s="178" t="n">
        <f aca="false">1/1000*[1]TimberSectorMinusCoreVPAImp!AV$226</f>
        <v>0</v>
      </c>
      <c r="AY31" s="178" t="n">
        <f aca="false">1/1000*[1]TimberSectorMinusCoreVPAImp!AW$226</f>
        <v>0</v>
      </c>
      <c r="AZ31" s="178" t="n">
        <f aca="false">1/1000*[1]TimberSectorMinusCoreVPAImp!AX$226</f>
        <v>0</v>
      </c>
      <c r="BA31" s="178" t="n">
        <f aca="false">1/1000*[1]TimberSectorMinusCoreVPAImp!AY$226</f>
        <v>0</v>
      </c>
      <c r="BB31" s="178" t="n">
        <f aca="false">1/1000*[1]TimberSectorMinusCoreVPAImp!AZ$226</f>
        <v>0</v>
      </c>
      <c r="BC31" s="178" t="n">
        <f aca="false">1/1000*[1]TimberSectorMinusCoreVPAImp!BA$226</f>
        <v>0</v>
      </c>
      <c r="BD31" s="17"/>
    </row>
    <row r="32" customFormat="false" ht="13.6" hidden="false" customHeight="false" outlineLevel="0" collapsed="false">
      <c r="B32" s="85" t="s">
        <v>88</v>
      </c>
      <c r="C32" s="199" t="n">
        <f aca="false">SUM(C30:C30)-SUM(C31:C31)</f>
        <v>0.00214687028787135</v>
      </c>
      <c r="D32" s="200" t="n">
        <f aca="false">SUM(D30:D30)-SUM(D31:D31)</f>
        <v>0.00089433013550894</v>
      </c>
      <c r="E32" s="200" t="n">
        <f aca="false">SUM(E30:E30)-SUM(E31:E31)</f>
        <v>0.00161008613301603</v>
      </c>
      <c r="F32" s="200" t="n">
        <f aca="false">SUM(F30:F30)-SUM(F31:F31)</f>
        <v>0.00270846623828657</v>
      </c>
      <c r="G32" s="200" t="n">
        <f aca="false">SUM(G30:G30)-SUM(G31:G31)</f>
        <v>0.00515786861657823</v>
      </c>
      <c r="H32" s="200" t="n">
        <f aca="false">SUM(H30:H30)-SUM(H31:H31)</f>
        <v>0.00659466407929856</v>
      </c>
      <c r="I32" s="200" t="n">
        <f aca="false">SUM(I30:I30)-SUM(I31:I31)</f>
        <v>0.00468160685824185</v>
      </c>
      <c r="J32" s="200" t="n">
        <f aca="false">SUM(J30:J30)-SUM(J31:J31)</f>
        <v>0.00225953780371976</v>
      </c>
      <c r="K32" s="200" t="n">
        <f aca="false">SUM(K30:K30)-SUM(K31:K31)</f>
        <v>0.00292064082472918</v>
      </c>
      <c r="L32" s="200" t="n">
        <f aca="false">SUM(L30:L30)-SUM(L31:L31)</f>
        <v>0.00354419080915133</v>
      </c>
      <c r="M32" s="200" t="n">
        <f aca="false">SUM(M30:M30)-SUM(M31:M31)</f>
        <v>0.00441573350101296</v>
      </c>
      <c r="N32" s="200" t="n">
        <f aca="false">SUM(N30:N30)-SUM(N31:N31)</f>
        <v>0.0045597809471809</v>
      </c>
      <c r="O32" s="200" t="n">
        <f aca="false">SUM(O30:O30)-SUM(O31:O31)</f>
        <v>0.00450117501640155</v>
      </c>
      <c r="P32" s="200" t="n">
        <f aca="false">SUM(P30:P30)-SUM(P31:P31)</f>
        <v>0.00291185253531109</v>
      </c>
      <c r="Q32" s="200" t="n">
        <f aca="false">SUM(Q30:Q30)-SUM(Q31:Q31)</f>
        <v>0.00258491381355757</v>
      </c>
      <c r="R32" s="200" t="n">
        <f aca="false">SUM(R30:R30)-SUM(R31:R31)</f>
        <v>0.00366404124490619</v>
      </c>
      <c r="S32" s="200" t="n">
        <f aca="false">SUM(S30:S30)-SUM(S31:S31)</f>
        <v>0.00426419311369522</v>
      </c>
      <c r="T32" s="200" t="n">
        <f aca="false">SUM(T30:T30)-SUM(T31:T31)</f>
        <v>0.00426419311369522</v>
      </c>
      <c r="U32" s="200" t="n">
        <f aca="false">SUM(U30:U30)-SUM(U31:U31)</f>
        <v>0.00426419311369522</v>
      </c>
      <c r="V32" s="200" t="n">
        <f aca="false">SUM(V30:V30)-SUM(V31:V31)</f>
        <v>0.00426419311369522</v>
      </c>
      <c r="W32" s="200" t="n">
        <f aca="false">SUM(W30:W30)-SUM(W31:W31)</f>
        <v>0.00426419311369522</v>
      </c>
      <c r="X32" s="200" t="n">
        <f aca="false">SUM(X30:X30)-SUM(X31:X31)</f>
        <v>0.00426419311369522</v>
      </c>
      <c r="Y32" s="200" t="n">
        <f aca="false">SUM(Y30:Y30)-SUM(Y31:Y31)</f>
        <v>0.00426419311369522</v>
      </c>
      <c r="Z32" s="200" t="n">
        <f aca="false">SUM(Z30:Z30)-SUM(Z31:Z31)</f>
        <v>0.00426419311369522</v>
      </c>
      <c r="AA32" s="200" t="n">
        <f aca="false">SUM(AA30:AA30)-SUM(AA31:AA31)</f>
        <v>0.00426419311369522</v>
      </c>
      <c r="AB32" s="200" t="n">
        <f aca="false">SUM(AB30:AB30)-SUM(AB31:AB31)</f>
        <v>0.00426419311369522</v>
      </c>
      <c r="AC32" s="201"/>
      <c r="AD32" s="111" t="n">
        <f aca="false">SUM(AD30:AD30)-SUM(AD31:AD31)</f>
        <v>0.00342999758416202</v>
      </c>
      <c r="AE32" s="202" t="n">
        <f aca="false">SUM(AE30:AE30)-SUM(AE31:AE31)</f>
        <v>0.000627981285999966</v>
      </c>
      <c r="AF32" s="202" t="n">
        <f aca="false">SUM(AF30:AF30)-SUM(AF31:AF31)</f>
        <v>0.00163116756479992</v>
      </c>
      <c r="AG32" s="202" t="n">
        <f aca="false">SUM(AG30:AG30)-SUM(AG31:AG31)</f>
        <v>0.00214211611040013</v>
      </c>
      <c r="AH32" s="202" t="n">
        <f aca="false">SUM(AH30:AH30)-SUM(AH31:AH31)</f>
        <v>0.00506534116550028</v>
      </c>
      <c r="AI32" s="202" t="n">
        <f aca="false">SUM(AI30:AI30)-SUM(AI31:AI31)</f>
        <v>0.00544659017759997</v>
      </c>
      <c r="AJ32" s="202" t="n">
        <f aca="false">SUM(AJ30:AJ30)-SUM(AJ31:AJ31)</f>
        <v>0.00436542487840017</v>
      </c>
      <c r="AK32" s="202" t="n">
        <f aca="false">SUM(AK30:AK30)-SUM(AK31:AK31)</f>
        <v>0.0020278726594999</v>
      </c>
      <c r="AL32" s="202" t="n">
        <f aca="false">SUM(AL30:AL30)-SUM(AL31:AL31)</f>
        <v>0.00408338645239999</v>
      </c>
      <c r="AM32" s="202" t="n">
        <f aca="false">SUM(AM30:AM30)-SUM(AM31:AM31)</f>
        <v>0.00437403700799984</v>
      </c>
      <c r="AN32" s="202" t="n">
        <f aca="false">SUM(AN30:AN30)-SUM(AN31:AN31)</f>
        <v>0.00380647313009982</v>
      </c>
      <c r="AO32" s="202" t="n">
        <f aca="false">SUM(AO30:AO30)-SUM(AO31:AO31)</f>
        <v>0.00373250880000003</v>
      </c>
      <c r="AP32" s="202" t="n">
        <f aca="false">SUM(AP30:AP30)-SUM(AP31:AP31)</f>
        <v>0.00335392414720001</v>
      </c>
      <c r="AQ32" s="202" t="n">
        <f aca="false">SUM(AQ30:AQ30)-SUM(AQ31:AQ31)</f>
        <v>0.00184747077030014</v>
      </c>
      <c r="AR32" s="202" t="n">
        <f aca="false">SUM(AR30:AR30)-SUM(AR31:AR31)</f>
        <v>0.0018746104805001</v>
      </c>
      <c r="AS32" s="202" t="n">
        <f aca="false">SUM(AS30:AS30)-SUM(AS31:AS31)</f>
        <v>0.00217482969549998</v>
      </c>
      <c r="AT32" s="202" t="n">
        <f aca="false">SUM(AT30:AT30)-SUM(AT31:AT31)</f>
        <v>0.0036243414872999</v>
      </c>
      <c r="AU32" s="202" t="n">
        <f aca="false">SUM(AU30:AU30)-SUM(AU31:AU31)</f>
        <v>0</v>
      </c>
      <c r="AV32" s="202" t="n">
        <f aca="false">SUM(AV30:AV30)-SUM(AV31:AV31)</f>
        <v>0</v>
      </c>
      <c r="AW32" s="202" t="n">
        <f aca="false">SUM(AW30:AW30)-SUM(AW31:AW31)</f>
        <v>0</v>
      </c>
      <c r="AX32" s="202" t="n">
        <f aca="false">SUM(AX30:AX30)-SUM(AX31:AX31)</f>
        <v>0</v>
      </c>
      <c r="AY32" s="202" t="n">
        <f aca="false">SUM(AY30:AY30)-SUM(AY31:AY31)</f>
        <v>0</v>
      </c>
      <c r="AZ32" s="202" t="n">
        <f aca="false">SUM(AZ30:AZ30)-SUM(AZ31:AZ31)</f>
        <v>0</v>
      </c>
      <c r="BA32" s="202" t="n">
        <f aca="false">SUM(BA30:BA30)-SUM(BA31:BA31)</f>
        <v>0</v>
      </c>
      <c r="BB32" s="202" t="n">
        <f aca="false">SUM(BB30:BB30)-SUM(BB31:BB31)</f>
        <v>0</v>
      </c>
      <c r="BC32" s="202" t="n">
        <f aca="false">SUM(BC30:BC30)-SUM(BC31:BC31)</f>
        <v>0</v>
      </c>
      <c r="BD32" s="17"/>
    </row>
    <row r="33" customFormat="false" ht="13.6" hidden="false" customHeight="false" outlineLevel="0" collapsed="false"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D33" s="203"/>
      <c r="AE33" s="203"/>
      <c r="AF33" s="203"/>
      <c r="AG33" s="203"/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</row>
    <row r="34" customFormat="false" ht="12.9" hidden="false" customHeight="false" outlineLevel="0" collapsed="false">
      <c r="B34" s="204" t="s">
        <v>89</v>
      </c>
      <c r="C34" s="205" t="n">
        <f aca="false">1/$A$1*[1]TimberSectorMinusCoreVPAImp!B$152</f>
        <v>0</v>
      </c>
      <c r="D34" s="205" t="n">
        <f aca="false">1/$A$1*[1]TimberSectorMinusCoreVPAImp!C$152</f>
        <v>0</v>
      </c>
      <c r="E34" s="205" t="n">
        <f aca="false">1/$A$1*[1]TimberSectorMinusCoreVPAImp!D$152</f>
        <v>0</v>
      </c>
      <c r="F34" s="205" t="n">
        <f aca="false">1/$A$1*[1]TimberSectorMinusCoreVPAImp!E$152</f>
        <v>0</v>
      </c>
      <c r="G34" s="205" t="n">
        <f aca="false">1/$A$1*[1]TimberSectorMinusCoreVPAImp!F$152</f>
        <v>0</v>
      </c>
      <c r="H34" s="205" t="n">
        <f aca="false">1/$A$1*[1]TimberSectorMinusCoreVPAImp!G$152</f>
        <v>1.4E-006</v>
      </c>
      <c r="I34" s="205" t="n">
        <f aca="false">1/$A$1*[1]TimberSectorMinusCoreVPAImp!H$152</f>
        <v>0</v>
      </c>
      <c r="J34" s="205" t="n">
        <f aca="false">1/$A$1*[1]TimberSectorMinusCoreVPAImp!I$152</f>
        <v>0</v>
      </c>
      <c r="K34" s="205" t="n">
        <f aca="false">1/$A$1*[1]TimberSectorMinusCoreVPAImp!J$152</f>
        <v>0</v>
      </c>
      <c r="L34" s="205" t="n">
        <f aca="false">1/$A$1*[1]TimberSectorMinusCoreVPAImp!K$152</f>
        <v>0</v>
      </c>
      <c r="M34" s="205" t="n">
        <f aca="false">1/$A$1*[1]TimberSectorMinusCoreVPAImp!L$152</f>
        <v>3.724E-005</v>
      </c>
      <c r="N34" s="205" t="n">
        <f aca="false">1/$A$1*[1]TimberSectorMinusCoreVPAImp!M$152</f>
        <v>5.6E-006</v>
      </c>
      <c r="O34" s="205" t="n">
        <f aca="false">1/$A$1*[1]TimberSectorMinusCoreVPAImp!N$152</f>
        <v>0</v>
      </c>
      <c r="P34" s="205" t="n">
        <f aca="false">1/$A$1*[1]TimberSectorMinusCoreVPAImp!O$152</f>
        <v>2.8E-006</v>
      </c>
      <c r="Q34" s="205" t="n">
        <f aca="false">1/$A$1*[1]TimberSectorMinusCoreVPAImp!P$152</f>
        <v>0.00018172</v>
      </c>
      <c r="R34" s="205" t="n">
        <f aca="false">1/$A$1*[1]TimberSectorMinusCoreVPAImp!Q$152</f>
        <v>0.0001932</v>
      </c>
      <c r="S34" s="205" t="n">
        <f aca="false">1/$A$1*[1]TimberSectorMinusCoreVPAImp!R$152</f>
        <v>0.00070224</v>
      </c>
      <c r="T34" s="205" t="n">
        <f aca="false">1/$A$1*[1]TimberSectorMinusCoreVPAImp!S$152</f>
        <v>0.00070224</v>
      </c>
      <c r="U34" s="205" t="n">
        <f aca="false">1/$A$1*[1]TimberSectorMinusCoreVPAImp!T$152</f>
        <v>0.00070224</v>
      </c>
      <c r="V34" s="205" t="n">
        <f aca="false">1/$A$1*[1]TimberSectorMinusCoreVPAImp!U$152</f>
        <v>0.00070224</v>
      </c>
      <c r="W34" s="205" t="n">
        <f aca="false">1/$A$1*[1]TimberSectorMinusCoreVPAImp!V$152</f>
        <v>0.00070224</v>
      </c>
      <c r="X34" s="205" t="n">
        <f aca="false">1/$A$1*[1]TimberSectorMinusCoreVPAImp!W$152</f>
        <v>0.00070224</v>
      </c>
      <c r="Y34" s="205" t="n">
        <f aca="false">1/$A$1*[1]TimberSectorMinusCoreVPAImp!X$152</f>
        <v>0.00070224</v>
      </c>
      <c r="Z34" s="205" t="n">
        <f aca="false">1/$A$1*[1]TimberSectorMinusCoreVPAImp!Y$152</f>
        <v>0.00070224</v>
      </c>
      <c r="AA34" s="205" t="n">
        <f aca="false">1/$A$1*[1]TimberSectorMinusCoreVPAImp!Z$152</f>
        <v>0.00070224</v>
      </c>
      <c r="AB34" s="205" t="n">
        <f aca="false">1/$A$1*[1]TimberSectorMinusCoreVPAImp!AA$152</f>
        <v>0.00070224</v>
      </c>
      <c r="AC34" s="206"/>
      <c r="AD34" s="205" t="n">
        <f aca="false">1/1000*[1]TimberSectorMinusCoreVPAImp!AB$152</f>
        <v>0</v>
      </c>
      <c r="AE34" s="205" t="n">
        <f aca="false">1/1000*[1]TimberSectorMinusCoreVPAImp!AC$152</f>
        <v>0</v>
      </c>
      <c r="AF34" s="205" t="n">
        <f aca="false">1/1000*[1]TimberSectorMinusCoreVPAImp!AD$152</f>
        <v>0</v>
      </c>
      <c r="AG34" s="205" t="n">
        <f aca="false">1/1000*[1]TimberSectorMinusCoreVPAImp!AE$152</f>
        <v>0</v>
      </c>
      <c r="AH34" s="205" t="n">
        <f aca="false">1/1000*[1]TimberSectorMinusCoreVPAImp!AF$152</f>
        <v>0</v>
      </c>
      <c r="AI34" s="205" t="n">
        <f aca="false">1/1000*[1]TimberSectorMinusCoreVPAImp!AG$152</f>
        <v>2.338908E-007</v>
      </c>
      <c r="AJ34" s="205" t="n">
        <f aca="false">1/1000*[1]TimberSectorMinusCoreVPAImp!AH$152</f>
        <v>0</v>
      </c>
      <c r="AK34" s="205" t="n">
        <f aca="false">1/1000*[1]TimberSectorMinusCoreVPAImp!AI$152</f>
        <v>0</v>
      </c>
      <c r="AL34" s="205" t="n">
        <f aca="false">1/1000*[1]TimberSectorMinusCoreVPAImp!AJ$152</f>
        <v>0</v>
      </c>
      <c r="AM34" s="205" t="n">
        <f aca="false">1/1000*[1]TimberSectorMinusCoreVPAImp!AK$152</f>
        <v>0</v>
      </c>
      <c r="AN34" s="205" t="n">
        <f aca="false">1/1000*[1]TimberSectorMinusCoreVPAImp!AL$152</f>
        <v>6.5287408E-006</v>
      </c>
      <c r="AO34" s="205" t="n">
        <f aca="false">1/1000*[1]TimberSectorMinusCoreVPAImp!AM$152</f>
        <v>-3.435268E-007</v>
      </c>
      <c r="AP34" s="205" t="n">
        <f aca="false">1/1000*[1]TimberSectorMinusCoreVPAImp!AN$152</f>
        <v>-1.8089984E-006</v>
      </c>
      <c r="AQ34" s="205" t="n">
        <f aca="false">1/1000*[1]TimberSectorMinusCoreVPAImp!AO$152</f>
        <v>-7.7740574E-006</v>
      </c>
      <c r="AR34" s="205" t="n">
        <f aca="false">1/1000*[1]TimberSectorMinusCoreVPAImp!AP$152</f>
        <v>-0.000105299567</v>
      </c>
      <c r="AS34" s="205" t="n">
        <f aca="false">1/1000*[1]TimberSectorMinusCoreVPAImp!AQ$152</f>
        <v>-8.69082445E-005</v>
      </c>
      <c r="AT34" s="205" t="n">
        <f aca="false">1/1000*[1]TimberSectorMinusCoreVPAImp!AR$152</f>
        <v>-0.0006624608327</v>
      </c>
      <c r="AU34" s="205" t="n">
        <f aca="false">1/1000*[1]TimberSectorMinusCoreVPAImp!AS$152</f>
        <v>0</v>
      </c>
      <c r="AV34" s="205" t="n">
        <f aca="false">1/1000*[1]TimberSectorMinusCoreVPAImp!AT$152</f>
        <v>0</v>
      </c>
      <c r="AW34" s="205" t="n">
        <f aca="false">1/1000*[1]TimberSectorMinusCoreVPAImp!AU$152</f>
        <v>0</v>
      </c>
      <c r="AX34" s="205" t="n">
        <f aca="false">1/1000*[1]TimberSectorMinusCoreVPAImp!AV$152</f>
        <v>0</v>
      </c>
      <c r="AY34" s="205" t="n">
        <f aca="false">1/1000*[1]TimberSectorMinusCoreVPAImp!AW$152</f>
        <v>0</v>
      </c>
      <c r="AZ34" s="205" t="n">
        <f aca="false">1/1000*[1]TimberSectorMinusCoreVPAImp!AX$152</f>
        <v>0</v>
      </c>
      <c r="BA34" s="205" t="n">
        <f aca="false">1/1000*[1]TimberSectorMinusCoreVPAImp!AY$152</f>
        <v>0</v>
      </c>
      <c r="BB34" s="205" t="n">
        <f aca="false">1/1000*[1]TimberSectorMinusCoreVPAImp!AZ$152</f>
        <v>0</v>
      </c>
      <c r="BC34" s="205" t="n">
        <f aca="false">1/1000*[1]TimberSectorMinusCoreVPAImp!BA$152</f>
        <v>0</v>
      </c>
    </row>
    <row r="35" customFormat="false" ht="12.9" hidden="false" customHeight="false" outlineLevel="0" collapsed="false">
      <c r="B35" s="204" t="s">
        <v>90</v>
      </c>
      <c r="C35" s="205" t="n">
        <f aca="false">1/$A$1*[1]TimberSectorMinusCoreVPAImp!B$202</f>
        <v>0</v>
      </c>
      <c r="D35" s="205" t="n">
        <f aca="false">1/$A$1*[1]TimberSectorMinusCoreVPAImp!C$202</f>
        <v>0</v>
      </c>
      <c r="E35" s="205" t="n">
        <f aca="false">1/$A$1*[1]TimberSectorMinusCoreVPAImp!D$202</f>
        <v>0</v>
      </c>
      <c r="F35" s="205" t="n">
        <f aca="false">1/$A$1*[1]TimberSectorMinusCoreVPAImp!E$202</f>
        <v>0</v>
      </c>
      <c r="G35" s="205" t="n">
        <f aca="false">1/$A$1*[1]TimberSectorMinusCoreVPAImp!F$202</f>
        <v>0</v>
      </c>
      <c r="H35" s="205" t="n">
        <f aca="false">1/$A$1*[1]TimberSectorMinusCoreVPAImp!G$202</f>
        <v>0.00532407186064415</v>
      </c>
      <c r="I35" s="205" t="n">
        <f aca="false">1/$A$1*[1]TimberSectorMinusCoreVPAImp!H$202</f>
        <v>0.00755429637936924</v>
      </c>
      <c r="J35" s="205" t="n">
        <f aca="false">1/$A$1*[1]TimberSectorMinusCoreVPAImp!I$202</f>
        <v>0.0151569705760261</v>
      </c>
      <c r="K35" s="205" t="n">
        <f aca="false">1/$A$1*[1]TimberSectorMinusCoreVPAImp!J$202</f>
        <v>0.020449513867804</v>
      </c>
      <c r="L35" s="205" t="n">
        <f aca="false">1/$A$1*[1]TimberSectorMinusCoreVPAImp!K$202</f>
        <v>0.015218353735834</v>
      </c>
      <c r="M35" s="205" t="n">
        <f aca="false">1/$A$1*[1]TimberSectorMinusCoreVPAImp!L$202</f>
        <v>0.0175167598744251</v>
      </c>
      <c r="N35" s="205" t="n">
        <f aca="false">1/$A$1*[1]TimberSectorMinusCoreVPAImp!M$202</f>
        <v>0.0198532330117703</v>
      </c>
      <c r="O35" s="205" t="n">
        <f aca="false">1/$A$1*[1]TimberSectorMinusCoreVPAImp!N$202</f>
        <v>0.0211709346883191</v>
      </c>
      <c r="P35" s="205" t="n">
        <f aca="false">1/$A$1*[1]TimberSectorMinusCoreVPAImp!O$202</f>
        <v>0.0195559360487182</v>
      </c>
      <c r="Q35" s="205" t="n">
        <f aca="false">1/$A$1*[1]TimberSectorMinusCoreVPAImp!P$202</f>
        <v>0.0156755534210228</v>
      </c>
      <c r="R35" s="205" t="n">
        <f aca="false">1/$A$1*[1]TimberSectorMinusCoreVPAImp!Q$202</f>
        <v>0.0388242954074909</v>
      </c>
      <c r="S35" s="205" t="n">
        <f aca="false">1/$A$1*[1]TimberSectorMinusCoreVPAImp!R$202</f>
        <v>0.0184638929898286</v>
      </c>
      <c r="T35" s="205" t="n">
        <f aca="false">1/$A$1*[1]TimberSectorMinusCoreVPAImp!S$202</f>
        <v>0.0184638929898286</v>
      </c>
      <c r="U35" s="205" t="n">
        <f aca="false">1/$A$1*[1]TimberSectorMinusCoreVPAImp!T$202</f>
        <v>0.0184638929898286</v>
      </c>
      <c r="V35" s="205" t="n">
        <f aca="false">1/$A$1*[1]TimberSectorMinusCoreVPAImp!U$202</f>
        <v>0.0184638929898286</v>
      </c>
      <c r="W35" s="205" t="n">
        <f aca="false">1/$A$1*[1]TimberSectorMinusCoreVPAImp!V$202</f>
        <v>0.0184638929898286</v>
      </c>
      <c r="X35" s="205" t="n">
        <f aca="false">1/$A$1*[1]TimberSectorMinusCoreVPAImp!W$202</f>
        <v>0.0184638929898286</v>
      </c>
      <c r="Y35" s="205" t="n">
        <f aca="false">1/$A$1*[1]TimberSectorMinusCoreVPAImp!X$202</f>
        <v>0.0184638929898286</v>
      </c>
      <c r="Z35" s="205" t="n">
        <f aca="false">1/$A$1*[1]TimberSectorMinusCoreVPAImp!Y$202</f>
        <v>0.0184638929898286</v>
      </c>
      <c r="AA35" s="205" t="n">
        <f aca="false">1/$A$1*[1]TimberSectorMinusCoreVPAImp!Z$202</f>
        <v>0.0184638929898286</v>
      </c>
      <c r="AB35" s="205" t="n">
        <f aca="false">1/$A$1*[1]TimberSectorMinusCoreVPAImp!AA$202</f>
        <v>0.0184638929898286</v>
      </c>
      <c r="AC35" s="206"/>
      <c r="AD35" s="205" t="n">
        <f aca="false">1/1000*[1]TimberSectorMinusCoreVPAImp!AB$202</f>
        <v>0</v>
      </c>
      <c r="AE35" s="205" t="n">
        <f aca="false">1/1000*[1]TimberSectorMinusCoreVPAImp!AC$202</f>
        <v>0</v>
      </c>
      <c r="AF35" s="205" t="n">
        <f aca="false">1/1000*[1]TimberSectorMinusCoreVPAImp!AD$202</f>
        <v>0</v>
      </c>
      <c r="AG35" s="205" t="n">
        <f aca="false">1/1000*[1]TimberSectorMinusCoreVPAImp!AE$202</f>
        <v>0</v>
      </c>
      <c r="AH35" s="205" t="n">
        <f aca="false">1/1000*[1]TimberSectorMinusCoreVPAImp!AF$202</f>
        <v>0</v>
      </c>
      <c r="AI35" s="205" t="n">
        <f aca="false">1/1000*[1]TimberSectorMinusCoreVPAImp!AG$202</f>
        <v>0.0009323845245</v>
      </c>
      <c r="AJ35" s="205" t="n">
        <f aca="false">1/1000*[1]TimberSectorMinusCoreVPAImp!AH$202</f>
        <v>0.0012319708636</v>
      </c>
      <c r="AK35" s="205" t="n">
        <f aca="false">1/1000*[1]TimberSectorMinusCoreVPAImp!AI$202</f>
        <v>0.001949451279</v>
      </c>
      <c r="AL35" s="205" t="n">
        <f aca="false">1/1000*[1]TimberSectorMinusCoreVPAImp!AJ$202</f>
        <v>0.0028679290988</v>
      </c>
      <c r="AM35" s="205" t="n">
        <f aca="false">1/1000*[1]TimberSectorMinusCoreVPAImp!AK$202</f>
        <v>0.0021279738304</v>
      </c>
      <c r="AN35" s="205" t="n">
        <f aca="false">1/1000*[1]TimberSectorMinusCoreVPAImp!AL$202</f>
        <v>0.0019614460635</v>
      </c>
      <c r="AO35" s="205" t="n">
        <f aca="false">1/1000*[1]TimberSectorMinusCoreVPAImp!AM$202</f>
        <v>0.003040271376</v>
      </c>
      <c r="AP35" s="205" t="n">
        <f aca="false">1/1000*[1]TimberSectorMinusCoreVPAImp!AN$202</f>
        <v>0.0028530859808</v>
      </c>
      <c r="AQ35" s="205" t="n">
        <f aca="false">1/1000*[1]TimberSectorMinusCoreVPAImp!AO$202</f>
        <v>0.0025717527615</v>
      </c>
      <c r="AR35" s="205" t="n">
        <f aca="false">1/1000*[1]TimberSectorMinusCoreVPAImp!AP$202</f>
        <v>0.003602551904</v>
      </c>
      <c r="AS35" s="205" t="n">
        <f aca="false">1/1000*[1]TimberSectorMinusCoreVPAImp!AQ$202</f>
        <v>0.006189827273</v>
      </c>
      <c r="AT35" s="205" t="n">
        <f aca="false">1/1000*[1]TimberSectorMinusCoreVPAImp!AR$202</f>
        <v>0.0055618880267</v>
      </c>
      <c r="AU35" s="205" t="n">
        <f aca="false">1/1000*[1]TimberSectorMinusCoreVPAImp!AS$202</f>
        <v>0</v>
      </c>
      <c r="AV35" s="205" t="n">
        <f aca="false">1/1000*[1]TimberSectorMinusCoreVPAImp!AT$202</f>
        <v>0</v>
      </c>
      <c r="AW35" s="205" t="n">
        <f aca="false">1/1000*[1]TimberSectorMinusCoreVPAImp!AU$202</f>
        <v>0</v>
      </c>
      <c r="AX35" s="205" t="n">
        <f aca="false">1/1000*[1]TimberSectorMinusCoreVPAImp!AV$202</f>
        <v>0</v>
      </c>
      <c r="AY35" s="205" t="n">
        <f aca="false">1/1000*[1]TimberSectorMinusCoreVPAImp!AW$202</f>
        <v>0</v>
      </c>
      <c r="AZ35" s="205" t="n">
        <f aca="false">1/1000*[1]TimberSectorMinusCoreVPAImp!AX$202</f>
        <v>0</v>
      </c>
      <c r="BA35" s="205" t="n">
        <f aca="false">1/1000*[1]TimberSectorMinusCoreVPAImp!AY$202</f>
        <v>0</v>
      </c>
      <c r="BB35" s="205" t="n">
        <f aca="false">1/1000*[1]TimberSectorMinusCoreVPAImp!AZ$202</f>
        <v>0</v>
      </c>
      <c r="BC35" s="205" t="n">
        <f aca="false">1/1000*[1]TimberSectorMinusCoreVPAImp!BA$202</f>
        <v>0</v>
      </c>
    </row>
    <row r="36" customFormat="false" ht="12.9" hidden="false" customHeight="false" outlineLevel="0" collapsed="false">
      <c r="B36" s="204" t="s">
        <v>85</v>
      </c>
      <c r="C36" s="205" t="n">
        <f aca="false">1/$A$1*[1]TimberSectorMinusCoreVPAImp!B$203</f>
        <v>0</v>
      </c>
      <c r="D36" s="205" t="n">
        <f aca="false">1/$A$1*[1]TimberSectorMinusCoreVPAImp!C$203</f>
        <v>0</v>
      </c>
      <c r="E36" s="205" t="n">
        <f aca="false">1/$A$1*[1]TimberSectorMinusCoreVPAImp!D$203</f>
        <v>0</v>
      </c>
      <c r="F36" s="205" t="n">
        <f aca="false">1/$A$1*[1]TimberSectorMinusCoreVPAImp!E$203</f>
        <v>0</v>
      </c>
      <c r="G36" s="205" t="n">
        <f aca="false">1/$A$1*[1]TimberSectorMinusCoreVPAImp!F$203</f>
        <v>0.00493053543224598</v>
      </c>
      <c r="H36" s="205" t="n">
        <f aca="false">1/$A$1*[1]TimberSectorMinusCoreVPAImp!G$203</f>
        <v>0.0041137</v>
      </c>
      <c r="I36" s="205" t="n">
        <f aca="false">1/$A$1*[1]TimberSectorMinusCoreVPAImp!H$203</f>
        <v>0</v>
      </c>
      <c r="J36" s="205" t="n">
        <f aca="false">1/$A$1*[1]TimberSectorMinusCoreVPAImp!I$203</f>
        <v>0</v>
      </c>
      <c r="K36" s="205" t="n">
        <f aca="false">1/$A$1*[1]TimberSectorMinusCoreVPAImp!J$203</f>
        <v>0</v>
      </c>
      <c r="L36" s="205" t="n">
        <f aca="false">1/$A$1*[1]TimberSectorMinusCoreVPAImp!K$203</f>
        <v>0</v>
      </c>
      <c r="M36" s="205" t="n">
        <f aca="false">1/$A$1*[1]TimberSectorMinusCoreVPAImp!L$203</f>
        <v>0</v>
      </c>
      <c r="N36" s="205" t="n">
        <f aca="false">1/$A$1*[1]TimberSectorMinusCoreVPAImp!M$203</f>
        <v>0</v>
      </c>
      <c r="O36" s="205" t="n">
        <f aca="false">1/$A$1*[1]TimberSectorMinusCoreVPAImp!N$203</f>
        <v>0</v>
      </c>
      <c r="P36" s="205" t="n">
        <f aca="false">1/$A$1*[1]TimberSectorMinusCoreVPAImp!O$203</f>
        <v>0</v>
      </c>
      <c r="Q36" s="205" t="n">
        <f aca="false">1/$A$1*[1]TimberSectorMinusCoreVPAImp!P$203</f>
        <v>0</v>
      </c>
      <c r="R36" s="205" t="n">
        <f aca="false">1/$A$1*[1]TimberSectorMinusCoreVPAImp!Q$203</f>
        <v>0</v>
      </c>
      <c r="S36" s="205" t="n">
        <f aca="false">1/$A$1*[1]TimberSectorMinusCoreVPAImp!R$203</f>
        <v>0</v>
      </c>
      <c r="T36" s="205" t="n">
        <f aca="false">1/$A$1*[1]TimberSectorMinusCoreVPAImp!S$203</f>
        <v>0</v>
      </c>
      <c r="U36" s="205" t="n">
        <f aca="false">1/$A$1*[1]TimberSectorMinusCoreVPAImp!T$203</f>
        <v>0</v>
      </c>
      <c r="V36" s="205" t="n">
        <f aca="false">1/$A$1*[1]TimberSectorMinusCoreVPAImp!U$203</f>
        <v>0</v>
      </c>
      <c r="W36" s="205" t="n">
        <f aca="false">1/$A$1*[1]TimberSectorMinusCoreVPAImp!V$203</f>
        <v>0</v>
      </c>
      <c r="X36" s="205" t="n">
        <f aca="false">1/$A$1*[1]TimberSectorMinusCoreVPAImp!W$203</f>
        <v>0</v>
      </c>
      <c r="Y36" s="205" t="n">
        <f aca="false">1/$A$1*[1]TimberSectorMinusCoreVPAImp!X$203</f>
        <v>0</v>
      </c>
      <c r="Z36" s="205" t="n">
        <f aca="false">1/$A$1*[1]TimberSectorMinusCoreVPAImp!Y$203</f>
        <v>0</v>
      </c>
      <c r="AA36" s="205" t="n">
        <f aca="false">1/$A$1*[1]TimberSectorMinusCoreVPAImp!Z$203</f>
        <v>0</v>
      </c>
      <c r="AB36" s="205" t="n">
        <f aca="false">1/$A$1*[1]TimberSectorMinusCoreVPAImp!AA$203</f>
        <v>0</v>
      </c>
      <c r="AC36" s="206"/>
      <c r="AD36" s="205" t="n">
        <f aca="false">1/1000*[1]TimberSectorMinusCoreVPAImp!AB$203</f>
        <v>0</v>
      </c>
      <c r="AE36" s="205" t="n">
        <f aca="false">1/1000*[1]TimberSectorMinusCoreVPAImp!AC$203</f>
        <v>0</v>
      </c>
      <c r="AF36" s="205" t="n">
        <f aca="false">1/1000*[1]TimberSectorMinusCoreVPAImp!AD$203</f>
        <v>0</v>
      </c>
      <c r="AG36" s="205" t="n">
        <f aca="false">1/1000*[1]TimberSectorMinusCoreVPAImp!AE$203</f>
        <v>0</v>
      </c>
      <c r="AH36" s="205" t="n">
        <f aca="false">1/1000*[1]TimberSectorMinusCoreVPAImp!AF$203</f>
        <v>0.0010595589956</v>
      </c>
      <c r="AI36" s="205" t="n">
        <f aca="false">1/1000*[1]TimberSectorMinusCoreVPAImp!AG$203</f>
        <v>0.0006456344037</v>
      </c>
      <c r="AJ36" s="205" t="n">
        <f aca="false">1/1000*[1]TimberSectorMinusCoreVPAImp!AH$203</f>
        <v>0</v>
      </c>
      <c r="AK36" s="205" t="n">
        <f aca="false">1/1000*[1]TimberSectorMinusCoreVPAImp!AI$203</f>
        <v>0</v>
      </c>
      <c r="AL36" s="205" t="n">
        <f aca="false">1/1000*[1]TimberSectorMinusCoreVPAImp!AJ$203</f>
        <v>0</v>
      </c>
      <c r="AM36" s="205" t="n">
        <f aca="false">1/1000*[1]TimberSectorMinusCoreVPAImp!AK$203</f>
        <v>0</v>
      </c>
      <c r="AN36" s="205" t="n">
        <f aca="false">1/1000*[1]TimberSectorMinusCoreVPAImp!AL$203</f>
        <v>0</v>
      </c>
      <c r="AO36" s="205" t="n">
        <f aca="false">1/1000*[1]TimberSectorMinusCoreVPAImp!AM$203</f>
        <v>0</v>
      </c>
      <c r="AP36" s="205" t="n">
        <f aca="false">1/1000*[1]TimberSectorMinusCoreVPAImp!AN$203</f>
        <v>0</v>
      </c>
      <c r="AQ36" s="205" t="n">
        <f aca="false">1/1000*[1]TimberSectorMinusCoreVPAImp!AO$203</f>
        <v>0</v>
      </c>
      <c r="AR36" s="205" t="n">
        <f aca="false">1/1000*[1]TimberSectorMinusCoreVPAImp!AP$203</f>
        <v>0</v>
      </c>
      <c r="AS36" s="205" t="n">
        <f aca="false">1/1000*[1]TimberSectorMinusCoreVPAImp!AQ$203</f>
        <v>0</v>
      </c>
      <c r="AT36" s="205" t="n">
        <f aca="false">1/1000*[1]TimberSectorMinusCoreVPAImp!AR$203</f>
        <v>0</v>
      </c>
      <c r="AU36" s="205" t="n">
        <f aca="false">1/1000*[1]TimberSectorMinusCoreVPAImp!AS$203</f>
        <v>0</v>
      </c>
      <c r="AV36" s="205" t="n">
        <f aca="false">1/1000*[1]TimberSectorMinusCoreVPAImp!AT$203</f>
        <v>0</v>
      </c>
      <c r="AW36" s="205" t="n">
        <f aca="false">1/1000*[1]TimberSectorMinusCoreVPAImp!AU$203</f>
        <v>0</v>
      </c>
      <c r="AX36" s="205" t="n">
        <f aca="false">1/1000*[1]TimberSectorMinusCoreVPAImp!AV$203</f>
        <v>0</v>
      </c>
      <c r="AY36" s="205" t="n">
        <f aca="false">1/1000*[1]TimberSectorMinusCoreVPAImp!AW$203</f>
        <v>0</v>
      </c>
      <c r="AZ36" s="205" t="n">
        <f aca="false">1/1000*[1]TimberSectorMinusCoreVPAImp!AX$203</f>
        <v>0</v>
      </c>
      <c r="BA36" s="205" t="n">
        <f aca="false">1/1000*[1]TimberSectorMinusCoreVPAImp!AY$203</f>
        <v>0</v>
      </c>
      <c r="BB36" s="205" t="n">
        <f aca="false">1/1000*[1]TimberSectorMinusCoreVPAImp!AZ$203</f>
        <v>0</v>
      </c>
      <c r="BC36" s="205" t="n">
        <f aca="false">1/1000*[1]TimberSectorMinusCoreVPAImp!BA$203</f>
        <v>0</v>
      </c>
    </row>
    <row r="37" customFormat="false" ht="12.9" hidden="false" customHeight="false" outlineLevel="0" collapsed="false">
      <c r="B37" s="204" t="s">
        <v>91</v>
      </c>
      <c r="C37" s="205" t="n">
        <f aca="false">1/$A$1*[1]TimberSectorMinusCoreVPAImp!B$260</f>
        <v>0.00103633996326542</v>
      </c>
      <c r="D37" s="205" t="n">
        <f aca="false">1/$A$1*[1]TimberSectorMinusCoreVPAImp!C$260</f>
        <v>0.000691159113837198</v>
      </c>
      <c r="E37" s="205" t="n">
        <f aca="false">1/$A$1*[1]TimberSectorMinusCoreVPAImp!D$260</f>
        <v>0.00115394723717641</v>
      </c>
      <c r="F37" s="205" t="n">
        <f aca="false">1/$A$1*[1]TimberSectorMinusCoreVPAImp!E$260</f>
        <v>0.0012238093008721</v>
      </c>
      <c r="G37" s="205" t="n">
        <f aca="false">1/$A$1*[1]TimberSectorMinusCoreVPAImp!F$260</f>
        <v>0</v>
      </c>
      <c r="H37" s="205" t="n">
        <f aca="false">1/$A$1*[1]TimberSectorMinusCoreVPAImp!G$260</f>
        <v>0</v>
      </c>
      <c r="I37" s="205" t="n">
        <f aca="false">1/$A$1*[1]TimberSectorMinusCoreVPAImp!H$260</f>
        <v>0</v>
      </c>
      <c r="J37" s="205" t="n">
        <f aca="false">1/$A$1*[1]TimberSectorMinusCoreVPAImp!I$260</f>
        <v>0</v>
      </c>
      <c r="K37" s="205" t="n">
        <f aca="false">1/$A$1*[1]TimberSectorMinusCoreVPAImp!J$260</f>
        <v>0</v>
      </c>
      <c r="L37" s="205" t="n">
        <f aca="false">1/$A$1*[1]TimberSectorMinusCoreVPAImp!K$260</f>
        <v>0</v>
      </c>
      <c r="M37" s="205" t="n">
        <f aca="false">1/$A$1*[1]TimberSectorMinusCoreVPAImp!L$260</f>
        <v>0</v>
      </c>
      <c r="N37" s="205" t="n">
        <f aca="false">1/$A$1*[1]TimberSectorMinusCoreVPAImp!M$260</f>
        <v>0</v>
      </c>
      <c r="O37" s="205" t="n">
        <f aca="false">1/$A$1*[1]TimberSectorMinusCoreVPAImp!N$260</f>
        <v>0</v>
      </c>
      <c r="P37" s="205" t="n">
        <f aca="false">1/$A$1*[1]TimberSectorMinusCoreVPAImp!O$260</f>
        <v>0</v>
      </c>
      <c r="Q37" s="205" t="n">
        <f aca="false">1/$A$1*[1]TimberSectorMinusCoreVPAImp!P$260</f>
        <v>0</v>
      </c>
      <c r="R37" s="205" t="n">
        <f aca="false">1/$A$1*[1]TimberSectorMinusCoreVPAImp!Q$260</f>
        <v>0</v>
      </c>
      <c r="S37" s="205" t="n">
        <f aca="false">1/$A$1*[1]TimberSectorMinusCoreVPAImp!R$260</f>
        <v>0</v>
      </c>
      <c r="T37" s="205" t="n">
        <f aca="false">1/$A$1*[1]TimberSectorMinusCoreVPAImp!S$260</f>
        <v>0</v>
      </c>
      <c r="U37" s="205" t="n">
        <f aca="false">1/$A$1*[1]TimberSectorMinusCoreVPAImp!T$260</f>
        <v>0</v>
      </c>
      <c r="V37" s="205" t="n">
        <f aca="false">1/$A$1*[1]TimberSectorMinusCoreVPAImp!U$260</f>
        <v>0</v>
      </c>
      <c r="W37" s="205" t="n">
        <f aca="false">1/$A$1*[1]TimberSectorMinusCoreVPAImp!V$260</f>
        <v>0</v>
      </c>
      <c r="X37" s="205" t="n">
        <f aca="false">1/$A$1*[1]TimberSectorMinusCoreVPAImp!W$260</f>
        <v>0</v>
      </c>
      <c r="Y37" s="205" t="n">
        <f aca="false">1/$A$1*[1]TimberSectorMinusCoreVPAImp!X$260</f>
        <v>0</v>
      </c>
      <c r="Z37" s="205" t="n">
        <f aca="false">1/$A$1*[1]TimberSectorMinusCoreVPAImp!Y$260</f>
        <v>0</v>
      </c>
      <c r="AA37" s="205" t="n">
        <f aca="false">1/$A$1*[1]TimberSectorMinusCoreVPAImp!Z$260</f>
        <v>0</v>
      </c>
      <c r="AB37" s="205" t="n">
        <f aca="false">1/$A$1*[1]TimberSectorMinusCoreVPAImp!AA$260</f>
        <v>0</v>
      </c>
      <c r="AC37" s="206"/>
      <c r="AD37" s="205" t="n">
        <f aca="false">1/1000*[1]TimberSectorMinusCoreVPAImp!AB$260</f>
        <v>0.000272489907602</v>
      </c>
      <c r="AE37" s="205" t="n">
        <f aca="false">1/1000*[1]TimberSectorMinusCoreVPAImp!AC$260</f>
        <v>0.0003149025272</v>
      </c>
      <c r="AF37" s="205" t="n">
        <f aca="false">1/1000*[1]TimberSectorMinusCoreVPAImp!AD$260</f>
        <v>0.0004475515616</v>
      </c>
      <c r="AG37" s="205" t="n">
        <f aca="false">1/1000*[1]TimberSectorMinusCoreVPAImp!AE$260</f>
        <v>0.0006362030112</v>
      </c>
      <c r="AH37" s="205" t="n">
        <f aca="false">1/1000*[1]TimberSectorMinusCoreVPAImp!AF$260</f>
        <v>0</v>
      </c>
      <c r="AI37" s="205" t="n">
        <f aca="false">1/1000*[1]TimberSectorMinusCoreVPAImp!AG$260</f>
        <v>0</v>
      </c>
      <c r="AJ37" s="205" t="n">
        <f aca="false">1/1000*[1]TimberSectorMinusCoreVPAImp!AH$260</f>
        <v>0</v>
      </c>
      <c r="AK37" s="205" t="n">
        <f aca="false">1/1000*[1]TimberSectorMinusCoreVPAImp!AI$260</f>
        <v>0</v>
      </c>
      <c r="AL37" s="205" t="n">
        <f aca="false">1/1000*[1]TimberSectorMinusCoreVPAImp!AJ$260</f>
        <v>0</v>
      </c>
      <c r="AM37" s="205" t="n">
        <f aca="false">1/1000*[1]TimberSectorMinusCoreVPAImp!AK$260</f>
        <v>0</v>
      </c>
      <c r="AN37" s="205" t="n">
        <f aca="false">1/1000*[1]TimberSectorMinusCoreVPAImp!AL$260</f>
        <v>0</v>
      </c>
      <c r="AO37" s="205" t="n">
        <f aca="false">1/1000*[1]TimberSectorMinusCoreVPAImp!AM$260</f>
        <v>0</v>
      </c>
      <c r="AP37" s="205" t="n">
        <f aca="false">1/1000*[1]TimberSectorMinusCoreVPAImp!AN$260</f>
        <v>0</v>
      </c>
      <c r="AQ37" s="205" t="n">
        <f aca="false">1/1000*[1]TimberSectorMinusCoreVPAImp!AO$260</f>
        <v>0</v>
      </c>
      <c r="AR37" s="205" t="n">
        <f aca="false">1/1000*[1]TimberSectorMinusCoreVPAImp!AP$260</f>
        <v>0</v>
      </c>
      <c r="AS37" s="205" t="n">
        <f aca="false">1/1000*[1]TimberSectorMinusCoreVPAImp!AQ$260</f>
        <v>0</v>
      </c>
      <c r="AT37" s="205" t="n">
        <f aca="false">1/1000*[1]TimberSectorMinusCoreVPAImp!AR$260</f>
        <v>0</v>
      </c>
      <c r="AU37" s="205" t="n">
        <f aca="false">1/1000*[1]TimberSectorMinusCoreVPAImp!AS$260</f>
        <v>0</v>
      </c>
      <c r="AV37" s="205" t="n">
        <f aca="false">1/1000*[1]TimberSectorMinusCoreVPAImp!AT$260</f>
        <v>0</v>
      </c>
      <c r="AW37" s="205" t="n">
        <f aca="false">1/1000*[1]TimberSectorMinusCoreVPAImp!AU$260</f>
        <v>0</v>
      </c>
      <c r="AX37" s="205" t="n">
        <f aca="false">1/1000*[1]TimberSectorMinusCoreVPAImp!AV$260</f>
        <v>0</v>
      </c>
      <c r="AY37" s="205" t="n">
        <f aca="false">1/1000*[1]TimberSectorMinusCoreVPAImp!AW$260</f>
        <v>0</v>
      </c>
      <c r="AZ37" s="205" t="n">
        <f aca="false">1/1000*[1]TimberSectorMinusCoreVPAImp!AX$260</f>
        <v>0</v>
      </c>
      <c r="BA37" s="205" t="n">
        <f aca="false">1/1000*[1]TimberSectorMinusCoreVPAImp!AY$260</f>
        <v>0</v>
      </c>
      <c r="BB37" s="205" t="n">
        <f aca="false">1/1000*[1]TimberSectorMinusCoreVPAImp!AZ$260</f>
        <v>0</v>
      </c>
      <c r="BC37" s="205" t="n">
        <f aca="false">1/1000*[1]TimberSectorMinusCoreVPAImp!BA$260</f>
        <v>0</v>
      </c>
    </row>
    <row r="38" customFormat="false" ht="12.9" hidden="false" customHeight="false" outlineLevel="0" collapsed="false"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  <row r="45" customFormat="false" ht="12.9" hidden="false" customHeight="false" outlineLevel="0" collapsed="false"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</row>
    <row r="46" customFormat="false" ht="12.9" hidden="false" customHeight="false" outlineLevel="0" collapsed="false"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</row>
    <row r="47" customFormat="false" ht="12.9" hidden="false" customHeight="false" outlineLevel="0" collapsed="false"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  <row r="50" customFormat="false" ht="12.9" hidden="false" customHeight="false" outlineLevel="0" collapsed="false"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</row>
    <row r="51" customFormat="false" ht="12.9" hidden="false" customHeight="false" outlineLevel="0" collapsed="false"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</row>
    <row r="52" customFormat="false" ht="12.9" hidden="false" customHeight="false" outlineLevel="0" collapsed="false"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</row>
    <row r="53" customFormat="false" ht="12.9" hidden="false" customHeight="false" outlineLevel="0" collapsed="false"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</row>
    <row r="54" customFormat="false" ht="12.9" hidden="false" customHeight="false" outlineLevel="0" collapsed="false"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</row>
    <row r="55" customFormat="false" ht="12.9" hidden="false" customHeight="false" outlineLevel="0" collapsed="false"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</row>
    <row r="56" customFormat="false" ht="12.9" hidden="false" customHeight="false" outlineLevel="0" collapsed="false"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</row>
    <row r="57" customFormat="false" ht="12.9" hidden="false" customHeight="false" outlineLevel="0" collapsed="false"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</row>
    <row r="58" customFormat="false" ht="12.9" hidden="false" customHeight="false" outlineLevel="0" collapsed="false"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</row>
    <row r="59" customFormat="false" ht="12.9" hidden="false" customHeight="false" outlineLevel="0" collapsed="false"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12.9" hidden="false" customHeight="false" outlineLevel="0" collapsed="false"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  <row r="61" customFormat="false" ht="12.9" hidden="false" customHeight="false" outlineLevel="0" collapsed="false"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</row>
    <row r="62" customFormat="false" ht="12.9" hidden="false" customHeight="false" outlineLevel="0" collapsed="false"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</row>
    <row r="63" customFormat="false" ht="12.9" hidden="false" customHeight="false" outlineLevel="0" collapsed="false"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</row>
    <row r="64" customFormat="false" ht="12.9" hidden="false" customHeight="false" outlineLevel="0" collapsed="false"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</row>
    <row r="65" customFormat="false" ht="12.9" hidden="false" customHeight="false" outlineLevel="0" collapsed="false"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</row>
    <row r="66" customFormat="false" ht="12.9" hidden="false" customHeight="false" outlineLevel="0" collapsed="false"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</row>
    <row r="67" customFormat="false" ht="12.9" hidden="false" customHeight="false" outlineLevel="0" collapsed="false"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</row>
    <row r="68" customFormat="false" ht="12.9" hidden="false" customHeight="false" outlineLevel="0" collapsed="false"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</row>
    <row r="69" customFormat="false" ht="12.9" hidden="false" customHeight="false" outlineLevel="0" collapsed="false"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</row>
    <row r="70" customFormat="false" ht="12.9" hidden="false" customHeight="false" outlineLevel="0" collapsed="false"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</row>
    <row r="71" customFormat="false" ht="12.9" hidden="false" customHeight="false" outlineLevel="0" collapsed="false"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</row>
    <row r="72" customFormat="false" ht="12.9" hidden="false" customHeight="false" outlineLevel="0" collapsed="false"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</row>
    <row r="73" customFormat="false" ht="12.9" hidden="false" customHeight="false" outlineLevel="0" collapsed="false"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</row>
    <row r="74" customFormat="false" ht="12.9" hidden="false" customHeight="false" outlineLevel="0" collapsed="false">
      <c r="AD74" s="207"/>
      <c r="AE74" s="207"/>
      <c r="AF74" s="207"/>
      <c r="AG74" s="207"/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</row>
    <row r="75" customFormat="false" ht="12.9" hidden="false" customHeight="false" outlineLevel="0" collapsed="false">
      <c r="AD75" s="207"/>
      <c r="AE75" s="207"/>
      <c r="AF75" s="207"/>
      <c r="AG75" s="207"/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</row>
    <row r="76" customFormat="false" ht="12.9" hidden="false" customHeight="false" outlineLevel="0" collapsed="false">
      <c r="AD76" s="207"/>
      <c r="AE76" s="207"/>
      <c r="AF76" s="207"/>
      <c r="AG76" s="207"/>
      <c r="AH76" s="207"/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</row>
    <row r="77" customFormat="false" ht="12.9" hidden="false" customHeight="false" outlineLevel="0" collapsed="false"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</row>
    <row r="78" customFormat="false" ht="12.9" hidden="false" customHeight="false" outlineLevel="0" collapsed="false">
      <c r="AD78" s="207"/>
      <c r="AE78" s="207"/>
      <c r="AF78" s="207"/>
      <c r="AG78" s="207"/>
      <c r="AH78" s="207"/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</row>
    <row r="79" customFormat="false" ht="12.9" hidden="false" customHeight="false" outlineLevel="0" collapsed="false"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</row>
    <row r="80" customFormat="false" ht="12.9" hidden="false" customHeight="false" outlineLevel="0" collapsed="false"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</row>
    <row r="81" customFormat="false" ht="12.9" hidden="false" customHeight="false" outlineLevel="0" collapsed="false"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</row>
    <row r="82" customFormat="false" ht="12.9" hidden="false" customHeight="false" outlineLevel="0" collapsed="false">
      <c r="AD82" s="207"/>
      <c r="AE82" s="207"/>
      <c r="AF82" s="207"/>
      <c r="AG82" s="207"/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</row>
    <row r="83" customFormat="false" ht="12.9" hidden="false" customHeight="false" outlineLevel="0" collapsed="false"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</row>
    <row r="84" customFormat="false" ht="12.9" hidden="false" customHeight="false" outlineLevel="0" collapsed="false"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</row>
    <row r="85" customFormat="false" ht="12.9" hidden="false" customHeight="false" outlineLevel="0" collapsed="false"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</row>
    <row r="86" customFormat="false" ht="12.9" hidden="false" customHeight="false" outlineLevel="0" collapsed="false">
      <c r="AD86" s="207"/>
      <c r="AE86" s="207"/>
      <c r="AF86" s="207"/>
      <c r="AG86" s="207"/>
      <c r="AH86" s="207"/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v>1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146" t="s">
        <v>58</v>
      </c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59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152" t="n">
        <f aca="false">1/$A$1*[1]PaperSectorMinusCoreVPAImp!B$263</f>
        <v>3.22629515885851</v>
      </c>
      <c r="D5" s="153" t="n">
        <f aca="false">1/$A$1*[1]PaperSectorMinusCoreVPAImp!C$263</f>
        <v>3.19191764876667</v>
      </c>
      <c r="E5" s="153" t="n">
        <f aca="false">1/$A$1*[1]PaperSectorMinusCoreVPAImp!D$263</f>
        <v>3.54724990150253</v>
      </c>
      <c r="F5" s="153" t="n">
        <f aca="false">1/$A$1*[1]PaperSectorMinusCoreVPAImp!E$263</f>
        <v>3.98832346170505</v>
      </c>
      <c r="G5" s="153" t="n">
        <f aca="false">1/$A$1*[1]PaperSectorMinusCoreVPAImp!F$263</f>
        <v>4.47507484948334</v>
      </c>
      <c r="H5" s="153" t="n">
        <f aca="false">1/$A$1*[1]PaperSectorMinusCoreVPAImp!G$263</f>
        <v>4.93592863012917</v>
      </c>
      <c r="I5" s="153" t="n">
        <f aca="false">1/$A$1*[1]PaperSectorMinusCoreVPAImp!H$263</f>
        <v>4.77353265667271</v>
      </c>
      <c r="J5" s="153" t="n">
        <f aca="false">1/$A$1*[1]PaperSectorMinusCoreVPAImp!I$263</f>
        <v>4.85018438843333</v>
      </c>
      <c r="K5" s="153" t="n">
        <f aca="false">1/$A$1*[1]PaperSectorMinusCoreVPAImp!J$263</f>
        <v>4.67474996709192</v>
      </c>
      <c r="L5" s="153" t="n">
        <f aca="false">1/$A$1*[1]PaperSectorMinusCoreVPAImp!K$263</f>
        <v>4.09350197429124</v>
      </c>
      <c r="M5" s="153" t="n">
        <f aca="false">1/$A$1*[1]PaperSectorMinusCoreVPAImp!L$263</f>
        <v>4.38107307643056</v>
      </c>
      <c r="N5" s="153" t="n">
        <f aca="false">1/$A$1*[1]PaperSectorMinusCoreVPAImp!M$263</f>
        <v>4.40973350968055</v>
      </c>
      <c r="O5" s="153" t="n">
        <f aca="false">1/$A$1*[1]PaperSectorMinusCoreVPAImp!N$263</f>
        <v>4.14776425065884</v>
      </c>
      <c r="P5" s="153" t="n">
        <f aca="false">1/$A$1*[1]PaperSectorMinusCoreVPAImp!O$263</f>
        <v>4.24526009403034</v>
      </c>
      <c r="Q5" s="153" t="n">
        <f aca="false">1/$A$1*[1]PaperSectorMinusCoreVPAImp!P$263</f>
        <v>4.84035199144873</v>
      </c>
      <c r="R5" s="153" t="n">
        <f aca="false">1/$A$1*[1]PaperSectorMinusCoreVPAImp!Q$263</f>
        <v>4.29840700811786</v>
      </c>
      <c r="S5" s="153" t="n">
        <f aca="false">1/$A$1*[1]PaperSectorMinusCoreVPAImp!R$263</f>
        <v>4.44456770216173</v>
      </c>
      <c r="T5" s="153" t="n">
        <f aca="false">1/$A$1*[1]PaperSectorMinusCoreVPAImp!S$263</f>
        <v>4.46222858399127</v>
      </c>
      <c r="U5" s="153" t="n">
        <f aca="false">1/$A$1*[1]PaperSectorMinusCoreVPAImp!T$263</f>
        <v>4.46222858399127</v>
      </c>
      <c r="V5" s="153" t="n">
        <f aca="false">1/$A$1*[1]PaperSectorMinusCoreVPAImp!U$263</f>
        <v>4.46222858399127</v>
      </c>
      <c r="W5" s="153" t="n">
        <f aca="false">1/$A$1*[1]PaperSectorMinusCoreVPAImp!V$263</f>
        <v>4.46222858399127</v>
      </c>
      <c r="X5" s="153" t="n">
        <f aca="false">1/$A$1*[1]PaperSectorMinusCoreVPAImp!W$263</f>
        <v>4.46222858399127</v>
      </c>
      <c r="Y5" s="153" t="n">
        <f aca="false">1/$A$1*[1]PaperSectorMinusCoreVPAImp!X$263</f>
        <v>4.46222858399127</v>
      </c>
      <c r="Z5" s="153" t="n">
        <f aca="false">1/$A$1*[1]PaperSectorMinusCoreVPAImp!Y$263</f>
        <v>4.46222858399127</v>
      </c>
      <c r="AA5" s="153" t="n">
        <f aca="false">1/$A$1*[1]PaperSectorMinusCoreVPAImp!Z$263</f>
        <v>4.46222858399127</v>
      </c>
      <c r="AB5" s="153" t="n">
        <f aca="false">1/$A$1*[1]PaperSectorMinusCoreVPAImp!AA$263</f>
        <v>4.46222858399127</v>
      </c>
      <c r="AC5" s="188"/>
      <c r="AD5" s="189" t="n">
        <f aca="false">1/1000*[1]PaperSectorMinusCoreVPAImp!AB$263</f>
        <v>0.760489383713934</v>
      </c>
      <c r="AE5" s="153" t="n">
        <f aca="false">1/1000*[1]PaperSectorMinusCoreVPAImp!AC$263</f>
        <v>0.753346988892</v>
      </c>
      <c r="AF5" s="153" t="n">
        <f aca="false">1/1000*[1]PaperSectorMinusCoreVPAImp!AD$263</f>
        <v>0.8381733494016</v>
      </c>
      <c r="AG5" s="153" t="n">
        <f aca="false">1/1000*[1]PaperSectorMinusCoreVPAImp!AE$263</f>
        <v>1.0713025448496</v>
      </c>
      <c r="AH5" s="153" t="n">
        <f aca="false">1/1000*[1]PaperSectorMinusCoreVPAImp!AF$263</f>
        <v>1.2723186668136</v>
      </c>
      <c r="AI5" s="153" t="n">
        <f aca="false">1/1000*[1]PaperSectorMinusCoreVPAImp!AG$263</f>
        <v>1.2742524243735</v>
      </c>
      <c r="AJ5" s="153" t="n">
        <f aca="false">1/1000*[1]PaperSectorMinusCoreVPAImp!AH$263</f>
        <v>1.3256490777256</v>
      </c>
      <c r="AK5" s="153" t="n">
        <f aca="false">1/1000*[1]PaperSectorMinusCoreVPAImp!AI$263</f>
        <v>1.5633856350645</v>
      </c>
      <c r="AL5" s="153" t="n">
        <f aca="false">1/1000*[1]PaperSectorMinusCoreVPAImp!AJ$263</f>
        <v>1.813375669382</v>
      </c>
      <c r="AM5" s="153" t="n">
        <f aca="false">1/1000*[1]PaperSectorMinusCoreVPAImp!AK$263</f>
        <v>1.478923219444</v>
      </c>
      <c r="AN5" s="153" t="n">
        <f aca="false">1/1000*[1]PaperSectorMinusCoreVPAImp!AL$263</f>
        <v>1.5466491228285</v>
      </c>
      <c r="AO5" s="153" t="n">
        <f aca="false">1/1000*[1]PaperSectorMinusCoreVPAImp!AM$263</f>
        <v>1.747332855552</v>
      </c>
      <c r="AP5" s="153" t="n">
        <f aca="false">1/1000*[1]PaperSectorMinusCoreVPAImp!AN$263</f>
        <v>1.3550089341184</v>
      </c>
      <c r="AQ5" s="153" t="n">
        <f aca="false">1/1000*[1]PaperSectorMinusCoreVPAImp!AO$263</f>
        <v>1.4013632991033</v>
      </c>
      <c r="AR5" s="153" t="n">
        <f aca="false">1/1000*[1]PaperSectorMinusCoreVPAImp!AP$263</f>
        <v>1.52377111356</v>
      </c>
      <c r="AS5" s="153" t="n">
        <f aca="false">1/1000*[1]PaperSectorMinusCoreVPAImp!AQ$263</f>
        <v>1.232710647357</v>
      </c>
      <c r="AT5" s="153" t="n">
        <f aca="false">1/1000*[1]PaperSectorMinusCoreVPAImp!AR$263</f>
        <v>1.2703657766238</v>
      </c>
      <c r="AU5" s="153" t="n">
        <f aca="false">1/1000*[1]PaperSectorMinusCoreVPAImp!AS$263</f>
        <v>0</v>
      </c>
      <c r="AV5" s="153" t="n">
        <f aca="false">1/1000*[1]PaperSectorMinusCoreVPAImp!AT$263</f>
        <v>0</v>
      </c>
      <c r="AW5" s="153" t="n">
        <f aca="false">1/1000*[1]PaperSectorMinusCoreVPAImp!AU$263</f>
        <v>0</v>
      </c>
      <c r="AX5" s="153" t="n">
        <f aca="false">1/1000*[1]PaperSectorMinusCoreVPAImp!AV$263</f>
        <v>0</v>
      </c>
      <c r="AY5" s="153" t="n">
        <f aca="false">1/1000*[1]PaperSectorMinusCoreVPAImp!AW$263</f>
        <v>0</v>
      </c>
      <c r="AZ5" s="153" t="n">
        <f aca="false">1/1000*[1]PaperSectorMinusCoreVPAImp!AX$263</f>
        <v>0</v>
      </c>
      <c r="BA5" s="153" t="n">
        <f aca="false">1/1000*[1]PaperSectorMinusCoreVPAImp!AY$263</f>
        <v>0</v>
      </c>
      <c r="BB5" s="153" t="n">
        <f aca="false">1/1000*[1]PaperSectorMinusCoreVPAImp!AZ$263</f>
        <v>0</v>
      </c>
      <c r="BC5" s="190" t="n">
        <f aca="false">1/1000*[1]PaperSectorMinusCoreVPAImp!BA$263</f>
        <v>0</v>
      </c>
      <c r="BD5" s="17"/>
    </row>
    <row r="6" customFormat="false" ht="17.15" hidden="false" customHeight="true" outlineLevel="0" collapsed="false">
      <c r="B6" s="158" t="s">
        <v>60</v>
      </c>
      <c r="C6" s="159" t="n">
        <f aca="false">1/$A$1*[1]PaperSectorMinusCoreVPAImp!B$266</f>
        <v>0.000271472825</v>
      </c>
      <c r="D6" s="160" t="n">
        <f aca="false">1/$A$1*[1]PaperSectorMinusCoreVPAImp!C$266</f>
        <v>0.00461549303333333</v>
      </c>
      <c r="E6" s="160" t="n">
        <f aca="false">1/$A$1*[1]PaperSectorMinusCoreVPAImp!D$266</f>
        <v>0.0024397986094697</v>
      </c>
      <c r="F6" s="160" t="n">
        <f aca="false">1/$A$1*[1]PaperSectorMinusCoreVPAImp!E$266</f>
        <v>0.0006717505</v>
      </c>
      <c r="G6" s="160" t="n">
        <f aca="false">1/$A$1*[1]PaperSectorMinusCoreVPAImp!F$266</f>
        <v>0.000311809745833333</v>
      </c>
      <c r="H6" s="160" t="n">
        <f aca="false">1/$A$1*[1]PaperSectorMinusCoreVPAImp!G$266</f>
        <v>0.000234100775</v>
      </c>
      <c r="I6" s="160" t="n">
        <f aca="false">1/$A$1*[1]PaperSectorMinusCoreVPAImp!H$266</f>
        <v>4.71741666666667E-005</v>
      </c>
      <c r="J6" s="160" t="n">
        <f aca="false">1/$A$1*[1]PaperSectorMinusCoreVPAImp!I$266</f>
        <v>0.0001994407</v>
      </c>
      <c r="K6" s="160" t="n">
        <f aca="false">1/$A$1*[1]PaperSectorMinusCoreVPAImp!J$266</f>
        <v>5.51630492424242E-005</v>
      </c>
      <c r="L6" s="160" t="n">
        <f aca="false">1/$A$1*[1]PaperSectorMinusCoreVPAImp!K$266</f>
        <v>0.000126683491666667</v>
      </c>
      <c r="M6" s="160" t="n">
        <f aca="false">1/$A$1*[1]PaperSectorMinusCoreVPAImp!L$266</f>
        <v>9.70036666666667E-005</v>
      </c>
      <c r="N6" s="160" t="n">
        <f aca="false">1/$A$1*[1]PaperSectorMinusCoreVPAImp!M$266</f>
        <v>0.00794014102777778</v>
      </c>
      <c r="O6" s="160" t="n">
        <f aca="false">1/$A$1*[1]PaperSectorMinusCoreVPAImp!N$266</f>
        <v>0.00261917010833333</v>
      </c>
      <c r="P6" s="160" t="n">
        <f aca="false">1/$A$1*[1]PaperSectorMinusCoreVPAImp!O$266</f>
        <v>0.0024930032</v>
      </c>
      <c r="Q6" s="160" t="n">
        <f aca="false">1/$A$1*[1]PaperSectorMinusCoreVPAImp!P$266</f>
        <v>0.00897313114166667</v>
      </c>
      <c r="R6" s="160" t="n">
        <f aca="false">1/$A$1*[1]PaperSectorMinusCoreVPAImp!Q$266</f>
        <v>0.000557132533333333</v>
      </c>
      <c r="S6" s="160" t="n">
        <f aca="false">1/$A$1*[1]PaperSectorMinusCoreVPAImp!R$266</f>
        <v>3.22681666666667E-005</v>
      </c>
      <c r="T6" s="160" t="n">
        <f aca="false">1/$A$1*[1]PaperSectorMinusCoreVPAImp!S$266</f>
        <v>3.22681666666667E-005</v>
      </c>
      <c r="U6" s="160" t="n">
        <f aca="false">1/$A$1*[1]PaperSectorMinusCoreVPAImp!T$266</f>
        <v>3.22681666666667E-005</v>
      </c>
      <c r="V6" s="160" t="n">
        <f aca="false">1/$A$1*[1]PaperSectorMinusCoreVPAImp!U$266</f>
        <v>3.22681666666667E-005</v>
      </c>
      <c r="W6" s="160" t="n">
        <f aca="false">1/$A$1*[1]PaperSectorMinusCoreVPAImp!V$266</f>
        <v>3.22681666666667E-005</v>
      </c>
      <c r="X6" s="160" t="n">
        <f aca="false">1/$A$1*[1]PaperSectorMinusCoreVPAImp!W$266</f>
        <v>3.22681666666667E-005</v>
      </c>
      <c r="Y6" s="160" t="n">
        <f aca="false">1/$A$1*[1]PaperSectorMinusCoreVPAImp!X$266</f>
        <v>3.22681666666667E-005</v>
      </c>
      <c r="Z6" s="160" t="n">
        <f aca="false">1/$A$1*[1]PaperSectorMinusCoreVPAImp!Y$266</f>
        <v>3.22681666666667E-005</v>
      </c>
      <c r="AA6" s="160" t="n">
        <f aca="false">1/$A$1*[1]PaperSectorMinusCoreVPAImp!Z$266</f>
        <v>3.22681666666667E-005</v>
      </c>
      <c r="AB6" s="160" t="n">
        <f aca="false">1/$A$1*[1]PaperSectorMinusCoreVPAImp!AA$266</f>
        <v>3.22681666666667E-005</v>
      </c>
      <c r="AC6" s="19"/>
      <c r="AD6" s="161" t="n">
        <f aca="false">1/1000*[1]PaperSectorMinusCoreVPAImp!AB$266</f>
        <v>0.000140245092372</v>
      </c>
      <c r="AE6" s="160" t="n">
        <f aca="false">1/1000*[1]PaperSectorMinusCoreVPAImp!AC$266</f>
        <v>0.000507079764</v>
      </c>
      <c r="AF6" s="160" t="n">
        <f aca="false">1/1000*[1]PaperSectorMinusCoreVPAImp!AD$266</f>
        <v>0.00033311124</v>
      </c>
      <c r="AG6" s="160" t="n">
        <f aca="false">1/1000*[1]PaperSectorMinusCoreVPAImp!AE$266</f>
        <v>0.0002899367408</v>
      </c>
      <c r="AH6" s="160" t="n">
        <f aca="false">1/1000*[1]PaperSectorMinusCoreVPAImp!AF$266</f>
        <v>0.0001769646774</v>
      </c>
      <c r="AI6" s="160" t="n">
        <f aca="false">1/1000*[1]PaperSectorMinusCoreVPAImp!AG$266</f>
        <v>2.24796429E-005</v>
      </c>
      <c r="AJ6" s="160" t="n">
        <f aca="false">1/1000*[1]PaperSectorMinusCoreVPAImp!AH$266</f>
        <v>6.75060784E-005</v>
      </c>
      <c r="AK6" s="160" t="n">
        <f aca="false">1/1000*[1]PaperSectorMinusCoreVPAImp!AI$266</f>
        <v>0.0001640721485</v>
      </c>
      <c r="AL6" s="160" t="n">
        <f aca="false">1/1000*[1]PaperSectorMinusCoreVPAImp!AJ$266</f>
        <v>9.87436288E-005</v>
      </c>
      <c r="AM6" s="160" t="n">
        <f aca="false">1/1000*[1]PaperSectorMinusCoreVPAImp!AK$266</f>
        <v>0.0001379554836</v>
      </c>
      <c r="AN6" s="160" t="n">
        <f aca="false">1/1000*[1]PaperSectorMinusCoreVPAImp!AL$266</f>
        <v>0.0001548205488</v>
      </c>
      <c r="AO6" s="160" t="n">
        <f aca="false">1/1000*[1]PaperSectorMinusCoreVPAImp!AM$266</f>
        <v>0.00308649552</v>
      </c>
      <c r="AP6" s="160" t="n">
        <f aca="false">1/1000*[1]PaperSectorMinusCoreVPAImp!AN$266</f>
        <v>0.0009149870224</v>
      </c>
      <c r="AQ6" s="160" t="n">
        <f aca="false">1/1000*[1]PaperSectorMinusCoreVPAImp!AO$266</f>
        <v>0.0009940044921</v>
      </c>
      <c r="AR6" s="160" t="n">
        <f aca="false">1/1000*[1]PaperSectorMinusCoreVPAImp!AP$266</f>
        <v>0.0034161699965</v>
      </c>
      <c r="AS6" s="160" t="n">
        <f aca="false">1/1000*[1]PaperSectorMinusCoreVPAImp!AQ$266</f>
        <v>0.000236483268</v>
      </c>
      <c r="AT6" s="160" t="n">
        <f aca="false">1/1000*[1]PaperSectorMinusCoreVPAImp!AR$266</f>
        <v>7.81050778E-005</v>
      </c>
      <c r="AU6" s="160" t="n">
        <f aca="false">1/1000*[1]PaperSectorMinusCoreVPAImp!AS$266</f>
        <v>0</v>
      </c>
      <c r="AV6" s="160" t="n">
        <f aca="false">1/1000*[1]PaperSectorMinusCoreVPAImp!AT$266</f>
        <v>0</v>
      </c>
      <c r="AW6" s="160" t="n">
        <f aca="false">1/1000*[1]PaperSectorMinusCoreVPAImp!AU$266</f>
        <v>0</v>
      </c>
      <c r="AX6" s="160" t="n">
        <f aca="false">1/1000*[1]PaperSectorMinusCoreVPAImp!AV$266</f>
        <v>0</v>
      </c>
      <c r="AY6" s="160" t="n">
        <f aca="false">1/1000*[1]PaperSectorMinusCoreVPAImp!AW$266</f>
        <v>0</v>
      </c>
      <c r="AZ6" s="160" t="n">
        <f aca="false">1/1000*[1]PaperSectorMinusCoreVPAImp!AX$266</f>
        <v>0</v>
      </c>
      <c r="BA6" s="160" t="n">
        <f aca="false">1/1000*[1]PaperSectorMinusCoreVPAImp!AY$266</f>
        <v>0</v>
      </c>
      <c r="BB6" s="160" t="n">
        <f aca="false">1/1000*[1]PaperSectorMinusCoreVPAImp!AZ$266</f>
        <v>0</v>
      </c>
      <c r="BC6" s="160" t="n">
        <f aca="false">1/1000*[1]PaperSectorMinusCoreVPAImp!BA$266</f>
        <v>0</v>
      </c>
      <c r="BD6" s="17"/>
    </row>
    <row r="7" customFormat="false" ht="17.15" hidden="false" customHeight="true" outlineLevel="0" collapsed="false">
      <c r="B7" s="180" t="s">
        <v>92</v>
      </c>
      <c r="C7" s="208" t="n">
        <f aca="false">1/$A$1*[1]PaperSectorMinusCoreVPAImp!B$268</f>
        <v>0.0719212934261905</v>
      </c>
      <c r="D7" s="198" t="n">
        <f aca="false">1/$A$1*[1]PaperSectorMinusCoreVPAImp!C$268</f>
        <v>0.00950010771111111</v>
      </c>
      <c r="E7" s="198" t="n">
        <f aca="false">1/$A$1*[1]PaperSectorMinusCoreVPAImp!D$268</f>
        <v>0.00405723308371212</v>
      </c>
      <c r="F7" s="198" t="n">
        <f aca="false">1/$A$1*[1]PaperSectorMinusCoreVPAImp!E$268</f>
        <v>0.00666576390555556</v>
      </c>
      <c r="G7" s="198" t="n">
        <f aca="false">1/$A$1*[1]PaperSectorMinusCoreVPAImp!F$268</f>
        <v>0.0104532505166667</v>
      </c>
      <c r="H7" s="198" t="n">
        <f aca="false">1/$A$1*[1]PaperSectorMinusCoreVPAImp!G$268</f>
        <v>0.0135033521166667</v>
      </c>
      <c r="I7" s="198" t="n">
        <f aca="false">1/$A$1*[1]PaperSectorMinusCoreVPAImp!H$268</f>
        <v>0.0157009884186275</v>
      </c>
      <c r="J7" s="198" t="n">
        <f aca="false">1/$A$1*[1]PaperSectorMinusCoreVPAImp!I$268</f>
        <v>0.01294818135</v>
      </c>
      <c r="K7" s="198" t="n">
        <f aca="false">1/$A$1*[1]PaperSectorMinusCoreVPAImp!J$268</f>
        <v>0.0301605387530303</v>
      </c>
      <c r="L7" s="198" t="n">
        <f aca="false">1/$A$1*[1]PaperSectorMinusCoreVPAImp!K$268</f>
        <v>0.0330958615861111</v>
      </c>
      <c r="M7" s="198" t="n">
        <f aca="false">1/$A$1*[1]PaperSectorMinusCoreVPAImp!L$268</f>
        <v>0.0300092586833333</v>
      </c>
      <c r="N7" s="198" t="n">
        <f aca="false">1/$A$1*[1]PaperSectorMinusCoreVPAImp!M$268</f>
        <v>0.0594137315444444</v>
      </c>
      <c r="O7" s="198" t="n">
        <f aca="false">1/$A$1*[1]PaperSectorMinusCoreVPAImp!N$268</f>
        <v>0.0675572453527778</v>
      </c>
      <c r="P7" s="198" t="n">
        <f aca="false">1/$A$1*[1]PaperSectorMinusCoreVPAImp!O$268</f>
        <v>0.0729940532</v>
      </c>
      <c r="Q7" s="198" t="n">
        <f aca="false">1/$A$1*[1]PaperSectorMinusCoreVPAImp!P$268</f>
        <v>0.0575119893775641</v>
      </c>
      <c r="R7" s="198" t="n">
        <f aca="false">1/$A$1*[1]PaperSectorMinusCoreVPAImp!Q$268</f>
        <v>0.056417244825</v>
      </c>
      <c r="S7" s="198" t="n">
        <f aca="false">1/$A$1*[1]PaperSectorMinusCoreVPAImp!R$268</f>
        <v>0.0517109405</v>
      </c>
      <c r="T7" s="198" t="n">
        <f aca="false">1/$A$1*[1]PaperSectorMinusCoreVPAImp!S$268</f>
        <v>0.0517109405</v>
      </c>
      <c r="U7" s="198" t="n">
        <f aca="false">1/$A$1*[1]PaperSectorMinusCoreVPAImp!T$268</f>
        <v>0.0517109405</v>
      </c>
      <c r="V7" s="198" t="n">
        <f aca="false">1/$A$1*[1]PaperSectorMinusCoreVPAImp!U$268</f>
        <v>0.0517109405</v>
      </c>
      <c r="W7" s="198" t="n">
        <f aca="false">1/$A$1*[1]PaperSectorMinusCoreVPAImp!V$268</f>
        <v>0.0517109405</v>
      </c>
      <c r="X7" s="198" t="n">
        <f aca="false">1/$A$1*[1]PaperSectorMinusCoreVPAImp!W$268</f>
        <v>0.0517109405</v>
      </c>
      <c r="Y7" s="198" t="n">
        <f aca="false">1/$A$1*[1]PaperSectorMinusCoreVPAImp!X$268</f>
        <v>0.0517109405</v>
      </c>
      <c r="Z7" s="198" t="n">
        <f aca="false">1/$A$1*[1]PaperSectorMinusCoreVPAImp!Y$268</f>
        <v>0.0517109405</v>
      </c>
      <c r="AA7" s="198" t="n">
        <f aca="false">1/$A$1*[1]PaperSectorMinusCoreVPAImp!Z$268</f>
        <v>0.0517109405</v>
      </c>
      <c r="AB7" s="198" t="n">
        <f aca="false">1/$A$1*[1]PaperSectorMinusCoreVPAImp!AA$268</f>
        <v>0.0517109405</v>
      </c>
      <c r="AC7" s="19"/>
      <c r="AD7" s="208" t="n">
        <f aca="false">1/1000*[1]PaperSectorMinusCoreVPAImp!AB$268</f>
        <v>0.014138828512662</v>
      </c>
      <c r="AE7" s="198" t="n">
        <f aca="false">1/1000*[1]PaperSectorMinusCoreVPAImp!AC$268</f>
        <v>0.0051748600908</v>
      </c>
      <c r="AF7" s="198" t="n">
        <f aca="false">1/1000*[1]PaperSectorMinusCoreVPAImp!AD$268</f>
        <v>0.0045134518704</v>
      </c>
      <c r="AG7" s="198" t="n">
        <f aca="false">1/1000*[1]PaperSectorMinusCoreVPAImp!AE$268</f>
        <v>0.007025526872</v>
      </c>
      <c r="AH7" s="198" t="n">
        <f aca="false">1/1000*[1]PaperSectorMinusCoreVPAImp!AF$268</f>
        <v>0.0070807315796</v>
      </c>
      <c r="AI7" s="198" t="n">
        <f aca="false">1/1000*[1]PaperSectorMinusCoreVPAImp!AG$268</f>
        <v>0.0055837845492</v>
      </c>
      <c r="AJ7" s="198" t="n">
        <f aca="false">1/1000*[1]PaperSectorMinusCoreVPAImp!AH$268</f>
        <v>0.005292893908</v>
      </c>
      <c r="AK7" s="198" t="n">
        <f aca="false">1/1000*[1]PaperSectorMinusCoreVPAImp!AI$268</f>
        <v>0.0059917204715</v>
      </c>
      <c r="AL7" s="198" t="n">
        <f aca="false">1/1000*[1]PaperSectorMinusCoreVPAImp!AJ$268</f>
        <v>0.0171279631304</v>
      </c>
      <c r="AM7" s="198" t="n">
        <f aca="false">1/1000*[1]PaperSectorMinusCoreVPAImp!AK$268</f>
        <v>0.015993536966</v>
      </c>
      <c r="AN7" s="198" t="n">
        <f aca="false">1/1000*[1]PaperSectorMinusCoreVPAImp!AL$268</f>
        <v>0.0131817506166</v>
      </c>
      <c r="AO7" s="198" t="n">
        <f aca="false">1/1000*[1]PaperSectorMinusCoreVPAImp!AM$268</f>
        <v>0.018192686928</v>
      </c>
      <c r="AP7" s="198" t="n">
        <f aca="false">1/1000*[1]PaperSectorMinusCoreVPAImp!AN$268</f>
        <v>0.0229041527264</v>
      </c>
      <c r="AQ7" s="198" t="n">
        <f aca="false">1/1000*[1]PaperSectorMinusCoreVPAImp!AO$268</f>
        <v>0.0229637228898</v>
      </c>
      <c r="AR7" s="198" t="n">
        <f aca="false">1/1000*[1]PaperSectorMinusCoreVPAImp!AP$268</f>
        <v>0.0231072926485</v>
      </c>
      <c r="AS7" s="198" t="n">
        <f aca="false">1/1000*[1]PaperSectorMinusCoreVPAImp!AQ$268</f>
        <v>0.021627680991</v>
      </c>
      <c r="AT7" s="198" t="n">
        <f aca="false">1/1000*[1]PaperSectorMinusCoreVPAImp!AR$268</f>
        <v>0.0221056408854</v>
      </c>
      <c r="AU7" s="198" t="n">
        <f aca="false">1/1000*[1]PaperSectorMinusCoreVPAImp!AS$268</f>
        <v>0</v>
      </c>
      <c r="AV7" s="198" t="n">
        <f aca="false">1/1000*[1]PaperSectorMinusCoreVPAImp!AT$268</f>
        <v>0</v>
      </c>
      <c r="AW7" s="198" t="n">
        <f aca="false">1/1000*[1]PaperSectorMinusCoreVPAImp!AU$268</f>
        <v>0</v>
      </c>
      <c r="AX7" s="198" t="n">
        <f aca="false">1/1000*[1]PaperSectorMinusCoreVPAImp!AV$268</f>
        <v>0</v>
      </c>
      <c r="AY7" s="198" t="n">
        <f aca="false">1/1000*[1]PaperSectorMinusCoreVPAImp!AW$268</f>
        <v>0</v>
      </c>
      <c r="AZ7" s="198" t="n">
        <f aca="false">1/1000*[1]PaperSectorMinusCoreVPAImp!AX$268</f>
        <v>0</v>
      </c>
      <c r="BA7" s="198" t="n">
        <f aca="false">1/1000*[1]PaperSectorMinusCoreVPAImp!AY$268</f>
        <v>0</v>
      </c>
      <c r="BB7" s="198" t="n">
        <f aca="false">1/1000*[1]PaperSectorMinusCoreVPAImp!AZ$268</f>
        <v>0</v>
      </c>
      <c r="BC7" s="198" t="n">
        <f aca="false">1/1000*[1]PaperSectorMinusCoreVPAImp!BA$268</f>
        <v>0</v>
      </c>
      <c r="BD7" s="17"/>
    </row>
    <row r="8" customFormat="false" ht="12.9" hidden="false" customHeight="false" outlineLevel="0" collapsed="false">
      <c r="B8" s="51" t="s">
        <v>93</v>
      </c>
      <c r="C8" s="177" t="n">
        <f aca="false">1/$A$1*[1]PaperSectorMinusCoreVPAImp!B$247</f>
        <v>0.00886711085119048</v>
      </c>
      <c r="D8" s="178" t="n">
        <f aca="false">1/$A$1*[1]PaperSectorMinusCoreVPAImp!C$247</f>
        <v>0.00336843820277778</v>
      </c>
      <c r="E8" s="178" t="n">
        <f aca="false">1/$A$1*[1]PaperSectorMinusCoreVPAImp!D$247</f>
        <v>0.00311956053674242</v>
      </c>
      <c r="F8" s="178" t="n">
        <f aca="false">1/$A$1*[1]PaperSectorMinusCoreVPAImp!E$247</f>
        <v>0.00570697089444445</v>
      </c>
      <c r="G8" s="178" t="n">
        <f aca="false">1/$A$1*[1]PaperSectorMinusCoreVPAImp!F$247</f>
        <v>0.00791661374583334</v>
      </c>
      <c r="H8" s="178" t="n">
        <f aca="false">1/$A$1*[1]PaperSectorMinusCoreVPAImp!G$247</f>
        <v>0.00608909326666667</v>
      </c>
      <c r="I8" s="178" t="n">
        <f aca="false">1/$A$1*[1]PaperSectorMinusCoreVPAImp!H$247</f>
        <v>0.00596051621470588</v>
      </c>
      <c r="J8" s="178" t="n">
        <f aca="false">1/$A$1*[1]PaperSectorMinusCoreVPAImp!I$247</f>
        <v>0.00982498388333334</v>
      </c>
      <c r="K8" s="178" t="n">
        <f aca="false">1/$A$1*[1]PaperSectorMinusCoreVPAImp!J$247</f>
        <v>0.0261887307606061</v>
      </c>
      <c r="L8" s="178" t="n">
        <f aca="false">1/$A$1*[1]PaperSectorMinusCoreVPAImp!K$247</f>
        <v>0.0293298850777778</v>
      </c>
      <c r="M8" s="178" t="n">
        <f aca="false">1/$A$1*[1]PaperSectorMinusCoreVPAImp!L$247</f>
        <v>0.02581745965</v>
      </c>
      <c r="N8" s="178" t="n">
        <f aca="false">1/$A$1*[1]PaperSectorMinusCoreVPAImp!M$247</f>
        <v>0.0345412919361111</v>
      </c>
      <c r="O8" s="178" t="n">
        <f aca="false">1/$A$1*[1]PaperSectorMinusCoreVPAImp!N$247</f>
        <v>0.0307565801361111</v>
      </c>
      <c r="P8" s="178" t="n">
        <f aca="false">1/$A$1*[1]PaperSectorMinusCoreVPAImp!O$247</f>
        <v>0.0353185440583333</v>
      </c>
      <c r="Q8" s="178" t="n">
        <f aca="false">1/$A$1*[1]PaperSectorMinusCoreVPAImp!P$247</f>
        <v>0.0520261727983974</v>
      </c>
      <c r="R8" s="178" t="n">
        <f aca="false">1/$A$1*[1]PaperSectorMinusCoreVPAImp!Q$247</f>
        <v>0.0549396693166667</v>
      </c>
      <c r="S8" s="178" t="n">
        <f aca="false">1/$A$1*[1]PaperSectorMinusCoreVPAImp!R$247</f>
        <v>0.051536372925</v>
      </c>
      <c r="T8" s="178" t="n">
        <f aca="false">1/$A$1*[1]PaperSectorMinusCoreVPAImp!S$247</f>
        <v>0.051536372925</v>
      </c>
      <c r="U8" s="178" t="n">
        <f aca="false">1/$A$1*[1]PaperSectorMinusCoreVPAImp!T$247</f>
        <v>0.051536372925</v>
      </c>
      <c r="V8" s="178" t="n">
        <f aca="false">1/$A$1*[1]PaperSectorMinusCoreVPAImp!U$247</f>
        <v>0.051536372925</v>
      </c>
      <c r="W8" s="178" t="n">
        <f aca="false">1/$A$1*[1]PaperSectorMinusCoreVPAImp!V$247</f>
        <v>0.051536372925</v>
      </c>
      <c r="X8" s="178" t="n">
        <f aca="false">1/$A$1*[1]PaperSectorMinusCoreVPAImp!W$247</f>
        <v>0.051536372925</v>
      </c>
      <c r="Y8" s="178" t="n">
        <f aca="false">1/$A$1*[1]PaperSectorMinusCoreVPAImp!X$247</f>
        <v>0.051536372925</v>
      </c>
      <c r="Z8" s="178" t="n">
        <f aca="false">1/$A$1*[1]PaperSectorMinusCoreVPAImp!Y$247</f>
        <v>0.051536372925</v>
      </c>
      <c r="AA8" s="178" t="n">
        <f aca="false">1/$A$1*[1]PaperSectorMinusCoreVPAImp!Z$247</f>
        <v>0.051536372925</v>
      </c>
      <c r="AB8" s="178" t="n">
        <f aca="false">1/$A$1*[1]PaperSectorMinusCoreVPAImp!AA$247</f>
        <v>0.051536372925</v>
      </c>
      <c r="AC8" s="19"/>
      <c r="AD8" s="177" t="n">
        <f aca="false">1/1000*[1]PaperSectorMinusCoreVPAImp!AB$247</f>
        <v>0.005454875003034</v>
      </c>
      <c r="AE8" s="178" t="n">
        <f aca="false">1/1000*[1]PaperSectorMinusCoreVPAImp!AC$247</f>
        <v>0.0041824931976</v>
      </c>
      <c r="AF8" s="178" t="n">
        <f aca="false">1/1000*[1]PaperSectorMinusCoreVPAImp!AD$247</f>
        <v>0.0041704581648</v>
      </c>
      <c r="AG8" s="178" t="n">
        <f aca="false">1/1000*[1]PaperSectorMinusCoreVPAImp!AE$247</f>
        <v>0.00655476668</v>
      </c>
      <c r="AH8" s="178" t="n">
        <f aca="false">1/1000*[1]PaperSectorMinusCoreVPAImp!AF$247</f>
        <v>0.0063042829801</v>
      </c>
      <c r="AI8" s="178" t="n">
        <f aca="false">1/1000*[1]PaperSectorMinusCoreVPAImp!AG$247</f>
        <v>0.0040949066301</v>
      </c>
      <c r="AJ8" s="178" t="n">
        <f aca="false">1/1000*[1]PaperSectorMinusCoreVPAImp!AH$247</f>
        <v>0.003720888986</v>
      </c>
      <c r="AK8" s="178" t="n">
        <f aca="false">1/1000*[1]PaperSectorMinusCoreVPAImp!AI$247</f>
        <v>0.0050695082805</v>
      </c>
      <c r="AL8" s="178" t="n">
        <f aca="false">1/1000*[1]PaperSectorMinusCoreVPAImp!AJ$247</f>
        <v>0.014159251874</v>
      </c>
      <c r="AM8" s="178" t="n">
        <f aca="false">1/1000*[1]PaperSectorMinusCoreVPAImp!AK$247</f>
        <v>0.0125762323324</v>
      </c>
      <c r="AN8" s="178" t="n">
        <f aca="false">1/1000*[1]PaperSectorMinusCoreVPAImp!AL$247</f>
        <v>0.0107089860402</v>
      </c>
      <c r="AO8" s="178" t="n">
        <f aca="false">1/1000*[1]PaperSectorMinusCoreVPAImp!AM$247</f>
        <v>0.014131334832</v>
      </c>
      <c r="AP8" s="178" t="n">
        <f aca="false">1/1000*[1]PaperSectorMinusCoreVPAImp!AN$247</f>
        <v>0.017172489048</v>
      </c>
      <c r="AQ8" s="178" t="n">
        <f aca="false">1/1000*[1]PaperSectorMinusCoreVPAImp!AO$247</f>
        <v>0.0168304813881</v>
      </c>
      <c r="AR8" s="178" t="n">
        <f aca="false">1/1000*[1]PaperSectorMinusCoreVPAImp!AP$247</f>
        <v>0.021444043861</v>
      </c>
      <c r="AS8" s="178" t="n">
        <f aca="false">1/1000*[1]PaperSectorMinusCoreVPAImp!AQ$247</f>
        <v>0.0207552733745</v>
      </c>
      <c r="AT8" s="178" t="n">
        <f aca="false">1/1000*[1]PaperSectorMinusCoreVPAImp!AR$247</f>
        <v>0.021880822854</v>
      </c>
      <c r="AU8" s="178" t="n">
        <f aca="false">1/1000*[1]PaperSectorMinusCoreVPAImp!AS$247</f>
        <v>0</v>
      </c>
      <c r="AV8" s="178" t="n">
        <f aca="false">1/1000*[1]PaperSectorMinusCoreVPAImp!AT$247</f>
        <v>0</v>
      </c>
      <c r="AW8" s="178" t="n">
        <f aca="false">1/1000*[1]PaperSectorMinusCoreVPAImp!AU$247</f>
        <v>0</v>
      </c>
      <c r="AX8" s="178" t="n">
        <f aca="false">1/1000*[1]PaperSectorMinusCoreVPAImp!AV$247</f>
        <v>0</v>
      </c>
      <c r="AY8" s="178" t="n">
        <f aca="false">1/1000*[1]PaperSectorMinusCoreVPAImp!AW$247</f>
        <v>0</v>
      </c>
      <c r="AZ8" s="178" t="n">
        <f aca="false">1/1000*[1]PaperSectorMinusCoreVPAImp!AX$247</f>
        <v>0</v>
      </c>
      <c r="BA8" s="178" t="n">
        <f aca="false">1/1000*[1]PaperSectorMinusCoreVPAImp!AY$247</f>
        <v>0</v>
      </c>
      <c r="BB8" s="178" t="n">
        <f aca="false">1/1000*[1]PaperSectorMinusCoreVPAImp!AZ$247</f>
        <v>0</v>
      </c>
      <c r="BC8" s="178" t="n">
        <f aca="false">1/1000*[1]PaperSectorMinusCoreVPAImp!BA$247</f>
        <v>0</v>
      </c>
      <c r="BD8" s="17"/>
    </row>
    <row r="9" customFormat="false" ht="12.9" hidden="false" customHeight="false" outlineLevel="0" collapsed="false">
      <c r="B9" s="67" t="s">
        <v>72</v>
      </c>
      <c r="C9" s="194" t="n">
        <f aca="false">SUM(C7:C7)-SUM(C8:C8)</f>
        <v>0.063054182575</v>
      </c>
      <c r="D9" s="101" t="n">
        <f aca="false">SUM(D7:D7)-SUM(D8:D8)</f>
        <v>0.00613166950833333</v>
      </c>
      <c r="E9" s="101" t="n">
        <f aca="false">SUM(E7:E7)-SUM(E8:E8)</f>
        <v>0.000937672546969698</v>
      </c>
      <c r="F9" s="101" t="n">
        <f aca="false">SUM(F7:F7)-SUM(F8:F8)</f>
        <v>0.000958793011111112</v>
      </c>
      <c r="G9" s="101" t="n">
        <f aca="false">SUM(G7:G7)-SUM(G8:G8)</f>
        <v>0.00253663677083333</v>
      </c>
      <c r="H9" s="101" t="n">
        <f aca="false">SUM(H7:H7)-SUM(H8:H8)</f>
        <v>0.00741425885</v>
      </c>
      <c r="I9" s="101" t="n">
        <f aca="false">SUM(I7:I7)-SUM(I8:I8)</f>
        <v>0.00974047220392157</v>
      </c>
      <c r="J9" s="101" t="n">
        <f aca="false">SUM(J7:J7)-SUM(J8:J8)</f>
        <v>0.00312319746666667</v>
      </c>
      <c r="K9" s="101" t="n">
        <f aca="false">SUM(K7:K7)-SUM(K8:K8)</f>
        <v>0.00397180799242424</v>
      </c>
      <c r="L9" s="101" t="n">
        <f aca="false">SUM(L7:L7)-SUM(L8:L8)</f>
        <v>0.00376597650833333</v>
      </c>
      <c r="M9" s="101" t="n">
        <f aca="false">SUM(M7:M7)-SUM(M8:M8)</f>
        <v>0.00419179903333334</v>
      </c>
      <c r="N9" s="101" t="n">
        <f aca="false">SUM(N7:N7)-SUM(N8:N8)</f>
        <v>0.0248724396083333</v>
      </c>
      <c r="O9" s="101" t="n">
        <f aca="false">SUM(O7:O7)-SUM(O8:O8)</f>
        <v>0.0368006652166667</v>
      </c>
      <c r="P9" s="101" t="n">
        <f aca="false">SUM(P7:P7)-SUM(P8:P8)</f>
        <v>0.0376755091416667</v>
      </c>
      <c r="Q9" s="101" t="n">
        <f aca="false">SUM(Q7:Q7)-SUM(Q8:Q8)</f>
        <v>0.00548581657916666</v>
      </c>
      <c r="R9" s="101" t="n">
        <f aca="false">SUM(R7:R7)-SUM(R8:R8)</f>
        <v>0.00147757550833334</v>
      </c>
      <c r="S9" s="101" t="n">
        <f aca="false">SUM(S7:S7)-SUM(S8:S8)</f>
        <v>0.000174567574999999</v>
      </c>
      <c r="T9" s="101" t="n">
        <f aca="false">SUM(T7:T7)-SUM(T8:T8)</f>
        <v>0.000174567574999999</v>
      </c>
      <c r="U9" s="101" t="n">
        <f aca="false">SUM(U7:U7)-SUM(U8:U8)</f>
        <v>0.000174567574999999</v>
      </c>
      <c r="V9" s="101" t="n">
        <f aca="false">SUM(V7:V7)-SUM(V8:V8)</f>
        <v>0.000174567574999999</v>
      </c>
      <c r="W9" s="101" t="n">
        <f aca="false">SUM(W7:W7)-SUM(W8:W8)</f>
        <v>0.000174567574999999</v>
      </c>
      <c r="X9" s="101" t="n">
        <f aca="false">SUM(X7:X7)-SUM(X8:X8)</f>
        <v>0.000174567574999999</v>
      </c>
      <c r="Y9" s="101" t="n">
        <f aca="false">SUM(Y7:Y7)-SUM(Y8:Y8)</f>
        <v>0.000174567574999999</v>
      </c>
      <c r="Z9" s="101" t="n">
        <f aca="false">SUM(Z7:Z7)-SUM(Z8:Z8)</f>
        <v>0.000174567574999999</v>
      </c>
      <c r="AA9" s="101" t="n">
        <f aca="false">SUM(AA7:AA7)-SUM(AA8:AA8)</f>
        <v>0.000174567574999999</v>
      </c>
      <c r="AB9" s="101" t="n">
        <f aca="false">SUM(AB7:AB7)-SUM(AB8:AB8)</f>
        <v>0.000174567574999999</v>
      </c>
      <c r="AC9" s="19"/>
      <c r="AD9" s="195" t="n">
        <f aca="false">SUM(AD7:AD7)-SUM(AD8:AD8)</f>
        <v>0.008683953509628</v>
      </c>
      <c r="AE9" s="69" t="n">
        <f aca="false">SUM(AE7:AE7)-SUM(AE8:AE8)</f>
        <v>0.0009923668932</v>
      </c>
      <c r="AF9" s="69" t="n">
        <f aca="false">SUM(AF7:AF7)-SUM(AF8:AF8)</f>
        <v>0.0003429937056</v>
      </c>
      <c r="AG9" s="69" t="n">
        <f aca="false">SUM(AG7:AG7)-SUM(AG8:AG8)</f>
        <v>0.000470760192000001</v>
      </c>
      <c r="AH9" s="69" t="n">
        <f aca="false">SUM(AH7:AH7)-SUM(AH8:AH8)</f>
        <v>0.000776448599500001</v>
      </c>
      <c r="AI9" s="69" t="n">
        <f aca="false">SUM(AI7:AI7)-SUM(AI8:AI8)</f>
        <v>0.0014888779191</v>
      </c>
      <c r="AJ9" s="69" t="n">
        <f aca="false">SUM(AJ7:AJ7)-SUM(AJ8:AJ8)</f>
        <v>0.001572004922</v>
      </c>
      <c r="AK9" s="69" t="n">
        <f aca="false">SUM(AK7:AK7)-SUM(AK8:AK8)</f>
        <v>0.000922212191</v>
      </c>
      <c r="AL9" s="69" t="n">
        <f aca="false">SUM(AL7:AL7)-SUM(AL8:AL8)</f>
        <v>0.0029687112564</v>
      </c>
      <c r="AM9" s="69" t="n">
        <f aca="false">SUM(AM7:AM7)-SUM(AM8:AM8)</f>
        <v>0.0034173046336</v>
      </c>
      <c r="AN9" s="69" t="n">
        <f aca="false">SUM(AN7:AN7)-SUM(AN8:AN8)</f>
        <v>0.0024727645764</v>
      </c>
      <c r="AO9" s="69" t="n">
        <f aca="false">SUM(AO7:AO7)-SUM(AO8:AO8)</f>
        <v>0.004061352096</v>
      </c>
      <c r="AP9" s="69" t="n">
        <f aca="false">SUM(AP7:AP7)-SUM(AP8:AP8)</f>
        <v>0.0057316636784</v>
      </c>
      <c r="AQ9" s="69" t="n">
        <f aca="false">SUM(AQ7:AQ7)-SUM(AQ8:AQ8)</f>
        <v>0.0061332415017</v>
      </c>
      <c r="AR9" s="69" t="n">
        <f aca="false">SUM(AR7:AR7)-SUM(AR8:AR8)</f>
        <v>0.0016632487875</v>
      </c>
      <c r="AS9" s="69" t="n">
        <f aca="false">SUM(AS7:AS7)-SUM(AS8:AS8)</f>
        <v>0.000872407616499996</v>
      </c>
      <c r="AT9" s="69" t="n">
        <f aca="false">SUM(AT7:AT7)-SUM(AT8:AT8)</f>
        <v>0.000224818031400002</v>
      </c>
      <c r="AU9" s="69" t="n">
        <f aca="false">SUM(AU7:AU7)-SUM(AU8:AU8)</f>
        <v>0</v>
      </c>
      <c r="AV9" s="69" t="n">
        <f aca="false">SUM(AV7:AV7)-SUM(AV8:AV8)</f>
        <v>0</v>
      </c>
      <c r="AW9" s="69" t="n">
        <f aca="false">SUM(AW7:AW7)-SUM(AW8:AW8)</f>
        <v>0</v>
      </c>
      <c r="AX9" s="69" t="n">
        <f aca="false">SUM(AX7:AX7)-SUM(AX8:AX8)</f>
        <v>0</v>
      </c>
      <c r="AY9" s="69" t="n">
        <f aca="false">SUM(AY7:AY7)-SUM(AY8:AY8)</f>
        <v>0</v>
      </c>
      <c r="AZ9" s="69" t="n">
        <f aca="false">SUM(AZ7:AZ7)-SUM(AZ8:AZ8)</f>
        <v>0</v>
      </c>
      <c r="BA9" s="69" t="n">
        <f aca="false">SUM(BA7:BA7)-SUM(BA8:BA8)</f>
        <v>0</v>
      </c>
      <c r="BB9" s="69" t="n">
        <f aca="false">SUM(BB7:BB7)-SUM(BB8:BB8)</f>
        <v>0</v>
      </c>
      <c r="BC9" s="69" t="n">
        <f aca="false">SUM(BC7:BC7)-SUM(BC8:BC8)</f>
        <v>0</v>
      </c>
      <c r="BD9" s="17"/>
    </row>
    <row r="10" customFormat="false" ht="17.15" hidden="false" customHeight="true" outlineLevel="0" collapsed="false">
      <c r="B10" s="180" t="s">
        <v>94</v>
      </c>
      <c r="C10" s="208" t="n">
        <f aca="false">1/$A$1*[1]PaperSectorMinusCoreVPAImp!B$269</f>
        <v>0.152891693816667</v>
      </c>
      <c r="D10" s="198" t="n">
        <f aca="false">1/$A$1*[1]PaperSectorMinusCoreVPAImp!C$269</f>
        <v>0.148035967791667</v>
      </c>
      <c r="E10" s="198" t="n">
        <f aca="false">1/$A$1*[1]PaperSectorMinusCoreVPAImp!D$269</f>
        <v>0.209913739019697</v>
      </c>
      <c r="F10" s="198" t="n">
        <f aca="false">1/$A$1*[1]PaperSectorMinusCoreVPAImp!E$269</f>
        <v>0.288245121291667</v>
      </c>
      <c r="G10" s="198" t="n">
        <f aca="false">1/$A$1*[1]PaperSectorMinusCoreVPAImp!F$269</f>
        <v>0.349634333879167</v>
      </c>
      <c r="H10" s="198" t="n">
        <f aca="false">1/$A$1*[1]PaperSectorMinusCoreVPAImp!G$269</f>
        <v>0.3643368075125</v>
      </c>
      <c r="I10" s="198" t="n">
        <f aca="false">1/$A$1*[1]PaperSectorMinusCoreVPAImp!H$269</f>
        <v>0.264085291666667</v>
      </c>
      <c r="J10" s="198" t="n">
        <f aca="false">1/$A$1*[1]PaperSectorMinusCoreVPAImp!I$269</f>
        <v>0.175570454466667</v>
      </c>
      <c r="K10" s="198" t="n">
        <f aca="false">1/$A$1*[1]PaperSectorMinusCoreVPAImp!J$269</f>
        <v>0.0271807728068182</v>
      </c>
      <c r="L10" s="198" t="n">
        <f aca="false">1/$A$1*[1]PaperSectorMinusCoreVPAImp!K$269</f>
        <v>0.02106928585</v>
      </c>
      <c r="M10" s="198" t="n">
        <f aca="false">1/$A$1*[1]PaperSectorMinusCoreVPAImp!L$269</f>
        <v>0.0454643663333333</v>
      </c>
      <c r="N10" s="198" t="n">
        <f aca="false">1/$A$1*[1]PaperSectorMinusCoreVPAImp!M$269</f>
        <v>0.0326365592833333</v>
      </c>
      <c r="O10" s="198" t="n">
        <f aca="false">1/$A$1*[1]PaperSectorMinusCoreVPAImp!N$269</f>
        <v>0.0201202765166667</v>
      </c>
      <c r="P10" s="198" t="n">
        <f aca="false">1/$A$1*[1]PaperSectorMinusCoreVPAImp!O$269</f>
        <v>0.0348994787916667</v>
      </c>
      <c r="Q10" s="198" t="n">
        <f aca="false">1/$A$1*[1]PaperSectorMinusCoreVPAImp!P$269</f>
        <v>0.0759140359333333</v>
      </c>
      <c r="R10" s="198" t="n">
        <f aca="false">1/$A$1*[1]PaperSectorMinusCoreVPAImp!Q$269</f>
        <v>0.0861758068083333</v>
      </c>
      <c r="S10" s="198" t="n">
        <f aca="false">1/$A$1*[1]PaperSectorMinusCoreVPAImp!R$269</f>
        <v>0.104342483133333</v>
      </c>
      <c r="T10" s="198" t="n">
        <f aca="false">1/$A$1*[1]PaperSectorMinusCoreVPAImp!S$269</f>
        <v>0.104342483133333</v>
      </c>
      <c r="U10" s="198" t="n">
        <f aca="false">1/$A$1*[1]PaperSectorMinusCoreVPAImp!T$269</f>
        <v>0.104342483133333</v>
      </c>
      <c r="V10" s="198" t="n">
        <f aca="false">1/$A$1*[1]PaperSectorMinusCoreVPAImp!U$269</f>
        <v>0.104342483133333</v>
      </c>
      <c r="W10" s="198" t="n">
        <f aca="false">1/$A$1*[1]PaperSectorMinusCoreVPAImp!V$269</f>
        <v>0.104342483133333</v>
      </c>
      <c r="X10" s="198" t="n">
        <f aca="false">1/$A$1*[1]PaperSectorMinusCoreVPAImp!W$269</f>
        <v>0.104342483133333</v>
      </c>
      <c r="Y10" s="198" t="n">
        <f aca="false">1/$A$1*[1]PaperSectorMinusCoreVPAImp!X$269</f>
        <v>0.104342483133333</v>
      </c>
      <c r="Z10" s="198" t="n">
        <f aca="false">1/$A$1*[1]PaperSectorMinusCoreVPAImp!Y$269</f>
        <v>0.104342483133333</v>
      </c>
      <c r="AA10" s="198" t="n">
        <f aca="false">1/$A$1*[1]PaperSectorMinusCoreVPAImp!Z$269</f>
        <v>0.104342483133333</v>
      </c>
      <c r="AB10" s="198" t="n">
        <f aca="false">1/$A$1*[1]PaperSectorMinusCoreVPAImp!AA$269</f>
        <v>0.104342483133333</v>
      </c>
      <c r="AC10" s="19"/>
      <c r="AD10" s="208" t="n">
        <f aca="false">1/1000*[1]PaperSectorMinusCoreVPAImp!AB$269</f>
        <v>0.020853072007908</v>
      </c>
      <c r="AE10" s="198" t="n">
        <f aca="false">1/1000*[1]PaperSectorMinusCoreVPAImp!AC$269</f>
        <v>0.0156550351596</v>
      </c>
      <c r="AF10" s="198" t="n">
        <f aca="false">1/1000*[1]PaperSectorMinusCoreVPAImp!AD$269</f>
        <v>0.0212178919344</v>
      </c>
      <c r="AG10" s="198" t="n">
        <f aca="false">1/1000*[1]PaperSectorMinusCoreVPAImp!AE$269</f>
        <v>0.0347721049872</v>
      </c>
      <c r="AH10" s="198" t="n">
        <f aca="false">1/1000*[1]PaperSectorMinusCoreVPAImp!AF$269</f>
        <v>0.0445094188728</v>
      </c>
      <c r="AI10" s="198" t="n">
        <f aca="false">1/1000*[1]PaperSectorMinusCoreVPAImp!AG$269</f>
        <v>0.0447447444873</v>
      </c>
      <c r="AJ10" s="198" t="n">
        <f aca="false">1/1000*[1]PaperSectorMinusCoreVPAImp!AH$269</f>
        <v>0.033363539524</v>
      </c>
      <c r="AK10" s="198" t="n">
        <f aca="false">1/1000*[1]PaperSectorMinusCoreVPAImp!AI$269</f>
        <v>0.0248975815835</v>
      </c>
      <c r="AL10" s="198" t="n">
        <f aca="false">1/1000*[1]PaperSectorMinusCoreVPAImp!AJ$269</f>
        <v>0.004370357182</v>
      </c>
      <c r="AM10" s="198" t="n">
        <f aca="false">1/1000*[1]PaperSectorMinusCoreVPAImp!AK$269</f>
        <v>0.0022215286456</v>
      </c>
      <c r="AN10" s="198" t="n">
        <f aca="false">1/1000*[1]PaperSectorMinusCoreVPAImp!AL$269</f>
        <v>0.0072740535921</v>
      </c>
      <c r="AO10" s="198" t="n">
        <f aca="false">1/1000*[1]PaperSectorMinusCoreVPAImp!AM$269</f>
        <v>0.005402843376</v>
      </c>
      <c r="AP10" s="198" t="n">
        <f aca="false">1/1000*[1]PaperSectorMinusCoreVPAImp!AN$269</f>
        <v>0.0029769342768</v>
      </c>
      <c r="AQ10" s="198" t="n">
        <f aca="false">1/1000*[1]PaperSectorMinusCoreVPAImp!AO$269</f>
        <v>0.0052535638419</v>
      </c>
      <c r="AR10" s="198" t="n">
        <f aca="false">1/1000*[1]PaperSectorMinusCoreVPAImp!AP$269</f>
        <v>0.010234362793</v>
      </c>
      <c r="AS10" s="198" t="n">
        <f aca="false">1/1000*[1]PaperSectorMinusCoreVPAImp!AQ$269</f>
        <v>0.012286538649</v>
      </c>
      <c r="AT10" s="198" t="n">
        <f aca="false">1/1000*[1]PaperSectorMinusCoreVPAImp!AR$269</f>
        <v>0.012555754873</v>
      </c>
      <c r="AU10" s="198" t="n">
        <f aca="false">1/1000*[1]PaperSectorMinusCoreVPAImp!AS$269</f>
        <v>0</v>
      </c>
      <c r="AV10" s="198" t="n">
        <f aca="false">1/1000*[1]PaperSectorMinusCoreVPAImp!AT$269</f>
        <v>0</v>
      </c>
      <c r="AW10" s="198" t="n">
        <f aca="false">1/1000*[1]PaperSectorMinusCoreVPAImp!AU$269</f>
        <v>0</v>
      </c>
      <c r="AX10" s="198" t="n">
        <f aca="false">1/1000*[1]PaperSectorMinusCoreVPAImp!AV$269</f>
        <v>0</v>
      </c>
      <c r="AY10" s="198" t="n">
        <f aca="false">1/1000*[1]PaperSectorMinusCoreVPAImp!AW$269</f>
        <v>0</v>
      </c>
      <c r="AZ10" s="198" t="n">
        <f aca="false">1/1000*[1]PaperSectorMinusCoreVPAImp!AX$269</f>
        <v>0</v>
      </c>
      <c r="BA10" s="198" t="n">
        <f aca="false">1/1000*[1]PaperSectorMinusCoreVPAImp!AY$269</f>
        <v>0</v>
      </c>
      <c r="BB10" s="198" t="n">
        <f aca="false">1/1000*[1]PaperSectorMinusCoreVPAImp!AZ$269</f>
        <v>0</v>
      </c>
      <c r="BC10" s="198" t="n">
        <f aca="false">1/1000*[1]PaperSectorMinusCoreVPAImp!BA$269</f>
        <v>0</v>
      </c>
      <c r="BD10" s="17"/>
    </row>
    <row r="11" customFormat="false" ht="12.9" hidden="false" customHeight="false" outlineLevel="0" collapsed="false">
      <c r="B11" s="51" t="s">
        <v>95</v>
      </c>
      <c r="C11" s="177" t="n">
        <f aca="false">1/$A$1*[1]PaperSectorMinusCoreVPAImp!B$31</f>
        <v>0.1528148274</v>
      </c>
      <c r="D11" s="178" t="n">
        <f aca="false">1/$A$1*[1]PaperSectorMinusCoreVPAImp!C$31</f>
        <v>0.147935624125</v>
      </c>
      <c r="E11" s="178" t="n">
        <f aca="false">1/$A$1*[1]PaperSectorMinusCoreVPAImp!D$31</f>
        <v>0.209588702333333</v>
      </c>
      <c r="F11" s="178" t="n">
        <f aca="false">1/$A$1*[1]PaperSectorMinusCoreVPAImp!E$31</f>
        <v>0.288001091375</v>
      </c>
      <c r="G11" s="178" t="n">
        <f aca="false">1/$A$1*[1]PaperSectorMinusCoreVPAImp!F$31</f>
        <v>0.349180091341667</v>
      </c>
      <c r="H11" s="178" t="n">
        <f aca="false">1/$A$1*[1]PaperSectorMinusCoreVPAImp!G$31</f>
        <v>0.364303390125</v>
      </c>
      <c r="I11" s="178" t="n">
        <f aca="false">1/$A$1*[1]PaperSectorMinusCoreVPAImp!H$31</f>
        <v>0.2640531556</v>
      </c>
      <c r="J11" s="178" t="n">
        <f aca="false">1/$A$1*[1]PaperSectorMinusCoreVPAImp!I$31</f>
        <v>0.17554776245</v>
      </c>
      <c r="K11" s="178" t="n">
        <f aca="false">1/$A$1*[1]PaperSectorMinusCoreVPAImp!J$31</f>
        <v>0.0271435808787879</v>
      </c>
      <c r="L11" s="178" t="n">
        <f aca="false">1/$A$1*[1]PaperSectorMinusCoreVPAImp!K$31</f>
        <v>0.000535139641666667</v>
      </c>
      <c r="M11" s="178" t="n">
        <f aca="false">1/$A$1*[1]PaperSectorMinusCoreVPAImp!L$31</f>
        <v>2.51728166666667E-005</v>
      </c>
      <c r="N11" s="178" t="n">
        <f aca="false">1/$A$1*[1]PaperSectorMinusCoreVPAImp!M$31</f>
        <v>1.78940833333333E-006</v>
      </c>
      <c r="O11" s="178" t="n">
        <f aca="false">1/$A$1*[1]PaperSectorMinusCoreVPAImp!N$31</f>
        <v>0.000901936316666667</v>
      </c>
      <c r="P11" s="178" t="n">
        <f aca="false">1/$A$1*[1]PaperSectorMinusCoreVPAImp!O$31</f>
        <v>0.000173324583333333</v>
      </c>
      <c r="Q11" s="178" t="n">
        <f aca="false">1/$A$1*[1]PaperSectorMinusCoreVPAImp!P$31</f>
        <v>0.00259434936666667</v>
      </c>
      <c r="R11" s="178" t="n">
        <f aca="false">1/$A$1*[1]PaperSectorMinusCoreVPAImp!Q$31</f>
        <v>0.00755814680833333</v>
      </c>
      <c r="S11" s="178" t="n">
        <f aca="false">1/$A$1*[1]PaperSectorMinusCoreVPAImp!R$31</f>
        <v>0.0303010007333333</v>
      </c>
      <c r="T11" s="178" t="n">
        <f aca="false">1/$A$1*[1]PaperSectorMinusCoreVPAImp!S$31</f>
        <v>0.0303010007333333</v>
      </c>
      <c r="U11" s="178" t="n">
        <f aca="false">1/$A$1*[1]PaperSectorMinusCoreVPAImp!T$31</f>
        <v>0.0303010007333333</v>
      </c>
      <c r="V11" s="178" t="n">
        <f aca="false">1/$A$1*[1]PaperSectorMinusCoreVPAImp!U$31</f>
        <v>0.0303010007333333</v>
      </c>
      <c r="W11" s="178" t="n">
        <f aca="false">1/$A$1*[1]PaperSectorMinusCoreVPAImp!V$31</f>
        <v>0.0303010007333333</v>
      </c>
      <c r="X11" s="178" t="n">
        <f aca="false">1/$A$1*[1]PaperSectorMinusCoreVPAImp!W$31</f>
        <v>0.0303010007333333</v>
      </c>
      <c r="Y11" s="178" t="n">
        <f aca="false">1/$A$1*[1]PaperSectorMinusCoreVPAImp!X$31</f>
        <v>0.0303010007333333</v>
      </c>
      <c r="Z11" s="178" t="n">
        <f aca="false">1/$A$1*[1]PaperSectorMinusCoreVPAImp!Y$31</f>
        <v>0.0303010007333333</v>
      </c>
      <c r="AA11" s="178" t="n">
        <f aca="false">1/$A$1*[1]PaperSectorMinusCoreVPAImp!Z$31</f>
        <v>0.0303010007333333</v>
      </c>
      <c r="AB11" s="178" t="n">
        <f aca="false">1/$A$1*[1]PaperSectorMinusCoreVPAImp!AA$31</f>
        <v>0.0303010007333333</v>
      </c>
      <c r="AC11" s="19"/>
      <c r="AD11" s="177" t="n">
        <f aca="false">1/1000*[1]PaperSectorMinusCoreVPAImp!AB$31</f>
        <v>0.02078362924089</v>
      </c>
      <c r="AE11" s="178" t="n">
        <f aca="false">1/1000*[1]PaperSectorMinusCoreVPAImp!AC$31</f>
        <v>0.0155618148424</v>
      </c>
      <c r="AF11" s="178" t="n">
        <f aca="false">1/1000*[1]PaperSectorMinusCoreVPAImp!AD$31</f>
        <v>0.0211696937568</v>
      </c>
      <c r="AG11" s="178" t="n">
        <f aca="false">1/1000*[1]PaperSectorMinusCoreVPAImp!AE$31</f>
        <v>0.034663621776</v>
      </c>
      <c r="AH11" s="178" t="n">
        <f aca="false">1/1000*[1]PaperSectorMinusCoreVPAImp!AF$31</f>
        <v>0.0443393180356</v>
      </c>
      <c r="AI11" s="178" t="n">
        <f aca="false">1/1000*[1]PaperSectorMinusCoreVPAImp!AG$31</f>
        <v>0.0447119885784</v>
      </c>
      <c r="AJ11" s="178" t="n">
        <f aca="false">1/1000*[1]PaperSectorMinusCoreVPAImp!AH$31</f>
        <v>0.0333347348044</v>
      </c>
      <c r="AK11" s="178" t="n">
        <f aca="false">1/1000*[1]PaperSectorMinusCoreVPAImp!AI$31</f>
        <v>0.024831719465</v>
      </c>
      <c r="AL11" s="178" t="n">
        <f aca="false">1/1000*[1]PaperSectorMinusCoreVPAImp!AJ$31</f>
        <v>0.0043163626432</v>
      </c>
      <c r="AM11" s="178" t="n">
        <f aca="false">1/1000*[1]PaperSectorMinusCoreVPAImp!AK$31</f>
        <v>6.29110592E-005</v>
      </c>
      <c r="AN11" s="178" t="n">
        <f aca="false">1/1000*[1]PaperSectorMinusCoreVPAImp!AL$31</f>
        <v>2.6156061E-005</v>
      </c>
      <c r="AO11" s="178" t="n">
        <f aca="false">1/1000*[1]PaperSectorMinusCoreVPAImp!AM$31</f>
        <v>7.239792E-006</v>
      </c>
      <c r="AP11" s="178" t="n">
        <f aca="false">1/1000*[1]PaperSectorMinusCoreVPAImp!AN$31</f>
        <v>0.0001283669376</v>
      </c>
      <c r="AQ11" s="178" t="n">
        <f aca="false">1/1000*[1]PaperSectorMinusCoreVPAImp!AO$31</f>
        <v>6.73413105E-005</v>
      </c>
      <c r="AR11" s="178" t="n">
        <f aca="false">1/1000*[1]PaperSectorMinusCoreVPAImp!AP$31</f>
        <v>0.0003748721445</v>
      </c>
      <c r="AS11" s="178" t="n">
        <f aca="false">1/1000*[1]PaperSectorMinusCoreVPAImp!AQ$31</f>
        <v>0.001063844075</v>
      </c>
      <c r="AT11" s="178" t="n">
        <f aca="false">1/1000*[1]PaperSectorMinusCoreVPAImp!AR$31</f>
        <v>0.0035498570794</v>
      </c>
      <c r="AU11" s="178" t="n">
        <f aca="false">1/1000*[1]PaperSectorMinusCoreVPAImp!AS$31</f>
        <v>0</v>
      </c>
      <c r="AV11" s="178" t="n">
        <f aca="false">1/1000*[1]PaperSectorMinusCoreVPAImp!AT$31</f>
        <v>0</v>
      </c>
      <c r="AW11" s="178" t="n">
        <f aca="false">1/1000*[1]PaperSectorMinusCoreVPAImp!AU$31</f>
        <v>0</v>
      </c>
      <c r="AX11" s="178" t="n">
        <f aca="false">1/1000*[1]PaperSectorMinusCoreVPAImp!AV$31</f>
        <v>0</v>
      </c>
      <c r="AY11" s="178" t="n">
        <f aca="false">1/1000*[1]PaperSectorMinusCoreVPAImp!AW$31</f>
        <v>0</v>
      </c>
      <c r="AZ11" s="178" t="n">
        <f aca="false">1/1000*[1]PaperSectorMinusCoreVPAImp!AX$31</f>
        <v>0</v>
      </c>
      <c r="BA11" s="178" t="n">
        <f aca="false">1/1000*[1]PaperSectorMinusCoreVPAImp!AY$31</f>
        <v>0</v>
      </c>
      <c r="BB11" s="178" t="n">
        <f aca="false">1/1000*[1]PaperSectorMinusCoreVPAImp!AZ$31</f>
        <v>0</v>
      </c>
      <c r="BC11" s="178" t="n">
        <f aca="false">1/1000*[1]PaperSectorMinusCoreVPAImp!BA$31</f>
        <v>0</v>
      </c>
      <c r="BD11" s="17"/>
    </row>
    <row r="12" customFormat="false" ht="12.9" hidden="false" customHeight="false" outlineLevel="0" collapsed="false">
      <c r="B12" s="51" t="s">
        <v>96</v>
      </c>
      <c r="C12" s="177" t="n">
        <f aca="false">1/$A$1*[1]PaperSectorMinusCoreVPAImp!B$46</f>
        <v>1.15820833333333E-006</v>
      </c>
      <c r="D12" s="178" t="n">
        <f aca="false">1/$A$1*[1]PaperSectorMinusCoreVPAImp!C$46</f>
        <v>0</v>
      </c>
      <c r="E12" s="178" t="n">
        <f aca="false">1/$A$1*[1]PaperSectorMinusCoreVPAImp!D$46</f>
        <v>0.00031275</v>
      </c>
      <c r="F12" s="178" t="n">
        <f aca="false">1/$A$1*[1]PaperSectorMinusCoreVPAImp!E$46</f>
        <v>0.000217026</v>
      </c>
      <c r="G12" s="178" t="n">
        <f aca="false">1/$A$1*[1]PaperSectorMinusCoreVPAImp!F$46</f>
        <v>0.000334265020833333</v>
      </c>
      <c r="H12" s="178" t="n">
        <f aca="false">1/$A$1*[1]PaperSectorMinusCoreVPAImp!G$46</f>
        <v>1.89E-007</v>
      </c>
      <c r="I12" s="178" t="n">
        <f aca="false">1/$A$1*[1]PaperSectorMinusCoreVPAImp!H$46</f>
        <v>2.81166666666667E-007</v>
      </c>
      <c r="J12" s="178" t="n">
        <f aca="false">1/$A$1*[1]PaperSectorMinusCoreVPAImp!I$46</f>
        <v>0</v>
      </c>
      <c r="K12" s="178" t="n">
        <f aca="false">1/$A$1*[1]PaperSectorMinusCoreVPAImp!J$46</f>
        <v>1.19E-007</v>
      </c>
      <c r="L12" s="178" t="n">
        <f aca="false">1/$A$1*[1]PaperSectorMinusCoreVPAImp!K$46</f>
        <v>0.019553208</v>
      </c>
      <c r="M12" s="178" t="n">
        <f aca="false">1/$A$1*[1]PaperSectorMinusCoreVPAImp!L$46</f>
        <v>0.0453886945833333</v>
      </c>
      <c r="N12" s="178" t="n">
        <f aca="false">1/$A$1*[1]PaperSectorMinusCoreVPAImp!M$46</f>
        <v>0.03260504</v>
      </c>
      <c r="O12" s="178" t="n">
        <f aca="false">1/$A$1*[1]PaperSectorMinusCoreVPAImp!N$46</f>
        <v>0.0192163172</v>
      </c>
      <c r="P12" s="178" t="n">
        <f aca="false">1/$A$1*[1]PaperSectorMinusCoreVPAImp!O$46</f>
        <v>0.034726116</v>
      </c>
      <c r="Q12" s="178" t="n">
        <f aca="false">1/$A$1*[1]PaperSectorMinusCoreVPAImp!P$46</f>
        <v>0.073118553</v>
      </c>
      <c r="R12" s="178" t="n">
        <f aca="false">1/$A$1*[1]PaperSectorMinusCoreVPAImp!Q$46</f>
        <v>0.078616204</v>
      </c>
      <c r="S12" s="178" t="n">
        <f aca="false">1/$A$1*[1]PaperSectorMinusCoreVPAImp!R$46</f>
        <v>0.074040634</v>
      </c>
      <c r="T12" s="178" t="n">
        <f aca="false">1/$A$1*[1]PaperSectorMinusCoreVPAImp!S$46</f>
        <v>0.074040634</v>
      </c>
      <c r="U12" s="178" t="n">
        <f aca="false">1/$A$1*[1]PaperSectorMinusCoreVPAImp!T$46</f>
        <v>0.074040634</v>
      </c>
      <c r="V12" s="178" t="n">
        <f aca="false">1/$A$1*[1]PaperSectorMinusCoreVPAImp!U$46</f>
        <v>0.074040634</v>
      </c>
      <c r="W12" s="178" t="n">
        <f aca="false">1/$A$1*[1]PaperSectorMinusCoreVPAImp!V$46</f>
        <v>0.074040634</v>
      </c>
      <c r="X12" s="178" t="n">
        <f aca="false">1/$A$1*[1]PaperSectorMinusCoreVPAImp!W$46</f>
        <v>0.074040634</v>
      </c>
      <c r="Y12" s="178" t="n">
        <f aca="false">1/$A$1*[1]PaperSectorMinusCoreVPAImp!X$46</f>
        <v>0.074040634</v>
      </c>
      <c r="Z12" s="178" t="n">
        <f aca="false">1/$A$1*[1]PaperSectorMinusCoreVPAImp!Y$46</f>
        <v>0.074040634</v>
      </c>
      <c r="AA12" s="178" t="n">
        <f aca="false">1/$A$1*[1]PaperSectorMinusCoreVPAImp!Z$46</f>
        <v>0.074040634</v>
      </c>
      <c r="AB12" s="178" t="n">
        <f aca="false">1/$A$1*[1]PaperSectorMinusCoreVPAImp!AA$46</f>
        <v>0.074040634</v>
      </c>
      <c r="AC12" s="19"/>
      <c r="AD12" s="177" t="n">
        <f aca="false">1/1000*[1]PaperSectorMinusCoreVPAImp!AB$46</f>
        <v>2.770839E-007</v>
      </c>
      <c r="AE12" s="178" t="n">
        <f aca="false">1/1000*[1]PaperSectorMinusCoreVPAImp!AC$46</f>
        <v>0</v>
      </c>
      <c r="AF12" s="178" t="n">
        <f aca="false">1/1000*[1]PaperSectorMinusCoreVPAImp!AD$46</f>
        <v>3.30449376E-005</v>
      </c>
      <c r="AG12" s="178" t="n">
        <f aca="false">1/1000*[1]PaperSectorMinusCoreVPAImp!AE$46</f>
        <v>6.03235024E-005</v>
      </c>
      <c r="AH12" s="178" t="n">
        <f aca="false">1/1000*[1]PaperSectorMinusCoreVPAImp!AF$46</f>
        <v>0.0001211036162</v>
      </c>
      <c r="AI12" s="178" t="n">
        <f aca="false">1/1000*[1]PaperSectorMinusCoreVPAImp!AG$46</f>
        <v>1.679535E-007</v>
      </c>
      <c r="AJ12" s="178" t="n">
        <f aca="false">1/1000*[1]PaperSectorMinusCoreVPAImp!AH$46</f>
        <v>3.025996E-007</v>
      </c>
      <c r="AK12" s="178" t="n">
        <f aca="false">1/1000*[1]PaperSectorMinusCoreVPAImp!AI$46</f>
        <v>0</v>
      </c>
      <c r="AL12" s="178" t="n">
        <f aca="false">1/1000*[1]PaperSectorMinusCoreVPAImp!AJ$46</f>
        <v>1.500216E-007</v>
      </c>
      <c r="AM12" s="178" t="n">
        <f aca="false">1/1000*[1]PaperSectorMinusCoreVPAImp!AK$46</f>
        <v>0.00201182465</v>
      </c>
      <c r="AN12" s="178" t="n">
        <f aca="false">1/1000*[1]PaperSectorMinusCoreVPAImp!AL$46</f>
        <v>0.0071933463018</v>
      </c>
      <c r="AO12" s="178" t="n">
        <f aca="false">1/1000*[1]PaperSectorMinusCoreVPAImp!AM$46</f>
        <v>0.005346371328</v>
      </c>
      <c r="AP12" s="178" t="n">
        <f aca="false">1/1000*[1]PaperSectorMinusCoreVPAImp!AN$46</f>
        <v>0.0028423746032</v>
      </c>
      <c r="AQ12" s="178" t="n">
        <f aca="false">1/1000*[1]PaperSectorMinusCoreVPAImp!AO$46</f>
        <v>0.0051860830809</v>
      </c>
      <c r="AR12" s="178" t="n">
        <f aca="false">1/1000*[1]PaperSectorMinusCoreVPAImp!AP$46</f>
        <v>0.0098301068855</v>
      </c>
      <c r="AS12" s="178" t="n">
        <f aca="false">1/1000*[1]PaperSectorMinusCoreVPAImp!AQ$46</f>
        <v>0.011217934819</v>
      </c>
      <c r="AT12" s="178" t="n">
        <f aca="false">1/1000*[1]PaperSectorMinusCoreVPAImp!AR$46</f>
        <v>0.009004952501</v>
      </c>
      <c r="AU12" s="178" t="n">
        <f aca="false">1/1000*[1]PaperSectorMinusCoreVPAImp!AS$46</f>
        <v>0</v>
      </c>
      <c r="AV12" s="178" t="n">
        <f aca="false">1/1000*[1]PaperSectorMinusCoreVPAImp!AT$46</f>
        <v>0</v>
      </c>
      <c r="AW12" s="178" t="n">
        <f aca="false">1/1000*[1]PaperSectorMinusCoreVPAImp!AU$46</f>
        <v>0</v>
      </c>
      <c r="AX12" s="178" t="n">
        <f aca="false">1/1000*[1]PaperSectorMinusCoreVPAImp!AV$46</f>
        <v>0</v>
      </c>
      <c r="AY12" s="178" t="n">
        <f aca="false">1/1000*[1]PaperSectorMinusCoreVPAImp!AW$46</f>
        <v>0</v>
      </c>
      <c r="AZ12" s="178" t="n">
        <f aca="false">1/1000*[1]PaperSectorMinusCoreVPAImp!AX$46</f>
        <v>0</v>
      </c>
      <c r="BA12" s="178" t="n">
        <f aca="false">1/1000*[1]PaperSectorMinusCoreVPAImp!AY$46</f>
        <v>0</v>
      </c>
      <c r="BB12" s="178" t="n">
        <f aca="false">1/1000*[1]PaperSectorMinusCoreVPAImp!AZ$46</f>
        <v>0</v>
      </c>
      <c r="BC12" s="178" t="n">
        <f aca="false">1/1000*[1]PaperSectorMinusCoreVPAImp!BA$46</f>
        <v>0</v>
      </c>
      <c r="BD12" s="17"/>
    </row>
    <row r="13" customFormat="false" ht="12.9" hidden="false" customHeight="false" outlineLevel="0" collapsed="false">
      <c r="B13" s="67" t="s">
        <v>72</v>
      </c>
      <c r="C13" s="194" t="n">
        <f aca="false">SUM(C10:C10)-SUM(C11:C12)</f>
        <v>7.57082083333305E-005</v>
      </c>
      <c r="D13" s="101" t="n">
        <f aca="false">SUM(D10:D10)-SUM(D11:D12)</f>
        <v>0.000100343666666641</v>
      </c>
      <c r="E13" s="101" t="n">
        <f aca="false">SUM(E10:E10)-SUM(E11:E12)</f>
        <v>1.22866863636606E-005</v>
      </c>
      <c r="F13" s="101" t="n">
        <f aca="false">SUM(F10:F10)-SUM(F11:F12)</f>
        <v>2.70039166667124E-005</v>
      </c>
      <c r="G13" s="101" t="n">
        <f aca="false">SUM(G10:G10)-SUM(G11:G12)</f>
        <v>0.000119977516666703</v>
      </c>
      <c r="H13" s="101" t="n">
        <f aca="false">SUM(H10:H10)-SUM(H11:H12)</f>
        <v>3.32283875000283E-005</v>
      </c>
      <c r="I13" s="101" t="n">
        <f aca="false">SUM(I10:I10)-SUM(I11:I12)</f>
        <v>3.18548999999613E-005</v>
      </c>
      <c r="J13" s="101" t="n">
        <f aca="false">SUM(J10:J10)-SUM(J11:J12)</f>
        <v>2.26920166666589E-005</v>
      </c>
      <c r="K13" s="101" t="n">
        <f aca="false">SUM(K10:K10)-SUM(K11:K12)</f>
        <v>3.7072928030301E-005</v>
      </c>
      <c r="L13" s="101" t="n">
        <f aca="false">SUM(L10:L10)-SUM(L11:L12)</f>
        <v>0.000980938208333334</v>
      </c>
      <c r="M13" s="101" t="n">
        <f aca="false">SUM(M10:M10)-SUM(M11:M12)</f>
        <v>5.04989333333303E-005</v>
      </c>
      <c r="N13" s="101" t="n">
        <f aca="false">SUM(N10:N10)-SUM(N11:N12)</f>
        <v>2.97298750000022E-005</v>
      </c>
      <c r="O13" s="101" t="n">
        <f aca="false">SUM(O10:O10)-SUM(O11:O12)</f>
        <v>2.0230000000003E-006</v>
      </c>
      <c r="P13" s="101" t="n">
        <f aca="false">SUM(P10:P10)-SUM(P11:P12)</f>
        <v>3.82083333305694E-008</v>
      </c>
      <c r="Q13" s="101" t="n">
        <f aca="false">SUM(Q10:Q10)-SUM(Q11:Q12)</f>
        <v>0.000201133566666664</v>
      </c>
      <c r="R13" s="101" t="n">
        <f aca="false">SUM(R10:R10)-SUM(R11:R12)</f>
        <v>1.4559999999969E-006</v>
      </c>
      <c r="S13" s="101" t="n">
        <f aca="false">SUM(S10:S10)-SUM(S11:S12)</f>
        <v>8.4840000000308E-007</v>
      </c>
      <c r="T13" s="101" t="n">
        <f aca="false">SUM(T10:T10)-SUM(T11:T12)</f>
        <v>8.4840000000308E-007</v>
      </c>
      <c r="U13" s="101" t="n">
        <f aca="false">SUM(U10:U10)-SUM(U11:U12)</f>
        <v>8.4840000000308E-007</v>
      </c>
      <c r="V13" s="101" t="n">
        <f aca="false">SUM(V10:V10)-SUM(V11:V12)</f>
        <v>8.4840000000308E-007</v>
      </c>
      <c r="W13" s="101" t="n">
        <f aca="false">SUM(W10:W10)-SUM(W11:W12)</f>
        <v>8.4840000000308E-007</v>
      </c>
      <c r="X13" s="101" t="n">
        <f aca="false">SUM(X10:X10)-SUM(X11:X12)</f>
        <v>8.4840000000308E-007</v>
      </c>
      <c r="Y13" s="101" t="n">
        <f aca="false">SUM(Y10:Y10)-SUM(Y11:Y12)</f>
        <v>8.4840000000308E-007</v>
      </c>
      <c r="Z13" s="101" t="n">
        <f aca="false">SUM(Z10:Z10)-SUM(Z11:Z12)</f>
        <v>8.4840000000308E-007</v>
      </c>
      <c r="AA13" s="101" t="n">
        <f aca="false">SUM(AA10:AA10)-SUM(AA11:AA12)</f>
        <v>8.4840000000308E-007</v>
      </c>
      <c r="AB13" s="101" t="n">
        <f aca="false">SUM(AB10:AB10)-SUM(AB11:AB12)</f>
        <v>8.4840000000308E-007</v>
      </c>
      <c r="AC13" s="19"/>
      <c r="AD13" s="195" t="n">
        <f aca="false">SUM(AD10:AD10)-SUM(AD11:AD12)</f>
        <v>6.91656831179992E-005</v>
      </c>
      <c r="AE13" s="69" t="n">
        <f aca="false">SUM(AE10:AE10)-SUM(AE11:AE12)</f>
        <v>9.32203171999987E-005</v>
      </c>
      <c r="AF13" s="69" t="n">
        <f aca="false">SUM(AF10:AF10)-SUM(AF11:AF12)</f>
        <v>1.51532399999994E-005</v>
      </c>
      <c r="AG13" s="69" t="n">
        <f aca="false">SUM(AG10:AG10)-SUM(AG11:AG12)</f>
        <v>4.81597088000038E-005</v>
      </c>
      <c r="AH13" s="69" t="n">
        <f aca="false">SUM(AH10:AH10)-SUM(AH11:AH12)</f>
        <v>4.8997221000005E-005</v>
      </c>
      <c r="AI13" s="69" t="n">
        <f aca="false">SUM(AI10:AI10)-SUM(AI11:AI12)</f>
        <v>3.25879554000028E-005</v>
      </c>
      <c r="AJ13" s="69" t="n">
        <f aca="false">SUM(AJ10:AJ10)-SUM(AJ11:AJ12)</f>
        <v>2.85021200000027E-005</v>
      </c>
      <c r="AK13" s="69" t="n">
        <f aca="false">SUM(AK10:AK10)-SUM(AK11:AK12)</f>
        <v>6.58621185000013E-005</v>
      </c>
      <c r="AL13" s="69" t="n">
        <f aca="false">SUM(AL10:AL10)-SUM(AL11:AL12)</f>
        <v>5.38445171999989E-005</v>
      </c>
      <c r="AM13" s="69" t="n">
        <f aca="false">SUM(AM10:AM10)-SUM(AM11:AM12)</f>
        <v>0.0001467929364</v>
      </c>
      <c r="AN13" s="69" t="n">
        <f aca="false">SUM(AN10:AN10)-SUM(AN11:AN12)</f>
        <v>5.45512292999999E-005</v>
      </c>
      <c r="AO13" s="69" t="n">
        <f aca="false">SUM(AO10:AO10)-SUM(AO11:AO12)</f>
        <v>4.92322559999996E-005</v>
      </c>
      <c r="AP13" s="69" t="n">
        <f aca="false">SUM(AP10:AP10)-SUM(AP11:AP12)</f>
        <v>6.19273600000001E-006</v>
      </c>
      <c r="AQ13" s="69" t="n">
        <f aca="false">SUM(AQ10:AQ10)-SUM(AQ11:AQ12)</f>
        <v>1.39450499999846E-007</v>
      </c>
      <c r="AR13" s="69" t="n">
        <f aca="false">SUM(AR10:AR10)-SUM(AR11:AR12)</f>
        <v>2.93837630000009E-005</v>
      </c>
      <c r="AS13" s="69" t="n">
        <f aca="false">SUM(AS10:AS10)-SUM(AS11:AS12)</f>
        <v>4.7597549999983E-006</v>
      </c>
      <c r="AT13" s="69" t="n">
        <f aca="false">SUM(AT10:AT10)-SUM(AT11:AT12)</f>
        <v>9.45292600000244E-007</v>
      </c>
      <c r="AU13" s="69" t="n">
        <f aca="false">SUM(AU10:AU10)-SUM(AU11:AU12)</f>
        <v>0</v>
      </c>
      <c r="AV13" s="69" t="n">
        <f aca="false">SUM(AV10:AV10)-SUM(AV11:AV12)</f>
        <v>0</v>
      </c>
      <c r="AW13" s="69" t="n">
        <f aca="false">SUM(AW10:AW10)-SUM(AW11:AW12)</f>
        <v>0</v>
      </c>
      <c r="AX13" s="69" t="n">
        <f aca="false">SUM(AX10:AX10)-SUM(AX11:AX12)</f>
        <v>0</v>
      </c>
      <c r="AY13" s="69" t="n">
        <f aca="false">SUM(AY10:AY10)-SUM(AY11:AY12)</f>
        <v>0</v>
      </c>
      <c r="AZ13" s="69" t="n">
        <f aca="false">SUM(AZ10:AZ10)-SUM(AZ11:AZ12)</f>
        <v>0</v>
      </c>
      <c r="BA13" s="69" t="n">
        <f aca="false">SUM(BA10:BA10)-SUM(BA11:BA12)</f>
        <v>0</v>
      </c>
      <c r="BB13" s="69" t="n">
        <f aca="false">SUM(BB10:BB10)-SUM(BB11:BB12)</f>
        <v>0</v>
      </c>
      <c r="BC13" s="69" t="n">
        <f aca="false">SUM(BC10:BC10)-SUM(BC11:BC12)</f>
        <v>0</v>
      </c>
      <c r="BD13" s="17"/>
    </row>
    <row r="14" customFormat="false" ht="17.15" hidden="false" customHeight="true" outlineLevel="0" collapsed="false">
      <c r="B14" s="171" t="s">
        <v>78</v>
      </c>
      <c r="C14" s="174" t="n">
        <f aca="false">1/$A$1*[1]PaperSectorMinusCoreVPAImp!B$267</f>
        <v>0.0108583033</v>
      </c>
      <c r="D14" s="175" t="n">
        <f aca="false">1/$A$1*[1]PaperSectorMinusCoreVPAImp!C$267</f>
        <v>0.0109576597680556</v>
      </c>
      <c r="E14" s="175" t="n">
        <f aca="false">1/$A$1*[1]PaperSectorMinusCoreVPAImp!D$267</f>
        <v>0.0102884853587121</v>
      </c>
      <c r="F14" s="175" t="n">
        <f aca="false">1/$A$1*[1]PaperSectorMinusCoreVPAImp!E$267</f>
        <v>0.00949204129999999</v>
      </c>
      <c r="G14" s="175" t="n">
        <f aca="false">1/$A$1*[1]PaperSectorMinusCoreVPAImp!F$267</f>
        <v>0.0164702948763889</v>
      </c>
      <c r="H14" s="175" t="n">
        <f aca="false">1/$A$1*[1]PaperSectorMinusCoreVPAImp!G$267</f>
        <v>0.0124151953625</v>
      </c>
      <c r="I14" s="175" t="n">
        <f aca="false">1/$A$1*[1]PaperSectorMinusCoreVPAImp!H$267</f>
        <v>0.0144141889284314</v>
      </c>
      <c r="J14" s="175" t="n">
        <f aca="false">1/$A$1*[1]PaperSectorMinusCoreVPAImp!I$267</f>
        <v>0.0142727522833333</v>
      </c>
      <c r="K14" s="175" t="n">
        <f aca="false">1/$A$1*[1]PaperSectorMinusCoreVPAImp!J$267</f>
        <v>0.0101710160772727</v>
      </c>
      <c r="L14" s="175" t="n">
        <f aca="false">1/$A$1*[1]PaperSectorMinusCoreVPAImp!K$267</f>
        <v>0.0107102578333333</v>
      </c>
      <c r="M14" s="175" t="n">
        <f aca="false">1/$A$1*[1]PaperSectorMinusCoreVPAImp!L$267</f>
        <v>0.0123857645916667</v>
      </c>
      <c r="N14" s="175" t="n">
        <f aca="false">1/$A$1*[1]PaperSectorMinusCoreVPAImp!M$267</f>
        <v>0.0152873732805556</v>
      </c>
      <c r="O14" s="175" t="n">
        <f aca="false">1/$A$1*[1]PaperSectorMinusCoreVPAImp!N$267</f>
        <v>0.00949654508333333</v>
      </c>
      <c r="P14" s="175" t="n">
        <f aca="false">1/$A$1*[1]PaperSectorMinusCoreVPAImp!O$267</f>
        <v>0.01451419885</v>
      </c>
      <c r="Q14" s="175" t="n">
        <f aca="false">1/$A$1*[1]PaperSectorMinusCoreVPAImp!P$267</f>
        <v>0.0128428821205128</v>
      </c>
      <c r="R14" s="175" t="n">
        <f aca="false">1/$A$1*[1]PaperSectorMinusCoreVPAImp!Q$267</f>
        <v>0.0123050845166667</v>
      </c>
      <c r="S14" s="175" t="n">
        <f aca="false">1/$A$1*[1]PaperSectorMinusCoreVPAImp!R$267</f>
        <v>0.0280260015611111</v>
      </c>
      <c r="T14" s="175" t="n">
        <f aca="false">1/$A$1*[1]PaperSectorMinusCoreVPAImp!S$267</f>
        <v>0.0280260015611111</v>
      </c>
      <c r="U14" s="175" t="n">
        <f aca="false">1/$A$1*[1]PaperSectorMinusCoreVPAImp!T$267</f>
        <v>0.0280260015611111</v>
      </c>
      <c r="V14" s="175" t="n">
        <f aca="false">1/$A$1*[1]PaperSectorMinusCoreVPAImp!U$267</f>
        <v>0.0280260015611111</v>
      </c>
      <c r="W14" s="175" t="n">
        <f aca="false">1/$A$1*[1]PaperSectorMinusCoreVPAImp!V$267</f>
        <v>0.0280260015611111</v>
      </c>
      <c r="X14" s="175" t="n">
        <f aca="false">1/$A$1*[1]PaperSectorMinusCoreVPAImp!W$267</f>
        <v>0.0280260015611111</v>
      </c>
      <c r="Y14" s="175" t="n">
        <f aca="false">1/$A$1*[1]PaperSectorMinusCoreVPAImp!X$267</f>
        <v>0.0280260015611111</v>
      </c>
      <c r="Z14" s="175" t="n">
        <f aca="false">1/$A$1*[1]PaperSectorMinusCoreVPAImp!Y$267</f>
        <v>0.0280260015611111</v>
      </c>
      <c r="AA14" s="175" t="n">
        <f aca="false">1/$A$1*[1]PaperSectorMinusCoreVPAImp!Z$267</f>
        <v>0.0280260015611111</v>
      </c>
      <c r="AB14" s="175" t="n">
        <f aca="false">1/$A$1*[1]PaperSectorMinusCoreVPAImp!AA$267</f>
        <v>0.0280260015611111</v>
      </c>
      <c r="AC14" s="80"/>
      <c r="AD14" s="174" t="n">
        <f aca="false">1/1000*[1]PaperSectorMinusCoreVPAImp!AB$267</f>
        <v>0.01215648347244</v>
      </c>
      <c r="AE14" s="175" t="n">
        <f aca="false">1/1000*[1]PaperSectorMinusCoreVPAImp!AC$267</f>
        <v>0.00937451388</v>
      </c>
      <c r="AF14" s="175" t="n">
        <f aca="false">1/1000*[1]PaperSectorMinusCoreVPAImp!AD$267</f>
        <v>0.01149792864</v>
      </c>
      <c r="AG14" s="175" t="n">
        <f aca="false">1/1000*[1]PaperSectorMinusCoreVPAImp!AE$267</f>
        <v>0.0161466594352</v>
      </c>
      <c r="AH14" s="175" t="n">
        <f aca="false">1/1000*[1]PaperSectorMinusCoreVPAImp!AF$267</f>
        <v>0.0190316525854</v>
      </c>
      <c r="AI14" s="175" t="n">
        <f aca="false">1/1000*[1]PaperSectorMinusCoreVPAImp!AG$267</f>
        <v>0.012737792496</v>
      </c>
      <c r="AJ14" s="175" t="n">
        <f aca="false">1/1000*[1]PaperSectorMinusCoreVPAImp!AH$267</f>
        <v>0.013567348132</v>
      </c>
      <c r="AK14" s="175" t="n">
        <f aca="false">1/1000*[1]PaperSectorMinusCoreVPAImp!AI$267</f>
        <v>0.0133786058315</v>
      </c>
      <c r="AL14" s="175" t="n">
        <f aca="false">1/1000*[1]PaperSectorMinusCoreVPAImp!AJ$267</f>
        <v>0.0131896578608</v>
      </c>
      <c r="AM14" s="175" t="n">
        <f aca="false">1/1000*[1]PaperSectorMinusCoreVPAImp!AK$267</f>
        <v>0.0101768276324</v>
      </c>
      <c r="AN14" s="175" t="n">
        <f aca="false">1/1000*[1]PaperSectorMinusCoreVPAImp!AL$267</f>
        <v>0.0147379354929</v>
      </c>
      <c r="AO14" s="175" t="n">
        <f aca="false">1/1000*[1]PaperSectorMinusCoreVPAImp!AM$267</f>
        <v>0.015067706784</v>
      </c>
      <c r="AP14" s="175" t="n">
        <f aca="false">1/1000*[1]PaperSectorMinusCoreVPAImp!AN$267</f>
        <v>0.0135889621472</v>
      </c>
      <c r="AQ14" s="175" t="n">
        <f aca="false">1/1000*[1]PaperSectorMinusCoreVPAImp!AO$267</f>
        <v>0.0141407495193</v>
      </c>
      <c r="AR14" s="175" t="n">
        <f aca="false">1/1000*[1]PaperSectorMinusCoreVPAImp!AP$267</f>
        <v>0.0127873372575</v>
      </c>
      <c r="AS14" s="175" t="n">
        <f aca="false">1/1000*[1]PaperSectorMinusCoreVPAImp!AQ$267</f>
        <v>0.010822671006</v>
      </c>
      <c r="AT14" s="175" t="n">
        <f aca="false">1/1000*[1]PaperSectorMinusCoreVPAImp!AR$267</f>
        <v>0.016996250258</v>
      </c>
      <c r="AU14" s="175" t="n">
        <f aca="false">1/1000*[1]PaperSectorMinusCoreVPAImp!AS$267</f>
        <v>0</v>
      </c>
      <c r="AV14" s="175" t="n">
        <f aca="false">1/1000*[1]PaperSectorMinusCoreVPAImp!AT$267</f>
        <v>0</v>
      </c>
      <c r="AW14" s="175" t="n">
        <f aca="false">1/1000*[1]PaperSectorMinusCoreVPAImp!AU$267</f>
        <v>0</v>
      </c>
      <c r="AX14" s="175" t="n">
        <f aca="false">1/1000*[1]PaperSectorMinusCoreVPAImp!AV$267</f>
        <v>0</v>
      </c>
      <c r="AY14" s="175" t="n">
        <f aca="false">1/1000*[1]PaperSectorMinusCoreVPAImp!AW$267</f>
        <v>0</v>
      </c>
      <c r="AZ14" s="175" t="n">
        <f aca="false">1/1000*[1]PaperSectorMinusCoreVPAImp!AX$267</f>
        <v>0</v>
      </c>
      <c r="BA14" s="175" t="n">
        <f aca="false">1/1000*[1]PaperSectorMinusCoreVPAImp!AY$267</f>
        <v>0</v>
      </c>
      <c r="BB14" s="175" t="n">
        <f aca="false">1/1000*[1]PaperSectorMinusCoreVPAImp!AZ$267</f>
        <v>0</v>
      </c>
      <c r="BC14" s="175" t="n">
        <f aca="false">1/1000*[1]PaperSectorMinusCoreVPAImp!BA$267</f>
        <v>0</v>
      </c>
      <c r="BD14" s="17"/>
    </row>
    <row r="15" customFormat="false" ht="12.9" hidden="false" customHeight="false" outlineLevel="0" collapsed="false">
      <c r="B15" s="191" t="s">
        <v>79</v>
      </c>
      <c r="C15" s="192" t="n">
        <f aca="false">1/$A$1*(SUM([1]PaperSectorMinusCoreVPAImp!B$47)+SUM([1]PaperSectorMinusCoreVPAImp!B$105))</f>
        <v>0.00253245565</v>
      </c>
      <c r="D15" s="193" t="n">
        <f aca="false">1/$A$1*(SUM([1]PaperSectorMinusCoreVPAImp!C$47)+SUM([1]PaperSectorMinusCoreVPAImp!C$105))</f>
        <v>0.00323906855833333</v>
      </c>
      <c r="E15" s="193" t="n">
        <f aca="false">1/$A$1*(SUM([1]PaperSectorMinusCoreVPAImp!D$47)+SUM([1]PaperSectorMinusCoreVPAImp!D$105))</f>
        <v>0.00342366674090909</v>
      </c>
      <c r="F15" s="193" t="n">
        <f aca="false">1/$A$1*(SUM([1]PaperSectorMinusCoreVPAImp!E$47)+SUM([1]PaperSectorMinusCoreVPAImp!E$105))</f>
        <v>0.004422347225</v>
      </c>
      <c r="G15" s="193" t="n">
        <f aca="false">1/$A$1*(SUM([1]PaperSectorMinusCoreVPAImp!F$47)+SUM([1]PaperSectorMinusCoreVPAImp!F$105))</f>
        <v>0.0109415407041667</v>
      </c>
      <c r="H15" s="193" t="n">
        <f aca="false">1/$A$1*(SUM([1]PaperSectorMinusCoreVPAImp!G$47)+SUM([1]PaperSectorMinusCoreVPAImp!G$105))</f>
        <v>0.0092692320875</v>
      </c>
      <c r="I15" s="193" t="n">
        <f aca="false">1/$A$1*(SUM([1]PaperSectorMinusCoreVPAImp!H$47)+SUM([1]PaperSectorMinusCoreVPAImp!H$105))</f>
        <v>0.0109985858284314</v>
      </c>
      <c r="J15" s="193" t="n">
        <f aca="false">1/$A$1*(SUM([1]PaperSectorMinusCoreVPAImp!I$47)+SUM([1]PaperSectorMinusCoreVPAImp!I$105))</f>
        <v>0.0109251995666667</v>
      </c>
      <c r="K15" s="193" t="n">
        <f aca="false">1/$A$1*(SUM([1]PaperSectorMinusCoreVPAImp!J$47)+SUM([1]PaperSectorMinusCoreVPAImp!J$105))</f>
        <v>0.00584284263030303</v>
      </c>
      <c r="L15" s="193" t="n">
        <f aca="false">1/$A$1*(SUM([1]PaperSectorMinusCoreVPAImp!K$47)+SUM([1]PaperSectorMinusCoreVPAImp!K$105))</f>
        <v>0.00459814279444445</v>
      </c>
      <c r="M15" s="193" t="n">
        <f aca="false">1/$A$1*(SUM([1]PaperSectorMinusCoreVPAImp!L$47)+SUM([1]PaperSectorMinusCoreVPAImp!L$105))</f>
        <v>0.008689505825</v>
      </c>
      <c r="N15" s="193" t="n">
        <f aca="false">1/$A$1*(SUM([1]PaperSectorMinusCoreVPAImp!M$47)+SUM([1]PaperSectorMinusCoreVPAImp!M$105))</f>
        <v>0.0123345605527778</v>
      </c>
      <c r="O15" s="193" t="n">
        <f aca="false">1/$A$1*(SUM([1]PaperSectorMinusCoreVPAImp!N$47)+SUM([1]PaperSectorMinusCoreVPAImp!N$105))</f>
        <v>0.00706481832777778</v>
      </c>
      <c r="P15" s="193" t="n">
        <f aca="false">1/$A$1*(SUM([1]PaperSectorMinusCoreVPAImp!O$47)+SUM([1]PaperSectorMinusCoreVPAImp!O$105))</f>
        <v>0.0102388091083333</v>
      </c>
      <c r="Q15" s="193" t="n">
        <f aca="false">1/$A$1*(SUM([1]PaperSectorMinusCoreVPAImp!P$47)+SUM([1]PaperSectorMinusCoreVPAImp!P$105))</f>
        <v>0.00976655585833334</v>
      </c>
      <c r="R15" s="193" t="n">
        <f aca="false">1/$A$1*(SUM([1]PaperSectorMinusCoreVPAImp!Q$47)+SUM([1]PaperSectorMinusCoreVPAImp!Q$105))</f>
        <v>0.009001571825</v>
      </c>
      <c r="S15" s="193" t="n">
        <f aca="false">1/$A$1*(SUM([1]PaperSectorMinusCoreVPAImp!R$47)+SUM([1]PaperSectorMinusCoreVPAImp!R$105))</f>
        <v>0.0125616416555556</v>
      </c>
      <c r="T15" s="193" t="n">
        <f aca="false">1/$A$1*(SUM([1]PaperSectorMinusCoreVPAImp!S$47)+SUM([1]PaperSectorMinusCoreVPAImp!S$105))</f>
        <v>0.0125616416555556</v>
      </c>
      <c r="U15" s="193" t="n">
        <f aca="false">1/$A$1*(SUM([1]PaperSectorMinusCoreVPAImp!T$47)+SUM([1]PaperSectorMinusCoreVPAImp!T$105))</f>
        <v>0.0125616416555556</v>
      </c>
      <c r="V15" s="193" t="n">
        <f aca="false">1/$A$1*(SUM([1]PaperSectorMinusCoreVPAImp!U$47)+SUM([1]PaperSectorMinusCoreVPAImp!U$105))</f>
        <v>0.0125616416555556</v>
      </c>
      <c r="W15" s="193" t="n">
        <f aca="false">1/$A$1*(SUM([1]PaperSectorMinusCoreVPAImp!V$47)+SUM([1]PaperSectorMinusCoreVPAImp!V$105))</f>
        <v>0.0125616416555556</v>
      </c>
      <c r="X15" s="193" t="n">
        <f aca="false">1/$A$1*(SUM([1]PaperSectorMinusCoreVPAImp!W$47)+SUM([1]PaperSectorMinusCoreVPAImp!W$105))</f>
        <v>0.0125616416555556</v>
      </c>
      <c r="Y15" s="193" t="n">
        <f aca="false">1/$A$1*(SUM([1]PaperSectorMinusCoreVPAImp!X$47)+SUM([1]PaperSectorMinusCoreVPAImp!X$105))</f>
        <v>0.0125616416555556</v>
      </c>
      <c r="Z15" s="193" t="n">
        <f aca="false">1/$A$1*(SUM([1]PaperSectorMinusCoreVPAImp!Y$47)+SUM([1]PaperSectorMinusCoreVPAImp!Y$105))</f>
        <v>0.0125616416555556</v>
      </c>
      <c r="AA15" s="193" t="n">
        <f aca="false">1/$A$1*(SUM([1]PaperSectorMinusCoreVPAImp!Z$47)+SUM([1]PaperSectorMinusCoreVPAImp!Z$105))</f>
        <v>0.0125616416555556</v>
      </c>
      <c r="AB15" s="193" t="n">
        <f aca="false">1/$A$1*(SUM([1]PaperSectorMinusCoreVPAImp!AA$47)+SUM([1]PaperSectorMinusCoreVPAImp!AA$105))</f>
        <v>0.0125616416555556</v>
      </c>
      <c r="AC15" s="209"/>
      <c r="AD15" s="193" t="n">
        <f aca="false">1/1000*(SUM([1]PaperSectorMinusCoreVPAImp!AB$47)+SUM([1]PaperSectorMinusCoreVPAImp!AB$105))</f>
        <v>0.003474130584141</v>
      </c>
      <c r="AE15" s="193" t="n">
        <f aca="false">1/1000*(SUM([1]PaperSectorMinusCoreVPAImp!AC$47)+SUM([1]PaperSectorMinusCoreVPAImp!AC$105))</f>
        <v>0.0042605250344</v>
      </c>
      <c r="AF15" s="193" t="n">
        <f aca="false">1/1000*(SUM([1]PaperSectorMinusCoreVPAImp!AD$47)+SUM([1]PaperSectorMinusCoreVPAImp!AD$105))</f>
        <v>0.004431682056</v>
      </c>
      <c r="AG15" s="193" t="n">
        <f aca="false">1/1000*(SUM([1]PaperSectorMinusCoreVPAImp!AE$47)+SUM([1]PaperSectorMinusCoreVPAImp!AE$105))</f>
        <v>0.0058417667952</v>
      </c>
      <c r="AH15" s="193" t="n">
        <f aca="false">1/1000*(SUM([1]PaperSectorMinusCoreVPAImp!AF$47)+SUM([1]PaperSectorMinusCoreVPAImp!AF$105))</f>
        <v>0.0098058726752</v>
      </c>
      <c r="AI15" s="193" t="n">
        <f aca="false">1/1000*(SUM([1]PaperSectorMinusCoreVPAImp!AG$47)+SUM([1]PaperSectorMinusCoreVPAImp!AG$105))</f>
        <v>0.0073755908655</v>
      </c>
      <c r="AJ15" s="193" t="n">
        <f aca="false">1/1000*(SUM([1]PaperSectorMinusCoreVPAImp!AH$47)+SUM([1]PaperSectorMinusCoreVPAImp!AH$105))</f>
        <v>0.0076029719</v>
      </c>
      <c r="AK15" s="193" t="n">
        <f aca="false">1/1000*(SUM([1]PaperSectorMinusCoreVPAImp!AI$47)+SUM([1]PaperSectorMinusCoreVPAImp!AI$105))</f>
        <v>0.008233103326</v>
      </c>
      <c r="AL15" s="193" t="n">
        <f aca="false">1/1000*(SUM([1]PaperSectorMinusCoreVPAImp!AJ$47)+SUM([1]PaperSectorMinusCoreVPAImp!AJ$105))</f>
        <v>0.0071817119588</v>
      </c>
      <c r="AM15" s="193" t="n">
        <f aca="false">1/1000*(SUM([1]PaperSectorMinusCoreVPAImp!AK$47)+SUM([1]PaperSectorMinusCoreVPAImp!AK$105))</f>
        <v>0.0054612891872</v>
      </c>
      <c r="AN15" s="193" t="n">
        <f aca="false">1/1000*(SUM([1]PaperSectorMinusCoreVPAImp!AL$47)+SUM([1]PaperSectorMinusCoreVPAImp!AL$105))</f>
        <v>0.0078777654408</v>
      </c>
      <c r="AO15" s="193" t="n">
        <f aca="false">1/1000*(SUM([1]PaperSectorMinusCoreVPAImp!AM$47)+SUM([1]PaperSectorMinusCoreVPAImp!AM$105))</f>
        <v>0.009239192592</v>
      </c>
      <c r="AP15" s="193" t="n">
        <f aca="false">1/1000*(SUM([1]PaperSectorMinusCoreVPAImp!AN$47)+SUM([1]PaperSectorMinusCoreVPAImp!AN$105))</f>
        <v>0.008559324752</v>
      </c>
      <c r="AQ15" s="193" t="n">
        <f aca="false">1/1000*(SUM([1]PaperSectorMinusCoreVPAImp!AO$47)+SUM([1]PaperSectorMinusCoreVPAImp!AO$105))</f>
        <v>0.0093685196637</v>
      </c>
      <c r="AR15" s="193" t="n">
        <f aca="false">1/1000*(SUM([1]PaperSectorMinusCoreVPAImp!AP$47)+SUM([1]PaperSectorMinusCoreVPAImp!AP$105))</f>
        <v>0.0084276466335</v>
      </c>
      <c r="AS15" s="193" t="n">
        <f aca="false">1/1000*(SUM([1]PaperSectorMinusCoreVPAImp!AQ$47)+SUM([1]PaperSectorMinusCoreVPAImp!AQ$105))</f>
        <v>0.0066577755405</v>
      </c>
      <c r="AT15" s="193" t="n">
        <f aca="false">1/1000*(SUM([1]PaperSectorMinusCoreVPAImp!AR$47)+SUM([1]PaperSectorMinusCoreVPAImp!AR$105))</f>
        <v>0.0088528113098</v>
      </c>
      <c r="AU15" s="193" t="n">
        <f aca="false">1/1000*(SUM([1]PaperSectorMinusCoreVPAImp!AS$47)+SUM([1]PaperSectorMinusCoreVPAImp!AS$105))</f>
        <v>0</v>
      </c>
      <c r="AV15" s="193" t="n">
        <f aca="false">1/1000*(SUM([1]PaperSectorMinusCoreVPAImp!AT$47)+SUM([1]PaperSectorMinusCoreVPAImp!AT$105))</f>
        <v>0</v>
      </c>
      <c r="AW15" s="193" t="n">
        <f aca="false">1/1000*(SUM([1]PaperSectorMinusCoreVPAImp!AU$47)+SUM([1]PaperSectorMinusCoreVPAImp!AU$105))</f>
        <v>0</v>
      </c>
      <c r="AX15" s="193" t="n">
        <f aca="false">1/1000*(SUM([1]PaperSectorMinusCoreVPAImp!AV$47)+SUM([1]PaperSectorMinusCoreVPAImp!AV$105))</f>
        <v>0</v>
      </c>
      <c r="AY15" s="193" t="n">
        <f aca="false">1/1000*(SUM([1]PaperSectorMinusCoreVPAImp!AW$47)+SUM([1]PaperSectorMinusCoreVPAImp!AW$105))</f>
        <v>0</v>
      </c>
      <c r="AZ15" s="193" t="n">
        <f aca="false">1/1000*(SUM([1]PaperSectorMinusCoreVPAImp!AX$47)+SUM([1]PaperSectorMinusCoreVPAImp!AX$105))</f>
        <v>0</v>
      </c>
      <c r="BA15" s="193" t="n">
        <f aca="false">1/1000*(SUM([1]PaperSectorMinusCoreVPAImp!AY$47)+SUM([1]PaperSectorMinusCoreVPAImp!AY$105))</f>
        <v>0</v>
      </c>
      <c r="BB15" s="193" t="n">
        <f aca="false">1/1000*(SUM([1]PaperSectorMinusCoreVPAImp!AZ$47)+SUM([1]PaperSectorMinusCoreVPAImp!AZ$105))</f>
        <v>0</v>
      </c>
      <c r="BC15" s="193" t="n">
        <f aca="false">1/1000*(SUM([1]PaperSectorMinusCoreVPAImp!BA$47)+SUM([1]PaperSectorMinusCoreVPAImp!BA$105))</f>
        <v>0</v>
      </c>
      <c r="BD15" s="17"/>
    </row>
    <row r="16" customFormat="false" ht="12.9" hidden="false" customHeight="false" outlineLevel="0" collapsed="false">
      <c r="B16" s="67" t="s">
        <v>72</v>
      </c>
      <c r="C16" s="194" t="n">
        <f aca="false">SUM(C14:C14)-SUM(C15:C15)</f>
        <v>0.00832584765</v>
      </c>
      <c r="D16" s="101" t="n">
        <f aca="false">SUM(D14:D14)-SUM(D15:D15)</f>
        <v>0.00771859120972222</v>
      </c>
      <c r="E16" s="101" t="n">
        <f aca="false">SUM(E14:E14)-SUM(E15:E15)</f>
        <v>0.00686481861780303</v>
      </c>
      <c r="F16" s="101" t="n">
        <f aca="false">SUM(F14:F14)-SUM(F15:F15)</f>
        <v>0.00506969407499999</v>
      </c>
      <c r="G16" s="101" t="n">
        <f aca="false">SUM(G14:G14)-SUM(G15:G15)</f>
        <v>0.00552875417222222</v>
      </c>
      <c r="H16" s="101" t="n">
        <f aca="false">SUM(H14:H14)-SUM(H15:H15)</f>
        <v>0.003145963275</v>
      </c>
      <c r="I16" s="101" t="n">
        <f aca="false">SUM(I14:I14)-SUM(I15:I15)</f>
        <v>0.0034156031</v>
      </c>
      <c r="J16" s="101" t="n">
        <f aca="false">SUM(J14:J14)-SUM(J15:J15)</f>
        <v>0.00334755271666666</v>
      </c>
      <c r="K16" s="101" t="n">
        <f aca="false">SUM(K14:K14)-SUM(K15:K15)</f>
        <v>0.0043281734469697</v>
      </c>
      <c r="L16" s="101" t="n">
        <f aca="false">SUM(L14:L14)-SUM(L15:L15)</f>
        <v>0.00611211503888889</v>
      </c>
      <c r="M16" s="101" t="n">
        <f aca="false">SUM(M14:M14)-SUM(M15:M15)</f>
        <v>0.00369625876666667</v>
      </c>
      <c r="N16" s="101" t="n">
        <f aca="false">SUM(N14:N14)-SUM(N15:N15)</f>
        <v>0.00295281272777778</v>
      </c>
      <c r="O16" s="101" t="n">
        <f aca="false">SUM(O14:O14)-SUM(O15:O15)</f>
        <v>0.00243172675555556</v>
      </c>
      <c r="P16" s="101" t="n">
        <f aca="false">SUM(P14:P14)-SUM(P15:P15)</f>
        <v>0.00427538974166667</v>
      </c>
      <c r="Q16" s="101" t="n">
        <f aca="false">SUM(Q14:Q14)-SUM(Q15:Q15)</f>
        <v>0.00307632626217948</v>
      </c>
      <c r="R16" s="101" t="n">
        <f aca="false">SUM(R14:R14)-SUM(R15:R15)</f>
        <v>0.00330351269166666</v>
      </c>
      <c r="S16" s="101" t="n">
        <f aca="false">SUM(S14:S14)-SUM(S15:S15)</f>
        <v>0.0154643599055556</v>
      </c>
      <c r="T16" s="101" t="n">
        <f aca="false">SUM(T14:T14)-SUM(T15:T15)</f>
        <v>0.0154643599055556</v>
      </c>
      <c r="U16" s="101" t="n">
        <f aca="false">SUM(U14:U14)-SUM(U15:U15)</f>
        <v>0.0154643599055556</v>
      </c>
      <c r="V16" s="101" t="n">
        <f aca="false">SUM(V14:V14)-SUM(V15:V15)</f>
        <v>0.0154643599055556</v>
      </c>
      <c r="W16" s="101" t="n">
        <f aca="false">SUM(W14:W14)-SUM(W15:W15)</f>
        <v>0.0154643599055556</v>
      </c>
      <c r="X16" s="101" t="n">
        <f aca="false">SUM(X14:X14)-SUM(X15:X15)</f>
        <v>0.0154643599055556</v>
      </c>
      <c r="Y16" s="101" t="n">
        <f aca="false">SUM(Y14:Y14)-SUM(Y15:Y15)</f>
        <v>0.0154643599055556</v>
      </c>
      <c r="Z16" s="101" t="n">
        <f aca="false">SUM(Z14:Z14)-SUM(Z15:Z15)</f>
        <v>0.0154643599055556</v>
      </c>
      <c r="AA16" s="101" t="n">
        <f aca="false">SUM(AA14:AA14)-SUM(AA15:AA15)</f>
        <v>0.0154643599055556</v>
      </c>
      <c r="AB16" s="101" t="n">
        <f aca="false">SUM(AB14:AB14)-SUM(AB15:AB15)</f>
        <v>0.0154643599055556</v>
      </c>
      <c r="AC16" s="19"/>
      <c r="AD16" s="195" t="n">
        <f aca="false">SUM(AD14:AD14)-SUM(AD15:AD15)</f>
        <v>0.008682352888299</v>
      </c>
      <c r="AE16" s="69" t="n">
        <f aca="false">SUM(AE14:AE14)-SUM(AE15:AE15)</f>
        <v>0.0051139888456</v>
      </c>
      <c r="AF16" s="69" t="n">
        <f aca="false">SUM(AF14:AF14)-SUM(AF15:AF15)</f>
        <v>0.007066246584</v>
      </c>
      <c r="AG16" s="69" t="n">
        <f aca="false">SUM(AG14:AG14)-SUM(AG15:AG15)</f>
        <v>0.01030489264</v>
      </c>
      <c r="AH16" s="69" t="n">
        <f aca="false">SUM(AH14:AH14)-SUM(AH15:AH15)</f>
        <v>0.0092257799102</v>
      </c>
      <c r="AI16" s="69" t="n">
        <f aca="false">SUM(AI14:AI14)-SUM(AI15:AI15)</f>
        <v>0.0053622016305</v>
      </c>
      <c r="AJ16" s="69" t="n">
        <f aca="false">SUM(AJ14:AJ14)-SUM(AJ15:AJ15)</f>
        <v>0.005964376232</v>
      </c>
      <c r="AK16" s="69" t="n">
        <f aca="false">SUM(AK14:AK14)-SUM(AK15:AK15)</f>
        <v>0.0051455025055</v>
      </c>
      <c r="AL16" s="69" t="n">
        <f aca="false">SUM(AL14:AL14)-SUM(AL15:AL15)</f>
        <v>0.006007945902</v>
      </c>
      <c r="AM16" s="69" t="n">
        <f aca="false">SUM(AM14:AM14)-SUM(AM15:AM15)</f>
        <v>0.0047155384452</v>
      </c>
      <c r="AN16" s="69" t="n">
        <f aca="false">SUM(AN14:AN14)-SUM(AN15:AN15)</f>
        <v>0.0068601700521</v>
      </c>
      <c r="AO16" s="69" t="n">
        <f aca="false">SUM(AO14:AO14)-SUM(AO15:AO15)</f>
        <v>0.005828514192</v>
      </c>
      <c r="AP16" s="69" t="n">
        <f aca="false">SUM(AP14:AP14)-SUM(AP15:AP15)</f>
        <v>0.0050296373952</v>
      </c>
      <c r="AQ16" s="69" t="n">
        <f aca="false">SUM(AQ14:AQ14)-SUM(AQ15:AQ15)</f>
        <v>0.0047722298556</v>
      </c>
      <c r="AR16" s="69" t="n">
        <f aca="false">SUM(AR14:AR14)-SUM(AR15:AR15)</f>
        <v>0.004359690624</v>
      </c>
      <c r="AS16" s="69" t="n">
        <f aca="false">SUM(AS14:AS14)-SUM(AS15:AS15)</f>
        <v>0.0041648954655</v>
      </c>
      <c r="AT16" s="69" t="n">
        <f aca="false">SUM(AT14:AT14)-SUM(AT15:AT15)</f>
        <v>0.0081434389482</v>
      </c>
      <c r="AU16" s="69" t="n">
        <f aca="false">SUM(AU14:AU14)-SUM(AU15:AU15)</f>
        <v>0</v>
      </c>
      <c r="AV16" s="69" t="n">
        <f aca="false">SUM(AV14:AV14)-SUM(AV15:AV15)</f>
        <v>0</v>
      </c>
      <c r="AW16" s="69" t="n">
        <f aca="false">SUM(AW14:AW14)-SUM(AW15:AW15)</f>
        <v>0</v>
      </c>
      <c r="AX16" s="69" t="n">
        <f aca="false">SUM(AX14:AX14)-SUM(AX15:AX15)</f>
        <v>0</v>
      </c>
      <c r="AY16" s="69" t="n">
        <f aca="false">SUM(AY14:AY14)-SUM(AY15:AY15)</f>
        <v>0</v>
      </c>
      <c r="AZ16" s="69" t="n">
        <f aca="false">SUM(AZ14:AZ14)-SUM(AZ15:AZ15)</f>
        <v>0</v>
      </c>
      <c r="BA16" s="69" t="n">
        <f aca="false">SUM(BA14:BA14)-SUM(BA15:BA15)</f>
        <v>0</v>
      </c>
      <c r="BB16" s="69" t="n">
        <f aca="false">SUM(BB14:BB14)-SUM(BB15:BB15)</f>
        <v>0</v>
      </c>
      <c r="BC16" s="69" t="n">
        <f aca="false">SUM(BC14:BC14)-SUM(BC15:BC15)</f>
        <v>0</v>
      </c>
      <c r="BD16" s="17"/>
    </row>
    <row r="17" customFormat="false" ht="17.15" hidden="false" customHeight="true" outlineLevel="0" collapsed="false">
      <c r="B17" s="171" t="s">
        <v>64</v>
      </c>
      <c r="C17" s="174" t="n">
        <f aca="false">1/$A$1*[1]PaperSectorMinusCoreVPAImp!B$264</f>
        <v>2.71739805365732</v>
      </c>
      <c r="D17" s="175" t="n">
        <f aca="false">1/$A$1*[1]PaperSectorMinusCoreVPAImp!C$264</f>
        <v>2.70401616765833</v>
      </c>
      <c r="E17" s="175" t="n">
        <f aca="false">1/$A$1*[1]PaperSectorMinusCoreVPAImp!D$264</f>
        <v>3.00633172262008</v>
      </c>
      <c r="F17" s="175" t="n">
        <f aca="false">1/$A$1*[1]PaperSectorMinusCoreVPAImp!E$264</f>
        <v>3.25429647936061</v>
      </c>
      <c r="G17" s="175" t="n">
        <f aca="false">1/$A$1*[1]PaperSectorMinusCoreVPAImp!F$264</f>
        <v>3.69009330899306</v>
      </c>
      <c r="H17" s="175" t="n">
        <f aca="false">1/$A$1*[1]PaperSectorMinusCoreVPAImp!G$264</f>
        <v>4.16235949575</v>
      </c>
      <c r="I17" s="175" t="n">
        <f aca="false">1/$A$1*[1]PaperSectorMinusCoreVPAImp!H$264</f>
        <v>4.12530877394722</v>
      </c>
      <c r="J17" s="175" t="n">
        <f aca="false">1/$A$1*[1]PaperSectorMinusCoreVPAImp!I$264</f>
        <v>4.35180305236667</v>
      </c>
      <c r="K17" s="175" t="n">
        <f aca="false">1/$A$1*[1]PaperSectorMinusCoreVPAImp!J$264</f>
        <v>4.4355904261495</v>
      </c>
      <c r="L17" s="175" t="n">
        <f aca="false">1/$A$1*[1]PaperSectorMinusCoreVPAImp!K$264</f>
        <v>3.93918123393846</v>
      </c>
      <c r="M17" s="175" t="n">
        <f aca="false">1/$A$1*[1]PaperSectorMinusCoreVPAImp!L$264</f>
        <v>4.18538200208056</v>
      </c>
      <c r="N17" s="175" t="n">
        <f aca="false">1/$A$1*[1]PaperSectorMinusCoreVPAImp!M$264</f>
        <v>4.18272981855556</v>
      </c>
      <c r="O17" s="175" t="n">
        <f aca="false">1/$A$1*[1]PaperSectorMinusCoreVPAImp!N$264</f>
        <v>3.9149811371202</v>
      </c>
      <c r="P17" s="175" t="n">
        <f aca="false">1/$A$1*[1]PaperSectorMinusCoreVPAImp!O$264</f>
        <v>3.99747232535278</v>
      </c>
      <c r="Q17" s="175" t="n">
        <f aca="false">1/$A$1*[1]PaperSectorMinusCoreVPAImp!P$264</f>
        <v>4.58137503974109</v>
      </c>
      <c r="R17" s="175" t="n">
        <f aca="false">1/$A$1*[1]PaperSectorMinusCoreVPAImp!Q$264</f>
        <v>4.04409420317619</v>
      </c>
      <c r="S17" s="175" t="n">
        <f aca="false">1/$A$1*[1]PaperSectorMinusCoreVPAImp!R$264</f>
        <v>4.14268659068792</v>
      </c>
      <c r="T17" s="175" t="n">
        <f aca="false">1/$A$1*[1]PaperSectorMinusCoreVPAImp!S$264</f>
        <v>4.16029714251746</v>
      </c>
      <c r="U17" s="175" t="n">
        <f aca="false">1/$A$1*[1]PaperSectorMinusCoreVPAImp!T$264</f>
        <v>4.16029714251746</v>
      </c>
      <c r="V17" s="175" t="n">
        <f aca="false">1/$A$1*[1]PaperSectorMinusCoreVPAImp!U$264</f>
        <v>4.16029714251746</v>
      </c>
      <c r="W17" s="175" t="n">
        <f aca="false">1/$A$1*[1]PaperSectorMinusCoreVPAImp!V$264</f>
        <v>4.16029714251746</v>
      </c>
      <c r="X17" s="175" t="n">
        <f aca="false">1/$A$1*[1]PaperSectorMinusCoreVPAImp!W$264</f>
        <v>4.16029714251746</v>
      </c>
      <c r="Y17" s="175" t="n">
        <f aca="false">1/$A$1*[1]PaperSectorMinusCoreVPAImp!X$264</f>
        <v>4.16029714251746</v>
      </c>
      <c r="Z17" s="175" t="n">
        <f aca="false">1/$A$1*[1]PaperSectorMinusCoreVPAImp!Y$264</f>
        <v>4.16029714251746</v>
      </c>
      <c r="AA17" s="175" t="n">
        <f aca="false">1/$A$1*[1]PaperSectorMinusCoreVPAImp!Z$264</f>
        <v>4.16029714251746</v>
      </c>
      <c r="AB17" s="175" t="n">
        <f aca="false">1/$A$1*[1]PaperSectorMinusCoreVPAImp!AA$264</f>
        <v>4.16029714251746</v>
      </c>
      <c r="AC17" s="80"/>
      <c r="AD17" s="174" t="n">
        <f aca="false">1/1000*[1]PaperSectorMinusCoreVPAImp!AB$264</f>
        <v>0.664246831908297</v>
      </c>
      <c r="AE17" s="175" t="n">
        <f aca="false">1/1000*[1]PaperSectorMinusCoreVPAImp!AC$264</f>
        <v>0.6752451591608</v>
      </c>
      <c r="AF17" s="175" t="n">
        <f aca="false">1/1000*[1]PaperSectorMinusCoreVPAImp!AD$264</f>
        <v>0.7540950748176</v>
      </c>
      <c r="AG17" s="175" t="n">
        <f aca="false">1/1000*[1]PaperSectorMinusCoreVPAImp!AE$264</f>
        <v>0.9450156528624</v>
      </c>
      <c r="AH17" s="175" t="n">
        <f aca="false">1/1000*[1]PaperSectorMinusCoreVPAImp!AF$264</f>
        <v>1.1342936295978</v>
      </c>
      <c r="AI17" s="175" t="n">
        <f aca="false">1/1000*[1]PaperSectorMinusCoreVPAImp!AG$264</f>
        <v>1.1615183750313</v>
      </c>
      <c r="AJ17" s="175" t="n">
        <f aca="false">1/1000*[1]PaperSectorMinusCoreVPAImp!AH$264</f>
        <v>1.2210527938</v>
      </c>
      <c r="AK17" s="175" t="n">
        <f aca="false">1/1000*[1]PaperSectorMinusCoreVPAImp!AI$264</f>
        <v>1.4685607455465</v>
      </c>
      <c r="AL17" s="175" t="n">
        <f aca="false">1/1000*[1]PaperSectorMinusCoreVPAImp!AJ$264</f>
        <v>1.7365345587964</v>
      </c>
      <c r="AM17" s="175" t="n">
        <f aca="false">1/1000*[1]PaperSectorMinusCoreVPAImp!AK$264</f>
        <v>1.4178250975724</v>
      </c>
      <c r="AN17" s="175" t="n">
        <f aca="false">1/1000*[1]PaperSectorMinusCoreVPAImp!AL$264</f>
        <v>1.4781167338806</v>
      </c>
      <c r="AO17" s="175" t="n">
        <f aca="false">1/1000*[1]PaperSectorMinusCoreVPAImp!AM$264</f>
        <v>1.666125809712</v>
      </c>
      <c r="AP17" s="175" t="n">
        <f aca="false">1/1000*[1]PaperSectorMinusCoreVPAImp!AN$264</f>
        <v>1.2733680628768</v>
      </c>
      <c r="AQ17" s="175" t="n">
        <f aca="false">1/1000*[1]PaperSectorMinusCoreVPAImp!AO$264</f>
        <v>1.3147221748695</v>
      </c>
      <c r="AR17" s="175" t="n">
        <f aca="false">1/1000*[1]PaperSectorMinusCoreVPAImp!AP$264</f>
        <v>1.431096080128</v>
      </c>
      <c r="AS17" s="175" t="n">
        <f aca="false">1/1000*[1]PaperSectorMinusCoreVPAImp!AQ$264</f>
        <v>1.1485853495025</v>
      </c>
      <c r="AT17" s="175" t="n">
        <f aca="false">1/1000*[1]PaperSectorMinusCoreVPAImp!AR$264</f>
        <v>1.177344654591</v>
      </c>
      <c r="AU17" s="175" t="n">
        <f aca="false">1/1000*[1]PaperSectorMinusCoreVPAImp!AS$264</f>
        <v>0</v>
      </c>
      <c r="AV17" s="175" t="n">
        <f aca="false">1/1000*[1]PaperSectorMinusCoreVPAImp!AT$264</f>
        <v>0</v>
      </c>
      <c r="AW17" s="175" t="n">
        <f aca="false">1/1000*[1]PaperSectorMinusCoreVPAImp!AU$264</f>
        <v>0</v>
      </c>
      <c r="AX17" s="175" t="n">
        <f aca="false">1/1000*[1]PaperSectorMinusCoreVPAImp!AV$264</f>
        <v>0</v>
      </c>
      <c r="AY17" s="175" t="n">
        <f aca="false">1/1000*[1]PaperSectorMinusCoreVPAImp!AW$264</f>
        <v>0</v>
      </c>
      <c r="AZ17" s="175" t="n">
        <f aca="false">1/1000*[1]PaperSectorMinusCoreVPAImp!AX$264</f>
        <v>0</v>
      </c>
      <c r="BA17" s="175" t="n">
        <f aca="false">1/1000*[1]PaperSectorMinusCoreVPAImp!AY$264</f>
        <v>0</v>
      </c>
      <c r="BB17" s="175" t="n">
        <f aca="false">1/1000*[1]PaperSectorMinusCoreVPAImp!AZ$264</f>
        <v>0</v>
      </c>
      <c r="BC17" s="175" t="n">
        <f aca="false">1/1000*[1]PaperSectorMinusCoreVPAImp!BA$264</f>
        <v>0</v>
      </c>
      <c r="BD17" s="17"/>
    </row>
    <row r="18" customFormat="false" ht="12.9" hidden="false" customHeight="false" outlineLevel="0" collapsed="false">
      <c r="B18" s="51" t="s">
        <v>65</v>
      </c>
      <c r="C18" s="177" t="n">
        <f aca="false">1/$A$1*[1]PaperSectorMinusCoreVPAImp!B$16</f>
        <v>0.627238164623232</v>
      </c>
      <c r="D18" s="178" t="n">
        <f aca="false">1/$A$1*[1]PaperSectorMinusCoreVPAImp!C$16</f>
        <v>0.5803000003</v>
      </c>
      <c r="E18" s="178" t="n">
        <f aca="false">1/$A$1*[1]PaperSectorMinusCoreVPAImp!D$16</f>
        <v>0.636714879511111</v>
      </c>
      <c r="F18" s="178" t="n">
        <f aca="false">1/$A$1*[1]PaperSectorMinusCoreVPAImp!E$16</f>
        <v>0.722219840433333</v>
      </c>
      <c r="G18" s="178" t="n">
        <f aca="false">1/$A$1*[1]PaperSectorMinusCoreVPAImp!F$16</f>
        <v>0.994721809488889</v>
      </c>
      <c r="H18" s="178" t="n">
        <f aca="false">1/$A$1*[1]PaperSectorMinusCoreVPAImp!G$16</f>
        <v>1.21402313766111</v>
      </c>
      <c r="I18" s="178" t="n">
        <f aca="false">1/$A$1*[1]PaperSectorMinusCoreVPAImp!H$16</f>
        <v>0.942207497897223</v>
      </c>
      <c r="J18" s="178" t="n">
        <f aca="false">1/$A$1*[1]PaperSectorMinusCoreVPAImp!I$16</f>
        <v>0.997700198327778</v>
      </c>
      <c r="K18" s="178" t="n">
        <f aca="false">1/$A$1*[1]PaperSectorMinusCoreVPAImp!J$16</f>
        <v>0.915705702656944</v>
      </c>
      <c r="L18" s="178" t="n">
        <f aca="false">1/$A$1*[1]PaperSectorMinusCoreVPAImp!K$16</f>
        <v>0.872125695927778</v>
      </c>
      <c r="M18" s="178" t="n">
        <f aca="false">1/$A$1*[1]PaperSectorMinusCoreVPAImp!L$16</f>
        <v>0.924166262563889</v>
      </c>
      <c r="N18" s="178" t="n">
        <f aca="false">1/$A$1*[1]PaperSectorMinusCoreVPAImp!M$16</f>
        <v>1.00095438595833</v>
      </c>
      <c r="O18" s="178" t="n">
        <f aca="false">1/$A$1*[1]PaperSectorMinusCoreVPAImp!N$16</f>
        <v>0.955185885613889</v>
      </c>
      <c r="P18" s="178" t="n">
        <f aca="false">1/$A$1*[1]PaperSectorMinusCoreVPAImp!O$16</f>
        <v>1.03287067819722</v>
      </c>
      <c r="Q18" s="178" t="n">
        <f aca="false">1/$A$1*[1]PaperSectorMinusCoreVPAImp!P$16</f>
        <v>1.22779757952778</v>
      </c>
      <c r="R18" s="178" t="n">
        <f aca="false">1/$A$1*[1]PaperSectorMinusCoreVPAImp!Q$16</f>
        <v>1.12537313929167</v>
      </c>
      <c r="S18" s="178" t="n">
        <f aca="false">1/$A$1*[1]PaperSectorMinusCoreVPAImp!R$16</f>
        <v>1.08675133248939</v>
      </c>
      <c r="T18" s="178" t="n">
        <f aca="false">1/$A$1*[1]PaperSectorMinusCoreVPAImp!S$16</f>
        <v>1.08493869648939</v>
      </c>
      <c r="U18" s="178" t="n">
        <f aca="false">1/$A$1*[1]PaperSectorMinusCoreVPAImp!T$16</f>
        <v>1.08493869648939</v>
      </c>
      <c r="V18" s="178" t="n">
        <f aca="false">1/$A$1*[1]PaperSectorMinusCoreVPAImp!U$16</f>
        <v>1.08493869648939</v>
      </c>
      <c r="W18" s="178" t="n">
        <f aca="false">1/$A$1*[1]PaperSectorMinusCoreVPAImp!V$16</f>
        <v>1.08493869648939</v>
      </c>
      <c r="X18" s="178" t="n">
        <f aca="false">1/$A$1*[1]PaperSectorMinusCoreVPAImp!W$16</f>
        <v>1.08493869648939</v>
      </c>
      <c r="Y18" s="178" t="n">
        <f aca="false">1/$A$1*[1]PaperSectorMinusCoreVPAImp!X$16</f>
        <v>1.08493869648939</v>
      </c>
      <c r="Z18" s="178" t="n">
        <f aca="false">1/$A$1*[1]PaperSectorMinusCoreVPAImp!Y$16</f>
        <v>1.08493869648939</v>
      </c>
      <c r="AA18" s="178" t="n">
        <f aca="false">1/$A$1*[1]PaperSectorMinusCoreVPAImp!Z$16</f>
        <v>1.08493869648939</v>
      </c>
      <c r="AB18" s="178" t="n">
        <f aca="false">1/$A$1*[1]PaperSectorMinusCoreVPAImp!AA$16</f>
        <v>1.08493869648939</v>
      </c>
      <c r="AC18" s="19"/>
      <c r="AD18" s="177" t="n">
        <f aca="false">1/1000*[1]PaperSectorMinusCoreVPAImp!AB$16</f>
        <v>0.118518532765215</v>
      </c>
      <c r="AE18" s="178" t="n">
        <f aca="false">1/1000*[1]PaperSectorMinusCoreVPAImp!AC$16</f>
        <v>0.1112524296984</v>
      </c>
      <c r="AF18" s="178" t="n">
        <f aca="false">1/1000*[1]PaperSectorMinusCoreVPAImp!AD$16</f>
        <v>0.1251542516112</v>
      </c>
      <c r="AG18" s="178" t="n">
        <f aca="false">1/1000*[1]PaperSectorMinusCoreVPAImp!AE$16</f>
        <v>0.1656791458224</v>
      </c>
      <c r="AH18" s="178" t="n">
        <f aca="false">1/1000*[1]PaperSectorMinusCoreVPAImp!AF$16</f>
        <v>0.2316379310266</v>
      </c>
      <c r="AI18" s="178" t="n">
        <f aca="false">1/1000*[1]PaperSectorMinusCoreVPAImp!AG$16</f>
        <v>0.2598335520066</v>
      </c>
      <c r="AJ18" s="178" t="n">
        <f aca="false">1/1000*[1]PaperSectorMinusCoreVPAImp!AH$16</f>
        <v>0.230495865968</v>
      </c>
      <c r="AK18" s="178" t="n">
        <f aca="false">1/1000*[1]PaperSectorMinusCoreVPAImp!AI$16</f>
        <v>0.259891768846</v>
      </c>
      <c r="AL18" s="178" t="n">
        <f aca="false">1/1000*[1]PaperSectorMinusCoreVPAImp!AJ$16</f>
        <v>0.2932487599768</v>
      </c>
      <c r="AM18" s="178" t="n">
        <f aca="false">1/1000*[1]PaperSectorMinusCoreVPAImp!AK$16</f>
        <v>0.2445992233476</v>
      </c>
      <c r="AN18" s="178" t="n">
        <f aca="false">1/1000*[1]PaperSectorMinusCoreVPAImp!AL$16</f>
        <v>0.2458340973657</v>
      </c>
      <c r="AO18" s="178" t="n">
        <f aca="false">1/1000*[1]PaperSectorMinusCoreVPAImp!AM$16</f>
        <v>0.2618126496</v>
      </c>
      <c r="AP18" s="178" t="n">
        <f aca="false">1/1000*[1]PaperSectorMinusCoreVPAImp!AN$16</f>
        <v>0.2062151267792</v>
      </c>
      <c r="AQ18" s="178" t="n">
        <f aca="false">1/1000*[1]PaperSectorMinusCoreVPAImp!AO$16</f>
        <v>0.2373350731353</v>
      </c>
      <c r="AR18" s="178" t="n">
        <f aca="false">1/1000*[1]PaperSectorMinusCoreVPAImp!AP$16</f>
        <v>0.2613423805075</v>
      </c>
      <c r="AS18" s="178" t="n">
        <f aca="false">1/1000*[1]PaperSectorMinusCoreVPAImp!AQ$16</f>
        <v>0.2056114959605</v>
      </c>
      <c r="AT18" s="178" t="n">
        <f aca="false">1/1000*[1]PaperSectorMinusCoreVPAImp!AR$16</f>
        <v>0.2097113236422</v>
      </c>
      <c r="AU18" s="178" t="n">
        <f aca="false">1/1000*[1]PaperSectorMinusCoreVPAImp!AS$16</f>
        <v>0</v>
      </c>
      <c r="AV18" s="178" t="n">
        <f aca="false">1/1000*[1]PaperSectorMinusCoreVPAImp!AT$16</f>
        <v>0</v>
      </c>
      <c r="AW18" s="178" t="n">
        <f aca="false">1/1000*[1]PaperSectorMinusCoreVPAImp!AU$16</f>
        <v>0</v>
      </c>
      <c r="AX18" s="178" t="n">
        <f aca="false">1/1000*[1]PaperSectorMinusCoreVPAImp!AV$16</f>
        <v>0</v>
      </c>
      <c r="AY18" s="178" t="n">
        <f aca="false">1/1000*[1]PaperSectorMinusCoreVPAImp!AW$16</f>
        <v>0</v>
      </c>
      <c r="AZ18" s="178" t="n">
        <f aca="false">1/1000*[1]PaperSectorMinusCoreVPAImp!AX$16</f>
        <v>0</v>
      </c>
      <c r="BA18" s="178" t="n">
        <f aca="false">1/1000*[1]PaperSectorMinusCoreVPAImp!AY$16</f>
        <v>0</v>
      </c>
      <c r="BB18" s="178" t="n">
        <f aca="false">1/1000*[1]PaperSectorMinusCoreVPAImp!AZ$16</f>
        <v>0</v>
      </c>
      <c r="BC18" s="178" t="n">
        <f aca="false">1/1000*[1]PaperSectorMinusCoreVPAImp!BA$16</f>
        <v>0</v>
      </c>
      <c r="BD18" s="17"/>
    </row>
    <row r="19" customFormat="false" ht="12.9" hidden="false" customHeight="false" outlineLevel="0" collapsed="false">
      <c r="B19" s="51" t="s">
        <v>97</v>
      </c>
      <c r="C19" s="177" t="n">
        <f aca="false">1/$A$1*[1]PaperSectorMinusCoreVPAImp!B$23</f>
        <v>0.0249606803747475</v>
      </c>
      <c r="D19" s="178" t="n">
        <f aca="false">1/$A$1*[1]PaperSectorMinusCoreVPAImp!C$23</f>
        <v>0.0169614249833333</v>
      </c>
      <c r="E19" s="178" t="n">
        <f aca="false">1/$A$1*[1]PaperSectorMinusCoreVPAImp!D$23</f>
        <v>0.0133838650232323</v>
      </c>
      <c r="F19" s="178" t="n">
        <f aca="false">1/$A$1*[1]PaperSectorMinusCoreVPAImp!E$23</f>
        <v>0.0183366879368687</v>
      </c>
      <c r="G19" s="178" t="n">
        <f aca="false">1/$A$1*[1]PaperSectorMinusCoreVPAImp!F$23</f>
        <v>0.0348681309416667</v>
      </c>
      <c r="H19" s="178" t="n">
        <f aca="false">1/$A$1*[1]PaperSectorMinusCoreVPAImp!G$23</f>
        <v>0.0390667394305556</v>
      </c>
      <c r="I19" s="178" t="n">
        <f aca="false">1/$A$1*[1]PaperSectorMinusCoreVPAImp!H$23</f>
        <v>0.0451089739333333</v>
      </c>
      <c r="J19" s="178" t="n">
        <f aca="false">1/$A$1*[1]PaperSectorMinusCoreVPAImp!I$23</f>
        <v>0.0651830343</v>
      </c>
      <c r="K19" s="178" t="n">
        <f aca="false">1/$A$1*[1]PaperSectorMinusCoreVPAImp!J$23</f>
        <v>0.0349380100708333</v>
      </c>
      <c r="L19" s="178" t="n">
        <f aca="false">1/$A$1*[1]PaperSectorMinusCoreVPAImp!K$23</f>
        <v>0.0490772024032051</v>
      </c>
      <c r="M19" s="178" t="n">
        <f aca="false">1/$A$1*[1]PaperSectorMinusCoreVPAImp!L$23</f>
        <v>0.0743031888277778</v>
      </c>
      <c r="N19" s="178" t="n">
        <f aca="false">1/$A$1*[1]PaperSectorMinusCoreVPAImp!M$23</f>
        <v>0.100776482858333</v>
      </c>
      <c r="O19" s="178" t="n">
        <f aca="false">1/$A$1*[1]PaperSectorMinusCoreVPAImp!N$23</f>
        <v>0.059004960175</v>
      </c>
      <c r="P19" s="178" t="n">
        <f aca="false">1/$A$1*[1]PaperSectorMinusCoreVPAImp!O$23</f>
        <v>0.0631650706777778</v>
      </c>
      <c r="Q19" s="178" t="n">
        <f aca="false">1/$A$1*[1]PaperSectorMinusCoreVPAImp!P$23</f>
        <v>0.0903853825722222</v>
      </c>
      <c r="R19" s="178" t="n">
        <f aca="false">1/$A$1*[1]PaperSectorMinusCoreVPAImp!Q$23</f>
        <v>0.0696566988166667</v>
      </c>
      <c r="S19" s="178" t="n">
        <f aca="false">1/$A$1*[1]PaperSectorMinusCoreVPAImp!R$23</f>
        <v>0.0813868519448232</v>
      </c>
      <c r="T19" s="178" t="n">
        <f aca="false">1/$A$1*[1]PaperSectorMinusCoreVPAImp!S$23</f>
        <v>0.0813868519448232</v>
      </c>
      <c r="U19" s="178" t="n">
        <f aca="false">1/$A$1*[1]PaperSectorMinusCoreVPAImp!T$23</f>
        <v>0.0813868519448232</v>
      </c>
      <c r="V19" s="178" t="n">
        <f aca="false">1/$A$1*[1]PaperSectorMinusCoreVPAImp!U$23</f>
        <v>0.0813868519448232</v>
      </c>
      <c r="W19" s="178" t="n">
        <f aca="false">1/$A$1*[1]PaperSectorMinusCoreVPAImp!V$23</f>
        <v>0.0813868519448232</v>
      </c>
      <c r="X19" s="178" t="n">
        <f aca="false">1/$A$1*[1]PaperSectorMinusCoreVPAImp!W$23</f>
        <v>0.0813868519448232</v>
      </c>
      <c r="Y19" s="178" t="n">
        <f aca="false">1/$A$1*[1]PaperSectorMinusCoreVPAImp!X$23</f>
        <v>0.0813868519448232</v>
      </c>
      <c r="Z19" s="178" t="n">
        <f aca="false">1/$A$1*[1]PaperSectorMinusCoreVPAImp!Y$23</f>
        <v>0.0813868519448232</v>
      </c>
      <c r="AA19" s="178" t="n">
        <f aca="false">1/$A$1*[1]PaperSectorMinusCoreVPAImp!Z$23</f>
        <v>0.0813868519448232</v>
      </c>
      <c r="AB19" s="178" t="n">
        <f aca="false">1/$A$1*[1]PaperSectorMinusCoreVPAImp!AA$23</f>
        <v>0.0813868519448232</v>
      </c>
      <c r="AC19" s="19"/>
      <c r="AD19" s="177" t="n">
        <f aca="false">1/1000*[1]PaperSectorMinusCoreVPAImp!AB$23</f>
        <v>0.014312497312278</v>
      </c>
      <c r="AE19" s="178" t="n">
        <f aca="false">1/1000*[1]PaperSectorMinusCoreVPAImp!AC$23</f>
        <v>0.0105033451364</v>
      </c>
      <c r="AF19" s="178" t="n">
        <f aca="false">1/1000*[1]PaperSectorMinusCoreVPAImp!AD$23</f>
        <v>0.0100425849936</v>
      </c>
      <c r="AG19" s="178" t="n">
        <f aca="false">1/1000*[1]PaperSectorMinusCoreVPAImp!AE$23</f>
        <v>0.0151380159056</v>
      </c>
      <c r="AH19" s="178" t="n">
        <f aca="false">1/1000*[1]PaperSectorMinusCoreVPAImp!AF$23</f>
        <v>0.0209340234894</v>
      </c>
      <c r="AI19" s="178" t="n">
        <f aca="false">1/1000*[1]PaperSectorMinusCoreVPAImp!AG$23</f>
        <v>0.0217916319621</v>
      </c>
      <c r="AJ19" s="178" t="n">
        <f aca="false">1/1000*[1]PaperSectorMinusCoreVPAImp!AH$23</f>
        <v>0.0203133906104</v>
      </c>
      <c r="AK19" s="178" t="n">
        <f aca="false">1/1000*[1]PaperSectorMinusCoreVPAImp!AI$23</f>
        <v>0.026121039268</v>
      </c>
      <c r="AL19" s="178" t="n">
        <f aca="false">1/1000*[1]PaperSectorMinusCoreVPAImp!AJ$23</f>
        <v>0.0175871704232</v>
      </c>
      <c r="AM19" s="178" t="n">
        <f aca="false">1/1000*[1]PaperSectorMinusCoreVPAImp!AK$23</f>
        <v>0.0288418083008</v>
      </c>
      <c r="AN19" s="178" t="n">
        <f aca="false">1/1000*[1]PaperSectorMinusCoreVPAImp!AL$23</f>
        <v>0.0356583657348</v>
      </c>
      <c r="AO19" s="178" t="n">
        <f aca="false">1/1000*[1]PaperSectorMinusCoreVPAImp!AM$23</f>
        <v>0.050504570448</v>
      </c>
      <c r="AP19" s="178" t="n">
        <f aca="false">1/1000*[1]PaperSectorMinusCoreVPAImp!AN$23</f>
        <v>0.0235417784096</v>
      </c>
      <c r="AQ19" s="178" t="n">
        <f aca="false">1/1000*[1]PaperSectorMinusCoreVPAImp!AO$23</f>
        <v>0.0243363766605</v>
      </c>
      <c r="AR19" s="178" t="n">
        <f aca="false">1/1000*[1]PaperSectorMinusCoreVPAImp!AP$23</f>
        <v>0.032807490833</v>
      </c>
      <c r="AS19" s="178" t="n">
        <f aca="false">1/1000*[1]PaperSectorMinusCoreVPAImp!AQ$23</f>
        <v>0.0244047095635</v>
      </c>
      <c r="AT19" s="178" t="n">
        <f aca="false">1/1000*[1]PaperSectorMinusCoreVPAImp!AR$23</f>
        <v>0.0264663044286</v>
      </c>
      <c r="AU19" s="178" t="n">
        <f aca="false">1/1000*[1]PaperSectorMinusCoreVPAImp!AS$23</f>
        <v>0</v>
      </c>
      <c r="AV19" s="178" t="n">
        <f aca="false">1/1000*[1]PaperSectorMinusCoreVPAImp!AT$23</f>
        <v>0</v>
      </c>
      <c r="AW19" s="178" t="n">
        <f aca="false">1/1000*[1]PaperSectorMinusCoreVPAImp!AU$23</f>
        <v>0</v>
      </c>
      <c r="AX19" s="178" t="n">
        <f aca="false">1/1000*[1]PaperSectorMinusCoreVPAImp!AV$23</f>
        <v>0</v>
      </c>
      <c r="AY19" s="178" t="n">
        <f aca="false">1/1000*[1]PaperSectorMinusCoreVPAImp!AW$23</f>
        <v>0</v>
      </c>
      <c r="AZ19" s="178" t="n">
        <f aca="false">1/1000*[1]PaperSectorMinusCoreVPAImp!AX$23</f>
        <v>0</v>
      </c>
      <c r="BA19" s="178" t="n">
        <f aca="false">1/1000*[1]PaperSectorMinusCoreVPAImp!AY$23</f>
        <v>0</v>
      </c>
      <c r="BB19" s="178" t="n">
        <f aca="false">1/1000*[1]PaperSectorMinusCoreVPAImp!AZ$23</f>
        <v>0</v>
      </c>
      <c r="BC19" s="178" t="n">
        <f aca="false">1/1000*[1]PaperSectorMinusCoreVPAImp!BA$23</f>
        <v>0</v>
      </c>
      <c r="BD19" s="17"/>
    </row>
    <row r="20" customFormat="false" ht="12.9" hidden="false" customHeight="false" outlineLevel="0" collapsed="false">
      <c r="B20" s="51" t="s">
        <v>66</v>
      </c>
      <c r="C20" s="177" t="n">
        <f aca="false">1/$A$1*[1]PaperSectorMinusCoreVPAImp!B$63</f>
        <v>0.0295166544666667</v>
      </c>
      <c r="D20" s="178" t="n">
        <f aca="false">1/$A$1*[1]PaperSectorMinusCoreVPAImp!C$63</f>
        <v>0.0295293125333333</v>
      </c>
      <c r="E20" s="178" t="n">
        <f aca="false">1/$A$1*[1]PaperSectorMinusCoreVPAImp!D$63</f>
        <v>0.0474097517541667</v>
      </c>
      <c r="F20" s="178" t="n">
        <f aca="false">1/$A$1*[1]PaperSectorMinusCoreVPAImp!E$63</f>
        <v>0.0447183005777778</v>
      </c>
      <c r="G20" s="178" t="n">
        <f aca="false">1/$A$1*[1]PaperSectorMinusCoreVPAImp!F$63</f>
        <v>0.0782710416541667</v>
      </c>
      <c r="H20" s="178" t="n">
        <f aca="false">1/$A$1*[1]PaperSectorMinusCoreVPAImp!G$63</f>
        <v>0.0973380111083333</v>
      </c>
      <c r="I20" s="178" t="n">
        <f aca="false">1/$A$1*[1]PaperSectorMinusCoreVPAImp!H$63</f>
        <v>0.134806644466667</v>
      </c>
      <c r="J20" s="178" t="n">
        <f aca="false">1/$A$1*[1]PaperSectorMinusCoreVPAImp!I$63</f>
        <v>0.138768201133333</v>
      </c>
      <c r="K20" s="178" t="n">
        <f aca="false">1/$A$1*[1]PaperSectorMinusCoreVPAImp!J$63</f>
        <v>0.171849131602273</v>
      </c>
      <c r="L20" s="178" t="n">
        <f aca="false">1/$A$1*[1]PaperSectorMinusCoreVPAImp!K$63</f>
        <v>0.0871979778833333</v>
      </c>
      <c r="M20" s="178" t="n">
        <f aca="false">1/$A$1*[1]PaperSectorMinusCoreVPAImp!L$63</f>
        <v>0.100873428891667</v>
      </c>
      <c r="N20" s="178" t="n">
        <f aca="false">1/$A$1*[1]PaperSectorMinusCoreVPAImp!M$63</f>
        <v>0.118988860391667</v>
      </c>
      <c r="O20" s="178" t="n">
        <f aca="false">1/$A$1*[1]PaperSectorMinusCoreVPAImp!N$63</f>
        <v>0.0925431011722222</v>
      </c>
      <c r="P20" s="178" t="n">
        <f aca="false">1/$A$1*[1]PaperSectorMinusCoreVPAImp!O$63</f>
        <v>0.0857541816333333</v>
      </c>
      <c r="Q20" s="178" t="n">
        <f aca="false">1/$A$1*[1]PaperSectorMinusCoreVPAImp!P$63</f>
        <v>0.104923555659341</v>
      </c>
      <c r="R20" s="178" t="n">
        <f aca="false">1/$A$1*[1]PaperSectorMinusCoreVPAImp!Q$63</f>
        <v>0.0887497893833333</v>
      </c>
      <c r="S20" s="178" t="n">
        <f aca="false">1/$A$1*[1]PaperSectorMinusCoreVPAImp!R$63</f>
        <v>0.1208182218</v>
      </c>
      <c r="T20" s="178" t="n">
        <f aca="false">1/$A$1*[1]PaperSectorMinusCoreVPAImp!S$63</f>
        <v>0.1208518218</v>
      </c>
      <c r="U20" s="178" t="n">
        <f aca="false">1/$A$1*[1]PaperSectorMinusCoreVPAImp!T$63</f>
        <v>0.1208518218</v>
      </c>
      <c r="V20" s="178" t="n">
        <f aca="false">1/$A$1*[1]PaperSectorMinusCoreVPAImp!U$63</f>
        <v>0.1208518218</v>
      </c>
      <c r="W20" s="178" t="n">
        <f aca="false">1/$A$1*[1]PaperSectorMinusCoreVPAImp!V$63</f>
        <v>0.1208518218</v>
      </c>
      <c r="X20" s="178" t="n">
        <f aca="false">1/$A$1*[1]PaperSectorMinusCoreVPAImp!W$63</f>
        <v>0.1208518218</v>
      </c>
      <c r="Y20" s="178" t="n">
        <f aca="false">1/$A$1*[1]PaperSectorMinusCoreVPAImp!X$63</f>
        <v>0.1208518218</v>
      </c>
      <c r="Z20" s="178" t="n">
        <f aca="false">1/$A$1*[1]PaperSectorMinusCoreVPAImp!Y$63</f>
        <v>0.1208518218</v>
      </c>
      <c r="AA20" s="178" t="n">
        <f aca="false">1/$A$1*[1]PaperSectorMinusCoreVPAImp!Z$63</f>
        <v>0.1208518218</v>
      </c>
      <c r="AB20" s="178" t="n">
        <f aca="false">1/$A$1*[1]PaperSectorMinusCoreVPAImp!AA$63</f>
        <v>0.1208518218</v>
      </c>
      <c r="AC20" s="19"/>
      <c r="AD20" s="177" t="n">
        <f aca="false">1/1000*[1]PaperSectorMinusCoreVPAImp!AB$63</f>
        <v>0.005549809488852</v>
      </c>
      <c r="AE20" s="178" t="n">
        <f aca="false">1/1000*[1]PaperSectorMinusCoreVPAImp!AC$63</f>
        <v>0.0053791760056</v>
      </c>
      <c r="AF20" s="178" t="n">
        <f aca="false">1/1000*[1]PaperSectorMinusCoreVPAImp!AD$63</f>
        <v>0.0080798144208</v>
      </c>
      <c r="AG20" s="178" t="n">
        <f aca="false">1/1000*[1]PaperSectorMinusCoreVPAImp!AE$63</f>
        <v>0.0093193674448</v>
      </c>
      <c r="AH20" s="178" t="n">
        <f aca="false">1/1000*[1]PaperSectorMinusCoreVPAImp!AF$63</f>
        <v>0.015449213122</v>
      </c>
      <c r="AI20" s="178" t="n">
        <f aca="false">1/1000*[1]PaperSectorMinusCoreVPAImp!AG$63</f>
        <v>0.0188331882882</v>
      </c>
      <c r="AJ20" s="178" t="n">
        <f aca="false">1/1000*[1]PaperSectorMinusCoreVPAImp!AH$63</f>
        <v>0.0236499504812</v>
      </c>
      <c r="AK20" s="178" t="n">
        <f aca="false">1/1000*[1]PaperSectorMinusCoreVPAImp!AI$63</f>
        <v>0.0293066801765</v>
      </c>
      <c r="AL20" s="178" t="n">
        <f aca="false">1/1000*[1]PaperSectorMinusCoreVPAImp!AJ$63</f>
        <v>0.0353217532472</v>
      </c>
      <c r="AM20" s="178" t="n">
        <f aca="false">1/1000*[1]PaperSectorMinusCoreVPAImp!AK$63</f>
        <v>0.0207937035064</v>
      </c>
      <c r="AN20" s="178" t="n">
        <f aca="false">1/1000*[1]PaperSectorMinusCoreVPAImp!AL$63</f>
        <v>0.0237644862687</v>
      </c>
      <c r="AO20" s="178" t="n">
        <f aca="false">1/1000*[1]PaperSectorMinusCoreVPAImp!AM$63</f>
        <v>0.031856639664</v>
      </c>
      <c r="AP20" s="178" t="n">
        <f aca="false">1/1000*[1]PaperSectorMinusCoreVPAImp!AN$63</f>
        <v>0.023793937112</v>
      </c>
      <c r="AQ20" s="178" t="n">
        <f aca="false">1/1000*[1]PaperSectorMinusCoreVPAImp!AO$63</f>
        <v>0.0241325358882</v>
      </c>
      <c r="AR20" s="178" t="n">
        <f aca="false">1/1000*[1]PaperSectorMinusCoreVPAImp!AP$63</f>
        <v>0.025544281092</v>
      </c>
      <c r="AS20" s="178" t="n">
        <f aca="false">1/1000*[1]PaperSectorMinusCoreVPAImp!AQ$63</f>
        <v>0.019263170066</v>
      </c>
      <c r="AT20" s="178" t="n">
        <f aca="false">1/1000*[1]PaperSectorMinusCoreVPAImp!AR$63</f>
        <v>0.0235228226658</v>
      </c>
      <c r="AU20" s="178" t="n">
        <f aca="false">1/1000*[1]PaperSectorMinusCoreVPAImp!AS$63</f>
        <v>0</v>
      </c>
      <c r="AV20" s="178" t="n">
        <f aca="false">1/1000*[1]PaperSectorMinusCoreVPAImp!AT$63</f>
        <v>0</v>
      </c>
      <c r="AW20" s="178" t="n">
        <f aca="false">1/1000*[1]PaperSectorMinusCoreVPAImp!AU$63</f>
        <v>0</v>
      </c>
      <c r="AX20" s="178" t="n">
        <f aca="false">1/1000*[1]PaperSectorMinusCoreVPAImp!AV$63</f>
        <v>0</v>
      </c>
      <c r="AY20" s="178" t="n">
        <f aca="false">1/1000*[1]PaperSectorMinusCoreVPAImp!AW$63</f>
        <v>0</v>
      </c>
      <c r="AZ20" s="178" t="n">
        <f aca="false">1/1000*[1]PaperSectorMinusCoreVPAImp!AX$63</f>
        <v>0</v>
      </c>
      <c r="BA20" s="178" t="n">
        <f aca="false">1/1000*[1]PaperSectorMinusCoreVPAImp!AY$63</f>
        <v>0</v>
      </c>
      <c r="BB20" s="178" t="n">
        <f aca="false">1/1000*[1]PaperSectorMinusCoreVPAImp!AZ$63</f>
        <v>0</v>
      </c>
      <c r="BC20" s="178" t="n">
        <f aca="false">1/1000*[1]PaperSectorMinusCoreVPAImp!BA$63</f>
        <v>0</v>
      </c>
      <c r="BD20" s="17"/>
    </row>
    <row r="21" customFormat="false" ht="12.9" hidden="false" customHeight="false" outlineLevel="0" collapsed="false">
      <c r="B21" s="51" t="s">
        <v>80</v>
      </c>
      <c r="C21" s="177" t="n">
        <f aca="false">1/$A$1*[1]PaperSectorMinusCoreVPAImp!B$67</f>
        <v>0.276285486109091</v>
      </c>
      <c r="D21" s="178" t="n">
        <f aca="false">1/$A$1*[1]PaperSectorMinusCoreVPAImp!C$67</f>
        <v>0.241628885225</v>
      </c>
      <c r="E21" s="178" t="n">
        <f aca="false">1/$A$1*[1]PaperSectorMinusCoreVPAImp!D$67</f>
        <v>0.251808831283081</v>
      </c>
      <c r="F21" s="178" t="n">
        <f aca="false">1/$A$1*[1]PaperSectorMinusCoreVPAImp!E$67</f>
        <v>0.238714414933333</v>
      </c>
      <c r="G21" s="178" t="n">
        <f aca="false">1/$A$1*[1]PaperSectorMinusCoreVPAImp!F$67</f>
        <v>0.215808212961111</v>
      </c>
      <c r="H21" s="178" t="n">
        <f aca="false">1/$A$1*[1]PaperSectorMinusCoreVPAImp!G$67</f>
        <v>0.162544798444444</v>
      </c>
      <c r="I21" s="178" t="n">
        <f aca="false">1/$A$1*[1]PaperSectorMinusCoreVPAImp!H$67</f>
        <v>0.180847219811111</v>
      </c>
      <c r="J21" s="178" t="n">
        <f aca="false">1/$A$1*[1]PaperSectorMinusCoreVPAImp!I$67</f>
        <v>0.247583831105555</v>
      </c>
      <c r="K21" s="178" t="n">
        <f aca="false">1/$A$1*[1]PaperSectorMinusCoreVPAImp!J$67</f>
        <v>0.261140367484722</v>
      </c>
      <c r="L21" s="178" t="n">
        <f aca="false">1/$A$1*[1]PaperSectorMinusCoreVPAImp!K$67</f>
        <v>0.184029488905128</v>
      </c>
      <c r="M21" s="178" t="n">
        <f aca="false">1/$A$1*[1]PaperSectorMinusCoreVPAImp!L$67</f>
        <v>0.178143464088889</v>
      </c>
      <c r="N21" s="178" t="n">
        <f aca="false">1/$A$1*[1]PaperSectorMinusCoreVPAImp!M$67</f>
        <v>0.194040493563889</v>
      </c>
      <c r="O21" s="178" t="n">
        <f aca="false">1/$A$1*[1]PaperSectorMinusCoreVPAImp!N$67</f>
        <v>0.148857504105556</v>
      </c>
      <c r="P21" s="178" t="n">
        <f aca="false">1/$A$1*[1]PaperSectorMinusCoreVPAImp!O$67</f>
        <v>0.103443538522222</v>
      </c>
      <c r="Q21" s="178" t="n">
        <f aca="false">1/$A$1*[1]PaperSectorMinusCoreVPAImp!P$67</f>
        <v>0.129008913713889</v>
      </c>
      <c r="R21" s="178" t="n">
        <f aca="false">1/$A$1*[1]PaperSectorMinusCoreVPAImp!Q$67</f>
        <v>0.136080056458333</v>
      </c>
      <c r="S21" s="178" t="n">
        <f aca="false">1/$A$1*[1]PaperSectorMinusCoreVPAImp!R$67</f>
        <v>0.157877032564141</v>
      </c>
      <c r="T21" s="178" t="n">
        <f aca="false">1/$A$1*[1]PaperSectorMinusCoreVPAImp!S$67</f>
        <v>0.157877032564141</v>
      </c>
      <c r="U21" s="178" t="n">
        <f aca="false">1/$A$1*[1]PaperSectorMinusCoreVPAImp!T$67</f>
        <v>0.157877032564141</v>
      </c>
      <c r="V21" s="178" t="n">
        <f aca="false">1/$A$1*[1]PaperSectorMinusCoreVPAImp!U$67</f>
        <v>0.157877032564141</v>
      </c>
      <c r="W21" s="178" t="n">
        <f aca="false">1/$A$1*[1]PaperSectorMinusCoreVPAImp!V$67</f>
        <v>0.157877032564141</v>
      </c>
      <c r="X21" s="178" t="n">
        <f aca="false">1/$A$1*[1]PaperSectorMinusCoreVPAImp!W$67</f>
        <v>0.157877032564141</v>
      </c>
      <c r="Y21" s="178" t="n">
        <f aca="false">1/$A$1*[1]PaperSectorMinusCoreVPAImp!X$67</f>
        <v>0.157877032564141</v>
      </c>
      <c r="Z21" s="178" t="n">
        <f aca="false">1/$A$1*[1]PaperSectorMinusCoreVPAImp!Y$67</f>
        <v>0.157877032564141</v>
      </c>
      <c r="AA21" s="178" t="n">
        <f aca="false">1/$A$1*[1]PaperSectorMinusCoreVPAImp!Z$67</f>
        <v>0.157877032564141</v>
      </c>
      <c r="AB21" s="178" t="n">
        <f aca="false">1/$A$1*[1]PaperSectorMinusCoreVPAImp!AA$67</f>
        <v>0.157877032564141</v>
      </c>
      <c r="AC21" s="19"/>
      <c r="AD21" s="177" t="n">
        <f aca="false">1/1000*[1]PaperSectorMinusCoreVPAImp!AB$67</f>
        <v>0.043334040560319</v>
      </c>
      <c r="AE21" s="178" t="n">
        <f aca="false">1/1000*[1]PaperSectorMinusCoreVPAImp!AC$67</f>
        <v>0.0389796519736</v>
      </c>
      <c r="AF21" s="178" t="n">
        <f aca="false">1/1000*[1]PaperSectorMinusCoreVPAImp!AD$67</f>
        <v>0.0417883419504</v>
      </c>
      <c r="AG21" s="178" t="n">
        <f aca="false">1/1000*[1]PaperSectorMinusCoreVPAImp!AE$67</f>
        <v>0.047826276288</v>
      </c>
      <c r="AH21" s="178" t="n">
        <f aca="false">1/1000*[1]PaperSectorMinusCoreVPAImp!AF$67</f>
        <v>0.0527901557092</v>
      </c>
      <c r="AI21" s="178" t="n">
        <f aca="false">1/1000*[1]PaperSectorMinusCoreVPAImp!AG$67</f>
        <v>0.0461693036805</v>
      </c>
      <c r="AJ21" s="178" t="n">
        <f aca="false">1/1000*[1]PaperSectorMinusCoreVPAImp!AH$67</f>
        <v>0.061684620838</v>
      </c>
      <c r="AK21" s="178" t="n">
        <f aca="false">1/1000*[1]PaperSectorMinusCoreVPAImp!AI$67</f>
        <v>0.1171633446745</v>
      </c>
      <c r="AL21" s="178" t="n">
        <f aca="false">1/1000*[1]PaperSectorMinusCoreVPAImp!AJ$67</f>
        <v>0.17488628294</v>
      </c>
      <c r="AM21" s="178" t="n">
        <f aca="false">1/1000*[1]PaperSectorMinusCoreVPAImp!AK$67</f>
        <v>0.107593728264</v>
      </c>
      <c r="AN21" s="178" t="n">
        <f aca="false">1/1000*[1]PaperSectorMinusCoreVPAImp!AL$67</f>
        <v>0.0968121882054</v>
      </c>
      <c r="AO21" s="178" t="n">
        <f aca="false">1/1000*[1]PaperSectorMinusCoreVPAImp!AM$67</f>
        <v>0.11437342944</v>
      </c>
      <c r="AP21" s="178" t="n">
        <f aca="false">1/1000*[1]PaperSectorMinusCoreVPAImp!AN$67</f>
        <v>0.0527795852848</v>
      </c>
      <c r="AQ21" s="178" t="n">
        <f aca="false">1/1000*[1]PaperSectorMinusCoreVPAImp!AO$67</f>
        <v>0.0436278578949</v>
      </c>
      <c r="AR21" s="178" t="n">
        <f aca="false">1/1000*[1]PaperSectorMinusCoreVPAImp!AP$67</f>
        <v>0.0480024473845</v>
      </c>
      <c r="AS21" s="178" t="n">
        <f aca="false">1/1000*[1]PaperSectorMinusCoreVPAImp!AQ$67</f>
        <v>0.0473942241395</v>
      </c>
      <c r="AT21" s="178" t="n">
        <f aca="false">1/1000*[1]PaperSectorMinusCoreVPAImp!AR$67</f>
        <v>0.0530929864913</v>
      </c>
      <c r="AU21" s="178" t="n">
        <f aca="false">1/1000*[1]PaperSectorMinusCoreVPAImp!AS$67</f>
        <v>0</v>
      </c>
      <c r="AV21" s="178" t="n">
        <f aca="false">1/1000*[1]PaperSectorMinusCoreVPAImp!AT$67</f>
        <v>0</v>
      </c>
      <c r="AW21" s="178" t="n">
        <f aca="false">1/1000*[1]PaperSectorMinusCoreVPAImp!AU$67</f>
        <v>0</v>
      </c>
      <c r="AX21" s="178" t="n">
        <f aca="false">1/1000*[1]PaperSectorMinusCoreVPAImp!AV$67</f>
        <v>0</v>
      </c>
      <c r="AY21" s="178" t="n">
        <f aca="false">1/1000*[1]PaperSectorMinusCoreVPAImp!AW$67</f>
        <v>0</v>
      </c>
      <c r="AZ21" s="178" t="n">
        <f aca="false">1/1000*[1]PaperSectorMinusCoreVPAImp!AX$67</f>
        <v>0</v>
      </c>
      <c r="BA21" s="178" t="n">
        <f aca="false">1/1000*[1]PaperSectorMinusCoreVPAImp!AY$67</f>
        <v>0</v>
      </c>
      <c r="BB21" s="178" t="n">
        <f aca="false">1/1000*[1]PaperSectorMinusCoreVPAImp!AZ$67</f>
        <v>0</v>
      </c>
      <c r="BC21" s="178" t="n">
        <f aca="false">1/1000*[1]PaperSectorMinusCoreVPAImp!BA$67</f>
        <v>0</v>
      </c>
      <c r="BD21" s="17"/>
    </row>
    <row r="22" customFormat="false" ht="12.9" hidden="false" customHeight="false" outlineLevel="0" collapsed="false">
      <c r="B22" s="51" t="s">
        <v>67</v>
      </c>
      <c r="C22" s="177" t="n">
        <f aca="false">1/$A$1*[1]PaperSectorMinusCoreVPAImp!B$84</f>
        <v>0.352911211084849</v>
      </c>
      <c r="D22" s="178" t="n">
        <f aca="false">1/$A$1*[1]PaperSectorMinusCoreVPAImp!C$84</f>
        <v>0.39607529125</v>
      </c>
      <c r="E22" s="178" t="n">
        <f aca="false">1/$A$1*[1]PaperSectorMinusCoreVPAImp!D$84</f>
        <v>0.398315415408333</v>
      </c>
      <c r="F22" s="178" t="n">
        <f aca="false">1/$A$1*[1]PaperSectorMinusCoreVPAImp!E$84</f>
        <v>0.343890211445328</v>
      </c>
      <c r="G22" s="178" t="n">
        <f aca="false">1/$A$1*[1]PaperSectorMinusCoreVPAImp!F$84</f>
        <v>0.275961333255556</v>
      </c>
      <c r="H22" s="178" t="n">
        <f aca="false">1/$A$1*[1]PaperSectorMinusCoreVPAImp!G$84</f>
        <v>0.231677226277778</v>
      </c>
      <c r="I22" s="178" t="n">
        <f aca="false">1/$A$1*[1]PaperSectorMinusCoreVPAImp!H$84</f>
        <v>0.298249047016667</v>
      </c>
      <c r="J22" s="178" t="n">
        <f aca="false">1/$A$1*[1]PaperSectorMinusCoreVPAImp!I$84</f>
        <v>0.358549365316667</v>
      </c>
      <c r="K22" s="178" t="n">
        <f aca="false">1/$A$1*[1]PaperSectorMinusCoreVPAImp!J$84</f>
        <v>0.3617042093125</v>
      </c>
      <c r="L22" s="178" t="n">
        <f aca="false">1/$A$1*[1]PaperSectorMinusCoreVPAImp!K$84</f>
        <v>0.325890467038889</v>
      </c>
      <c r="M22" s="178" t="n">
        <f aca="false">1/$A$1*[1]PaperSectorMinusCoreVPAImp!L$84</f>
        <v>0.3261698062</v>
      </c>
      <c r="N22" s="178" t="n">
        <f aca="false">1/$A$1*[1]PaperSectorMinusCoreVPAImp!M$84</f>
        <v>0.328583440933333</v>
      </c>
      <c r="O22" s="178" t="n">
        <f aca="false">1/$A$1*[1]PaperSectorMinusCoreVPAImp!N$84</f>
        <v>0.240182652869444</v>
      </c>
      <c r="P22" s="178" t="n">
        <f aca="false">1/$A$1*[1]PaperSectorMinusCoreVPAImp!O$84</f>
        <v>0.263810968166667</v>
      </c>
      <c r="Q22" s="178" t="n">
        <f aca="false">1/$A$1*[1]PaperSectorMinusCoreVPAImp!P$84</f>
        <v>0.306994059755556</v>
      </c>
      <c r="R22" s="178" t="n">
        <f aca="false">1/$A$1*[1]PaperSectorMinusCoreVPAImp!Q$84</f>
        <v>0.246876007808333</v>
      </c>
      <c r="S22" s="178" t="n">
        <f aca="false">1/$A$1*[1]PaperSectorMinusCoreVPAImp!R$84</f>
        <v>0.236924979466667</v>
      </c>
      <c r="T22" s="178" t="n">
        <f aca="false">1/$A$1*[1]PaperSectorMinusCoreVPAImp!S$84</f>
        <v>0.236924979466667</v>
      </c>
      <c r="U22" s="178" t="n">
        <f aca="false">1/$A$1*[1]PaperSectorMinusCoreVPAImp!T$84</f>
        <v>0.236924979466667</v>
      </c>
      <c r="V22" s="178" t="n">
        <f aca="false">1/$A$1*[1]PaperSectorMinusCoreVPAImp!U$84</f>
        <v>0.236924979466667</v>
      </c>
      <c r="W22" s="178" t="n">
        <f aca="false">1/$A$1*[1]PaperSectorMinusCoreVPAImp!V$84</f>
        <v>0.236924979466667</v>
      </c>
      <c r="X22" s="178" t="n">
        <f aca="false">1/$A$1*[1]PaperSectorMinusCoreVPAImp!W$84</f>
        <v>0.236924979466667</v>
      </c>
      <c r="Y22" s="178" t="n">
        <f aca="false">1/$A$1*[1]PaperSectorMinusCoreVPAImp!X$84</f>
        <v>0.236924979466667</v>
      </c>
      <c r="Z22" s="178" t="n">
        <f aca="false">1/$A$1*[1]PaperSectorMinusCoreVPAImp!Y$84</f>
        <v>0.236924979466667</v>
      </c>
      <c r="AA22" s="178" t="n">
        <f aca="false">1/$A$1*[1]PaperSectorMinusCoreVPAImp!Z$84</f>
        <v>0.236924979466667</v>
      </c>
      <c r="AB22" s="178" t="n">
        <f aca="false">1/$A$1*[1]PaperSectorMinusCoreVPAImp!AA$84</f>
        <v>0.236924979466667</v>
      </c>
      <c r="AC22" s="19"/>
      <c r="AD22" s="177" t="n">
        <f aca="false">1/1000*[1]PaperSectorMinusCoreVPAImp!AB$84</f>
        <v>0.076456444924233</v>
      </c>
      <c r="AE22" s="178" t="n">
        <f aca="false">1/1000*[1]PaperSectorMinusCoreVPAImp!AC$84</f>
        <v>0.087070200654</v>
      </c>
      <c r="AF22" s="178" t="n">
        <f aca="false">1/1000*[1]PaperSectorMinusCoreVPAImp!AD$84</f>
        <v>0.0948100015104</v>
      </c>
      <c r="AG22" s="178" t="n">
        <f aca="false">1/1000*[1]PaperSectorMinusCoreVPAImp!AE$84</f>
        <v>0.093575228208</v>
      </c>
      <c r="AH22" s="178" t="n">
        <f aca="false">1/1000*[1]PaperSectorMinusCoreVPAImp!AF$84</f>
        <v>0.0896737137786</v>
      </c>
      <c r="AI22" s="178" t="n">
        <f aca="false">1/1000*[1]PaperSectorMinusCoreVPAImp!AG$84</f>
        <v>0.0735876988704</v>
      </c>
      <c r="AJ22" s="178" t="n">
        <f aca="false">1/1000*[1]PaperSectorMinusCoreVPAImp!AH$84</f>
        <v>0.0903730693668</v>
      </c>
      <c r="AK22" s="178" t="n">
        <f aca="false">1/1000*[1]PaperSectorMinusCoreVPAImp!AI$84</f>
        <v>0.121855757139</v>
      </c>
      <c r="AL22" s="178" t="n">
        <f aca="false">1/1000*[1]PaperSectorMinusCoreVPAImp!AJ$84</f>
        <v>0.1404584392796</v>
      </c>
      <c r="AM22" s="178" t="n">
        <f aca="false">1/1000*[1]PaperSectorMinusCoreVPAImp!AK$84</f>
        <v>0.116973883796</v>
      </c>
      <c r="AN22" s="178" t="n">
        <f aca="false">1/1000*[1]PaperSectorMinusCoreVPAImp!AL$84</f>
        <v>0.110702605014</v>
      </c>
      <c r="AO22" s="178" t="n">
        <f aca="false">1/1000*[1]PaperSectorMinusCoreVPAImp!AM$84</f>
        <v>0.122615877648</v>
      </c>
      <c r="AP22" s="178" t="n">
        <f aca="false">1/1000*[1]PaperSectorMinusCoreVPAImp!AN$84</f>
        <v>0.0770356919376</v>
      </c>
      <c r="AQ22" s="178" t="n">
        <f aca="false">1/1000*[1]PaperSectorMinusCoreVPAImp!AO$84</f>
        <v>0.0850485145254</v>
      </c>
      <c r="AR22" s="178" t="n">
        <f aca="false">1/1000*[1]PaperSectorMinusCoreVPAImp!AP$84</f>
        <v>0.091054329857</v>
      </c>
      <c r="AS22" s="178" t="n">
        <f aca="false">1/1000*[1]PaperSectorMinusCoreVPAImp!AQ$84</f>
        <v>0.063797377252</v>
      </c>
      <c r="AT22" s="178" t="n">
        <f aca="false">1/1000*[1]PaperSectorMinusCoreVPAImp!AR$84</f>
        <v>0.0602081883949</v>
      </c>
      <c r="AU22" s="178" t="n">
        <f aca="false">1/1000*[1]PaperSectorMinusCoreVPAImp!AS$84</f>
        <v>0</v>
      </c>
      <c r="AV22" s="178" t="n">
        <f aca="false">1/1000*[1]PaperSectorMinusCoreVPAImp!AT$84</f>
        <v>0</v>
      </c>
      <c r="AW22" s="178" t="n">
        <f aca="false">1/1000*[1]PaperSectorMinusCoreVPAImp!AU$84</f>
        <v>0</v>
      </c>
      <c r="AX22" s="178" t="n">
        <f aca="false">1/1000*[1]PaperSectorMinusCoreVPAImp!AV$84</f>
        <v>0</v>
      </c>
      <c r="AY22" s="178" t="n">
        <f aca="false">1/1000*[1]PaperSectorMinusCoreVPAImp!AW$84</f>
        <v>0</v>
      </c>
      <c r="AZ22" s="178" t="n">
        <f aca="false">1/1000*[1]PaperSectorMinusCoreVPAImp!AX$84</f>
        <v>0</v>
      </c>
      <c r="BA22" s="178" t="n">
        <f aca="false">1/1000*[1]PaperSectorMinusCoreVPAImp!AY$84</f>
        <v>0</v>
      </c>
      <c r="BB22" s="178" t="n">
        <f aca="false">1/1000*[1]PaperSectorMinusCoreVPAImp!AZ$84</f>
        <v>0</v>
      </c>
      <c r="BC22" s="178" t="n">
        <f aca="false">1/1000*[1]PaperSectorMinusCoreVPAImp!BA$84</f>
        <v>0</v>
      </c>
      <c r="BD22" s="17"/>
    </row>
    <row r="23" customFormat="false" ht="12.9" hidden="false" customHeight="false" outlineLevel="0" collapsed="false">
      <c r="B23" s="51" t="s">
        <v>82</v>
      </c>
      <c r="C23" s="177" t="n">
        <f aca="false">1/$A$1*[1]PaperSectorMinusCoreVPAImp!B$85</f>
        <v>0.0711754913308081</v>
      </c>
      <c r="D23" s="178" t="n">
        <f aca="false">1/$A$1*[1]PaperSectorMinusCoreVPAImp!C$85</f>
        <v>0.0689742660666667</v>
      </c>
      <c r="E23" s="178" t="n">
        <f aca="false">1/$A$1*[1]PaperSectorMinusCoreVPAImp!D$85</f>
        <v>0.0813381765027778</v>
      </c>
      <c r="F23" s="178" t="n">
        <f aca="false">1/$A$1*[1]PaperSectorMinusCoreVPAImp!E$85</f>
        <v>0.0901186200079545</v>
      </c>
      <c r="G23" s="178" t="n">
        <f aca="false">1/$A$1*[1]PaperSectorMinusCoreVPAImp!F$85</f>
        <v>0.0980412712472222</v>
      </c>
      <c r="H23" s="178" t="n">
        <f aca="false">1/$A$1*[1]PaperSectorMinusCoreVPAImp!G$85</f>
        <v>0.133262004288889</v>
      </c>
      <c r="I23" s="178" t="n">
        <f aca="false">1/$A$1*[1]PaperSectorMinusCoreVPAImp!H$85</f>
        <v>0.0948576528527778</v>
      </c>
      <c r="J23" s="178" t="n">
        <f aca="false">1/$A$1*[1]PaperSectorMinusCoreVPAImp!I$85</f>
        <v>0.0792068896722222</v>
      </c>
      <c r="K23" s="178" t="n">
        <f aca="false">1/$A$1*[1]PaperSectorMinusCoreVPAImp!J$85</f>
        <v>0.121049038375</v>
      </c>
      <c r="L23" s="178" t="n">
        <f aca="false">1/$A$1*[1]PaperSectorMinusCoreVPAImp!K$85</f>
        <v>0.113701217970726</v>
      </c>
      <c r="M23" s="178" t="n">
        <f aca="false">1/$A$1*[1]PaperSectorMinusCoreVPAImp!L$85</f>
        <v>0.0992549441722222</v>
      </c>
      <c r="N23" s="178" t="n">
        <f aca="false">1/$A$1*[1]PaperSectorMinusCoreVPAImp!M$85</f>
        <v>0.0746462527166666</v>
      </c>
      <c r="O23" s="178" t="n">
        <f aca="false">1/$A$1*[1]PaperSectorMinusCoreVPAImp!N$85</f>
        <v>0.0819962157265152</v>
      </c>
      <c r="P23" s="178" t="n">
        <f aca="false">1/$A$1*[1]PaperSectorMinusCoreVPAImp!O$85</f>
        <v>0.101220389963889</v>
      </c>
      <c r="Q23" s="178" t="n">
        <f aca="false">1/$A$1*[1]PaperSectorMinusCoreVPAImp!P$85</f>
        <v>0.0528041375166667</v>
      </c>
      <c r="R23" s="178" t="n">
        <f aca="false">1/$A$1*[1]PaperSectorMinusCoreVPAImp!Q$85</f>
        <v>0.0479934454416667</v>
      </c>
      <c r="S23" s="178" t="n">
        <f aca="false">1/$A$1*[1]PaperSectorMinusCoreVPAImp!R$85</f>
        <v>0.0624409180545455</v>
      </c>
      <c r="T23" s="178" t="n">
        <f aca="false">1/$A$1*[1]PaperSectorMinusCoreVPAImp!S$85</f>
        <v>0.0624409180545455</v>
      </c>
      <c r="U23" s="178" t="n">
        <f aca="false">1/$A$1*[1]PaperSectorMinusCoreVPAImp!T$85</f>
        <v>0.0624409180545455</v>
      </c>
      <c r="V23" s="178" t="n">
        <f aca="false">1/$A$1*[1]PaperSectorMinusCoreVPAImp!U$85</f>
        <v>0.0624409180545455</v>
      </c>
      <c r="W23" s="178" t="n">
        <f aca="false">1/$A$1*[1]PaperSectorMinusCoreVPAImp!V$85</f>
        <v>0.0624409180545455</v>
      </c>
      <c r="X23" s="178" t="n">
        <f aca="false">1/$A$1*[1]PaperSectorMinusCoreVPAImp!W$85</f>
        <v>0.0624409180545455</v>
      </c>
      <c r="Y23" s="178" t="n">
        <f aca="false">1/$A$1*[1]PaperSectorMinusCoreVPAImp!X$85</f>
        <v>0.0624409180545455</v>
      </c>
      <c r="Z23" s="178" t="n">
        <f aca="false">1/$A$1*[1]PaperSectorMinusCoreVPAImp!Y$85</f>
        <v>0.0624409180545455</v>
      </c>
      <c r="AA23" s="178" t="n">
        <f aca="false">1/$A$1*[1]PaperSectorMinusCoreVPAImp!Z$85</f>
        <v>0.0624409180545455</v>
      </c>
      <c r="AB23" s="178" t="n">
        <f aca="false">1/$A$1*[1]PaperSectorMinusCoreVPAImp!AA$85</f>
        <v>0.0624409180545455</v>
      </c>
      <c r="AC23" s="19"/>
      <c r="AD23" s="177" t="n">
        <f aca="false">1/1000*[1]PaperSectorMinusCoreVPAImp!AB$85</f>
        <v>0.027882166862337</v>
      </c>
      <c r="AE23" s="178" t="n">
        <f aca="false">1/1000*[1]PaperSectorMinusCoreVPAImp!AC$85</f>
        <v>0.0287361257708</v>
      </c>
      <c r="AF23" s="178" t="n">
        <f aca="false">1/1000*[1]PaperSectorMinusCoreVPAImp!AD$85</f>
        <v>0.0330186243888</v>
      </c>
      <c r="AG23" s="178" t="n">
        <f aca="false">1/1000*[1]PaperSectorMinusCoreVPAImp!AE$85</f>
        <v>0.0409361585808</v>
      </c>
      <c r="AH23" s="178" t="n">
        <f aca="false">1/1000*[1]PaperSectorMinusCoreVPAImp!AF$85</f>
        <v>0.0443269524257</v>
      </c>
      <c r="AI23" s="178" t="n">
        <f aca="false">1/1000*[1]PaperSectorMinusCoreVPAImp!AG$85</f>
        <v>0.0511920588465</v>
      </c>
      <c r="AJ23" s="178" t="n">
        <f aca="false">1/1000*[1]PaperSectorMinusCoreVPAImp!AH$85</f>
        <v>0.0613798126376</v>
      </c>
      <c r="AK23" s="178" t="n">
        <f aca="false">1/1000*[1]PaperSectorMinusCoreVPAImp!AI$85</f>
        <v>0.0454704229605</v>
      </c>
      <c r="AL23" s="178" t="n">
        <f aca="false">1/1000*[1]PaperSectorMinusCoreVPAImp!AJ$85</f>
        <v>0.0582126343536</v>
      </c>
      <c r="AM23" s="178" t="n">
        <f aca="false">1/1000*[1]PaperSectorMinusCoreVPAImp!AK$85</f>
        <v>0.0414448542684</v>
      </c>
      <c r="AN23" s="178" t="n">
        <f aca="false">1/1000*[1]PaperSectorMinusCoreVPAImp!AL$85</f>
        <v>0.0327642062022</v>
      </c>
      <c r="AO23" s="178" t="n">
        <f aca="false">1/1000*[1]PaperSectorMinusCoreVPAImp!AM$85</f>
        <v>0.037064309328</v>
      </c>
      <c r="AP23" s="178" t="n">
        <f aca="false">1/1000*[1]PaperSectorMinusCoreVPAImp!AN$85</f>
        <v>0.0292555615264</v>
      </c>
      <c r="AQ23" s="178" t="n">
        <f aca="false">1/1000*[1]PaperSectorMinusCoreVPAImp!AO$85</f>
        <v>0.0343845342339</v>
      </c>
      <c r="AR23" s="178" t="n">
        <f aca="false">1/1000*[1]PaperSectorMinusCoreVPAImp!AP$85</f>
        <v>0.027081443273</v>
      </c>
      <c r="AS23" s="178" t="n">
        <f aca="false">1/1000*[1]PaperSectorMinusCoreVPAImp!AQ$85</f>
        <v>0.0208401745335</v>
      </c>
      <c r="AT23" s="178" t="n">
        <f aca="false">1/1000*[1]PaperSectorMinusCoreVPAImp!AR$85</f>
        <v>0.0252910090776</v>
      </c>
      <c r="AU23" s="178" t="n">
        <f aca="false">1/1000*[1]PaperSectorMinusCoreVPAImp!AS$85</f>
        <v>0</v>
      </c>
      <c r="AV23" s="178" t="n">
        <f aca="false">1/1000*[1]PaperSectorMinusCoreVPAImp!AT$85</f>
        <v>0</v>
      </c>
      <c r="AW23" s="178" t="n">
        <f aca="false">1/1000*[1]PaperSectorMinusCoreVPAImp!AU$85</f>
        <v>0</v>
      </c>
      <c r="AX23" s="178" t="n">
        <f aca="false">1/1000*[1]PaperSectorMinusCoreVPAImp!AV$85</f>
        <v>0</v>
      </c>
      <c r="AY23" s="178" t="n">
        <f aca="false">1/1000*[1]PaperSectorMinusCoreVPAImp!AW$85</f>
        <v>0</v>
      </c>
      <c r="AZ23" s="178" t="n">
        <f aca="false">1/1000*[1]PaperSectorMinusCoreVPAImp!AX$85</f>
        <v>0</v>
      </c>
      <c r="BA23" s="178" t="n">
        <f aca="false">1/1000*[1]PaperSectorMinusCoreVPAImp!AY$85</f>
        <v>0</v>
      </c>
      <c r="BB23" s="178" t="n">
        <f aca="false">1/1000*[1]PaperSectorMinusCoreVPAImp!AZ$85</f>
        <v>0</v>
      </c>
      <c r="BC23" s="178" t="n">
        <f aca="false">1/1000*[1]PaperSectorMinusCoreVPAImp!BA$85</f>
        <v>0</v>
      </c>
      <c r="BD23" s="17"/>
    </row>
    <row r="24" customFormat="false" ht="12.9" hidden="false" customHeight="false" outlineLevel="0" collapsed="false">
      <c r="B24" s="51" t="s">
        <v>68</v>
      </c>
      <c r="C24" s="177" t="n">
        <f aca="false">1/$A$1*[1]PaperSectorMinusCoreVPAImp!B$91</f>
        <v>0.350035821758333</v>
      </c>
      <c r="D24" s="178" t="n">
        <f aca="false">1/$A$1*[1]PaperSectorMinusCoreVPAImp!C$91</f>
        <v>0.386224816616667</v>
      </c>
      <c r="E24" s="178" t="n">
        <f aca="false">1/$A$1*[1]PaperSectorMinusCoreVPAImp!D$91</f>
        <v>0.494028178824242</v>
      </c>
      <c r="F24" s="178" t="n">
        <f aca="false">1/$A$1*[1]PaperSectorMinusCoreVPAImp!E$91</f>
        <v>0.548779805216667</v>
      </c>
      <c r="G24" s="178" t="n">
        <f aca="false">1/$A$1*[1]PaperSectorMinusCoreVPAImp!F$91</f>
        <v>0.666909159766667</v>
      </c>
      <c r="H24" s="178" t="n">
        <f aca="false">1/$A$1*[1]PaperSectorMinusCoreVPAImp!G$91</f>
        <v>0.664422787266667</v>
      </c>
      <c r="I24" s="178" t="n">
        <f aca="false">1/$A$1*[1]PaperSectorMinusCoreVPAImp!H$91</f>
        <v>0.779875322094445</v>
      </c>
      <c r="J24" s="178" t="n">
        <f aca="false">1/$A$1*[1]PaperSectorMinusCoreVPAImp!I$91</f>
        <v>0.824752104566667</v>
      </c>
      <c r="K24" s="178" t="n">
        <f aca="false">1/$A$1*[1]PaperSectorMinusCoreVPAImp!J$91</f>
        <v>0.839303377008333</v>
      </c>
      <c r="L24" s="178" t="n">
        <f aca="false">1/$A$1*[1]PaperSectorMinusCoreVPAImp!K$91</f>
        <v>0.751733995186111</v>
      </c>
      <c r="M24" s="178" t="n">
        <f aca="false">1/$A$1*[1]PaperSectorMinusCoreVPAImp!L$91</f>
        <v>0.889551161638889</v>
      </c>
      <c r="N24" s="178" t="n">
        <f aca="false">1/$A$1*[1]PaperSectorMinusCoreVPAImp!M$91</f>
        <v>0.8278213028</v>
      </c>
      <c r="O24" s="178" t="n">
        <f aca="false">1/$A$1*[1]PaperSectorMinusCoreVPAImp!N$91</f>
        <v>0.687624035902778</v>
      </c>
      <c r="P24" s="178" t="n">
        <f aca="false">1/$A$1*[1]PaperSectorMinusCoreVPAImp!O$91</f>
        <v>0.725771621083333</v>
      </c>
      <c r="Q24" s="178" t="n">
        <f aca="false">1/$A$1*[1]PaperSectorMinusCoreVPAImp!P$91</f>
        <v>0.841065363105556</v>
      </c>
      <c r="R24" s="178" t="n">
        <f aca="false">1/$A$1*[1]PaperSectorMinusCoreVPAImp!Q$91</f>
        <v>0.738577340575</v>
      </c>
      <c r="S24" s="178" t="n">
        <f aca="false">1/$A$1*[1]PaperSectorMinusCoreVPAImp!R$91</f>
        <v>0.766751196272222</v>
      </c>
      <c r="T24" s="178" t="n">
        <f aca="false">1/$A$1*[1]PaperSectorMinusCoreVPAImp!S$91</f>
        <v>0.766751196272222</v>
      </c>
      <c r="U24" s="178" t="n">
        <f aca="false">1/$A$1*[1]PaperSectorMinusCoreVPAImp!T$91</f>
        <v>0.766751196272222</v>
      </c>
      <c r="V24" s="178" t="n">
        <f aca="false">1/$A$1*[1]PaperSectorMinusCoreVPAImp!U$91</f>
        <v>0.766751196272222</v>
      </c>
      <c r="W24" s="178" t="n">
        <f aca="false">1/$A$1*[1]PaperSectorMinusCoreVPAImp!V$91</f>
        <v>0.766751196272222</v>
      </c>
      <c r="X24" s="178" t="n">
        <f aca="false">1/$A$1*[1]PaperSectorMinusCoreVPAImp!W$91</f>
        <v>0.766751196272222</v>
      </c>
      <c r="Y24" s="178" t="n">
        <f aca="false">1/$A$1*[1]PaperSectorMinusCoreVPAImp!X$91</f>
        <v>0.766751196272222</v>
      </c>
      <c r="Z24" s="178" t="n">
        <f aca="false">1/$A$1*[1]PaperSectorMinusCoreVPAImp!Y$91</f>
        <v>0.766751196272222</v>
      </c>
      <c r="AA24" s="178" t="n">
        <f aca="false">1/$A$1*[1]PaperSectorMinusCoreVPAImp!Z$91</f>
        <v>0.766751196272222</v>
      </c>
      <c r="AB24" s="178" t="n">
        <f aca="false">1/$A$1*[1]PaperSectorMinusCoreVPAImp!AA$91</f>
        <v>0.766751196272222</v>
      </c>
      <c r="AC24" s="19"/>
      <c r="AD24" s="177" t="n">
        <f aca="false">1/1000*[1]PaperSectorMinusCoreVPAImp!AB$91</f>
        <v>0.137727213424053</v>
      </c>
      <c r="AE24" s="178" t="n">
        <f aca="false">1/1000*[1]PaperSectorMinusCoreVPAImp!AC$91</f>
        <v>0.1473549827928</v>
      </c>
      <c r="AF24" s="178" t="n">
        <f aca="false">1/1000*[1]PaperSectorMinusCoreVPAImp!AD$91</f>
        <v>0.1768964453424</v>
      </c>
      <c r="AG24" s="178" t="n">
        <f aca="false">1/1000*[1]PaperSectorMinusCoreVPAImp!AE$91</f>
        <v>0.2263904088768</v>
      </c>
      <c r="AH24" s="178" t="n">
        <f aca="false">1/1000*[1]PaperSectorMinusCoreVPAImp!AF$91</f>
        <v>0.2919172031244</v>
      </c>
      <c r="AI24" s="178" t="n">
        <f aca="false">1/1000*[1]PaperSectorMinusCoreVPAImp!AG$91</f>
        <v>0.2703528181068</v>
      </c>
      <c r="AJ24" s="178" t="n">
        <f aca="false">1/1000*[1]PaperSectorMinusCoreVPAImp!AH$91</f>
        <v>0.2888106296788</v>
      </c>
      <c r="AK24" s="178" t="n">
        <f aca="false">1/1000*[1]PaperSectorMinusCoreVPAImp!AI$91</f>
        <v>0.3523001009405</v>
      </c>
      <c r="AL24" s="178" t="n">
        <f aca="false">1/1000*[1]PaperSectorMinusCoreVPAImp!AJ$91</f>
        <v>0.3961485636504</v>
      </c>
      <c r="AM24" s="178" t="n">
        <f aca="false">1/1000*[1]PaperSectorMinusCoreVPAImp!AK$91</f>
        <v>0.3093495564896</v>
      </c>
      <c r="AN24" s="178" t="n">
        <f aca="false">1/1000*[1]PaperSectorMinusCoreVPAImp!AL$91</f>
        <v>0.3485763272691</v>
      </c>
      <c r="AO24" s="178" t="n">
        <f aca="false">1/1000*[1]PaperSectorMinusCoreVPAImp!AM$91</f>
        <v>0.394826207664</v>
      </c>
      <c r="AP24" s="178" t="n">
        <f aca="false">1/1000*[1]PaperSectorMinusCoreVPAImp!AN$91</f>
        <v>0.298339431544</v>
      </c>
      <c r="AQ24" s="178" t="n">
        <f aca="false">1/1000*[1]PaperSectorMinusCoreVPAImp!AO$91</f>
        <v>0.3101337138759</v>
      </c>
      <c r="AR24" s="178" t="n">
        <f aca="false">1/1000*[1]PaperSectorMinusCoreVPAImp!AP$91</f>
        <v>0.332088136782</v>
      </c>
      <c r="AS24" s="178" t="n">
        <f aca="false">1/1000*[1]PaperSectorMinusCoreVPAImp!AQ$91</f>
        <v>0.2571596603625</v>
      </c>
      <c r="AT24" s="178" t="n">
        <f aca="false">1/1000*[1]PaperSectorMinusCoreVPAImp!AR$91</f>
        <v>0.2600046689188</v>
      </c>
      <c r="AU24" s="178" t="n">
        <f aca="false">1/1000*[1]PaperSectorMinusCoreVPAImp!AS$91</f>
        <v>0</v>
      </c>
      <c r="AV24" s="178" t="n">
        <f aca="false">1/1000*[1]PaperSectorMinusCoreVPAImp!AT$91</f>
        <v>0</v>
      </c>
      <c r="AW24" s="178" t="n">
        <f aca="false">1/1000*[1]PaperSectorMinusCoreVPAImp!AU$91</f>
        <v>0</v>
      </c>
      <c r="AX24" s="178" t="n">
        <f aca="false">1/1000*[1]PaperSectorMinusCoreVPAImp!AV$91</f>
        <v>0</v>
      </c>
      <c r="AY24" s="178" t="n">
        <f aca="false">1/1000*[1]PaperSectorMinusCoreVPAImp!AW$91</f>
        <v>0</v>
      </c>
      <c r="AZ24" s="178" t="n">
        <f aca="false">1/1000*[1]PaperSectorMinusCoreVPAImp!AX$91</f>
        <v>0</v>
      </c>
      <c r="BA24" s="178" t="n">
        <f aca="false">1/1000*[1]PaperSectorMinusCoreVPAImp!AY$91</f>
        <v>0</v>
      </c>
      <c r="BB24" s="178" t="n">
        <f aca="false">1/1000*[1]PaperSectorMinusCoreVPAImp!AZ$91</f>
        <v>0</v>
      </c>
      <c r="BC24" s="178" t="n">
        <f aca="false">1/1000*[1]PaperSectorMinusCoreVPAImp!BA$91</f>
        <v>0</v>
      </c>
      <c r="BD24" s="17"/>
    </row>
    <row r="25" customFormat="false" ht="12.9" hidden="false" customHeight="false" outlineLevel="0" collapsed="false">
      <c r="B25" s="51" t="s">
        <v>83</v>
      </c>
      <c r="C25" s="177" t="n">
        <f aca="false">1/$A$1*[1]PaperSectorMinusCoreVPAImp!B$114</f>
        <v>0.0877279757732323</v>
      </c>
      <c r="D25" s="178" t="n">
        <f aca="false">1/$A$1*[1]PaperSectorMinusCoreVPAImp!C$114</f>
        <v>0.1034781507</v>
      </c>
      <c r="E25" s="178" t="n">
        <f aca="false">1/$A$1*[1]PaperSectorMinusCoreVPAImp!D$114</f>
        <v>0.124788289267172</v>
      </c>
      <c r="F25" s="178" t="n">
        <f aca="false">1/$A$1*[1]PaperSectorMinusCoreVPAImp!E$114</f>
        <v>0.144753618400758</v>
      </c>
      <c r="G25" s="178" t="n">
        <f aca="false">1/$A$1*[1]PaperSectorMinusCoreVPAImp!F$114</f>
        <v>0.145306883116667</v>
      </c>
      <c r="H25" s="178" t="n">
        <f aca="false">1/$A$1*[1]PaperSectorMinusCoreVPAImp!G$114</f>
        <v>0.180511798594444</v>
      </c>
      <c r="I25" s="178" t="n">
        <f aca="false">1/$A$1*[1]PaperSectorMinusCoreVPAImp!H$114</f>
        <v>0.190695536591667</v>
      </c>
      <c r="J25" s="178" t="n">
        <f aca="false">1/$A$1*[1]PaperSectorMinusCoreVPAImp!I$114</f>
        <v>0.215955926461111</v>
      </c>
      <c r="K25" s="178" t="n">
        <f aca="false">1/$A$1*[1]PaperSectorMinusCoreVPAImp!J$114</f>
        <v>0.213237269340278</v>
      </c>
      <c r="L25" s="178" t="n">
        <f aca="false">1/$A$1*[1]PaperSectorMinusCoreVPAImp!K$114</f>
        <v>0.233117303163889</v>
      </c>
      <c r="M25" s="178" t="n">
        <f aca="false">1/$A$1*[1]PaperSectorMinusCoreVPAImp!L$114</f>
        <v>0.2866957049</v>
      </c>
      <c r="N25" s="178" t="n">
        <f aca="false">1/$A$1*[1]PaperSectorMinusCoreVPAImp!M$114</f>
        <v>0.265493057747222</v>
      </c>
      <c r="O25" s="178" t="n">
        <f aca="false">1/$A$1*[1]PaperSectorMinusCoreVPAImp!N$114</f>
        <v>0.276584769452778</v>
      </c>
      <c r="P25" s="178" t="n">
        <f aca="false">1/$A$1*[1]PaperSectorMinusCoreVPAImp!O$114</f>
        <v>0.244610472905556</v>
      </c>
      <c r="Q25" s="178" t="n">
        <f aca="false">1/$A$1*[1]PaperSectorMinusCoreVPAImp!P$114</f>
        <v>0.273779636383333</v>
      </c>
      <c r="R25" s="178" t="n">
        <f aca="false">1/$A$1*[1]PaperSectorMinusCoreVPAImp!Q$114</f>
        <v>0.196823972241667</v>
      </c>
      <c r="S25" s="178" t="n">
        <f aca="false">1/$A$1*[1]PaperSectorMinusCoreVPAImp!R$114</f>
        <v>0.216026403089899</v>
      </c>
      <c r="T25" s="178" t="n">
        <f aca="false">1/$A$1*[1]PaperSectorMinusCoreVPAImp!S$114</f>
        <v>0.233172665089899</v>
      </c>
      <c r="U25" s="178" t="n">
        <f aca="false">1/$A$1*[1]PaperSectorMinusCoreVPAImp!T$114</f>
        <v>0.233172665089899</v>
      </c>
      <c r="V25" s="178" t="n">
        <f aca="false">1/$A$1*[1]PaperSectorMinusCoreVPAImp!U$114</f>
        <v>0.233172665089899</v>
      </c>
      <c r="W25" s="178" t="n">
        <f aca="false">1/$A$1*[1]PaperSectorMinusCoreVPAImp!V$114</f>
        <v>0.233172665089899</v>
      </c>
      <c r="X25" s="178" t="n">
        <f aca="false">1/$A$1*[1]PaperSectorMinusCoreVPAImp!W$114</f>
        <v>0.233172665089899</v>
      </c>
      <c r="Y25" s="178" t="n">
        <f aca="false">1/$A$1*[1]PaperSectorMinusCoreVPAImp!X$114</f>
        <v>0.233172665089899</v>
      </c>
      <c r="Z25" s="178" t="n">
        <f aca="false">1/$A$1*[1]PaperSectorMinusCoreVPAImp!Y$114</f>
        <v>0.233172665089899</v>
      </c>
      <c r="AA25" s="178" t="n">
        <f aca="false">1/$A$1*[1]PaperSectorMinusCoreVPAImp!Z$114</f>
        <v>0.233172665089899</v>
      </c>
      <c r="AB25" s="178" t="n">
        <f aca="false">1/$A$1*[1]PaperSectorMinusCoreVPAImp!AA$114</f>
        <v>0.233172665089899</v>
      </c>
      <c r="AC25" s="19"/>
      <c r="AD25" s="177" t="n">
        <f aca="false">1/1000*[1]PaperSectorMinusCoreVPAImp!AB$114</f>
        <v>0.032783271218961</v>
      </c>
      <c r="AE25" s="178" t="n">
        <f aca="false">1/1000*[1]PaperSectorMinusCoreVPAImp!AC$114</f>
        <v>0.0383337927204</v>
      </c>
      <c r="AF25" s="178" t="n">
        <f aca="false">1/1000*[1]PaperSectorMinusCoreVPAImp!AD$114</f>
        <v>0.0431419825344</v>
      </c>
      <c r="AG25" s="178" t="n">
        <f aca="false">1/1000*[1]PaperSectorMinusCoreVPAImp!AE$114</f>
        <v>0.0528598776048</v>
      </c>
      <c r="AH25" s="178" t="n">
        <f aca="false">1/1000*[1]PaperSectorMinusCoreVPAImp!AF$114</f>
        <v>0.0545208746327</v>
      </c>
      <c r="AI25" s="178" t="n">
        <f aca="false">1/1000*[1]PaperSectorMinusCoreVPAImp!AG$114</f>
        <v>0.0621911867577</v>
      </c>
      <c r="AJ25" s="178" t="n">
        <f aca="false">1/1000*[1]PaperSectorMinusCoreVPAImp!AH$114</f>
        <v>0.067419824958</v>
      </c>
      <c r="AK25" s="178" t="n">
        <f aca="false">1/1000*[1]PaperSectorMinusCoreVPAImp!AI$114</f>
        <v>0.085170320038</v>
      </c>
      <c r="AL25" s="178" t="n">
        <f aca="false">1/1000*[1]PaperSectorMinusCoreVPAImp!AJ$114</f>
        <v>0.0952358708144</v>
      </c>
      <c r="AM25" s="178" t="n">
        <f aca="false">1/1000*[1]PaperSectorMinusCoreVPAImp!AK$114</f>
        <v>0.0898831102048</v>
      </c>
      <c r="AN25" s="178" t="n">
        <f aca="false">1/1000*[1]PaperSectorMinusCoreVPAImp!AL$114</f>
        <v>0.1099637764956</v>
      </c>
      <c r="AO25" s="178" t="n">
        <f aca="false">1/1000*[1]PaperSectorMinusCoreVPAImp!AM$114</f>
        <v>0.11600680224</v>
      </c>
      <c r="AP25" s="178" t="n">
        <f aca="false">1/1000*[1]PaperSectorMinusCoreVPAImp!AN$114</f>
        <v>0.103534336048</v>
      </c>
      <c r="AQ25" s="178" t="n">
        <f aca="false">1/1000*[1]PaperSectorMinusCoreVPAImp!AO$114</f>
        <v>0.0936871396473</v>
      </c>
      <c r="AR25" s="178" t="n">
        <f aca="false">1/1000*[1]PaperSectorMinusCoreVPAImp!AP$114</f>
        <v>0.1051796340055</v>
      </c>
      <c r="AS25" s="178" t="n">
        <f aca="false">1/1000*[1]PaperSectorMinusCoreVPAImp!AQ$114</f>
        <v>0.0824380124155</v>
      </c>
      <c r="AT25" s="178" t="n">
        <f aca="false">1/1000*[1]PaperSectorMinusCoreVPAImp!AR$114</f>
        <v>0.0809065188341</v>
      </c>
      <c r="AU25" s="178" t="n">
        <f aca="false">1/1000*[1]PaperSectorMinusCoreVPAImp!AS$114</f>
        <v>0</v>
      </c>
      <c r="AV25" s="178" t="n">
        <f aca="false">1/1000*[1]PaperSectorMinusCoreVPAImp!AT$114</f>
        <v>0</v>
      </c>
      <c r="AW25" s="178" t="n">
        <f aca="false">1/1000*[1]PaperSectorMinusCoreVPAImp!AU$114</f>
        <v>0</v>
      </c>
      <c r="AX25" s="178" t="n">
        <f aca="false">1/1000*[1]PaperSectorMinusCoreVPAImp!AV$114</f>
        <v>0</v>
      </c>
      <c r="AY25" s="178" t="n">
        <f aca="false">1/1000*[1]PaperSectorMinusCoreVPAImp!AW$114</f>
        <v>0</v>
      </c>
      <c r="AZ25" s="178" t="n">
        <f aca="false">1/1000*[1]PaperSectorMinusCoreVPAImp!AX$114</f>
        <v>0</v>
      </c>
      <c r="BA25" s="178" t="n">
        <f aca="false">1/1000*[1]PaperSectorMinusCoreVPAImp!AY$114</f>
        <v>0</v>
      </c>
      <c r="BB25" s="178" t="n">
        <f aca="false">1/1000*[1]PaperSectorMinusCoreVPAImp!AZ$114</f>
        <v>0</v>
      </c>
      <c r="BC25" s="178" t="n">
        <f aca="false">1/1000*[1]PaperSectorMinusCoreVPAImp!BA$114</f>
        <v>0</v>
      </c>
      <c r="BD25" s="17"/>
    </row>
    <row r="26" customFormat="false" ht="12.9" hidden="false" customHeight="false" outlineLevel="0" collapsed="false">
      <c r="B26" s="51" t="s">
        <v>98</v>
      </c>
      <c r="C26" s="177" t="n">
        <f aca="false">1/$A$1*[1]PaperSectorMinusCoreVPAImp!B$160</f>
        <v>0.0555945038694444</v>
      </c>
      <c r="D26" s="178" t="n">
        <f aca="false">1/$A$1*[1]PaperSectorMinusCoreVPAImp!C$160</f>
        <v>0.051360021025</v>
      </c>
      <c r="E26" s="178" t="n">
        <f aca="false">1/$A$1*[1]PaperSectorMinusCoreVPAImp!D$160</f>
        <v>0.054994787094697</v>
      </c>
      <c r="F26" s="178" t="n">
        <f aca="false">1/$A$1*[1]PaperSectorMinusCoreVPAImp!E$160</f>
        <v>0.0677617488852273</v>
      </c>
      <c r="G26" s="178" t="n">
        <f aca="false">1/$A$1*[1]PaperSectorMinusCoreVPAImp!F$160</f>
        <v>0.0719183974</v>
      </c>
      <c r="H26" s="178" t="n">
        <f aca="false">1/$A$1*[1]PaperSectorMinusCoreVPAImp!G$160</f>
        <v>0.0664059236916667</v>
      </c>
      <c r="I26" s="178" t="n">
        <f aca="false">1/$A$1*[1]PaperSectorMinusCoreVPAImp!H$160</f>
        <v>0.0680031057861111</v>
      </c>
      <c r="J26" s="178" t="n">
        <f aca="false">1/$A$1*[1]PaperSectorMinusCoreVPAImp!I$160</f>
        <v>0.0727108093277778</v>
      </c>
      <c r="K26" s="178" t="n">
        <f aca="false">1/$A$1*[1]PaperSectorMinusCoreVPAImp!J$160</f>
        <v>0.07119890925</v>
      </c>
      <c r="L26" s="178" t="n">
        <f aca="false">1/$A$1*[1]PaperSectorMinusCoreVPAImp!K$160</f>
        <v>0.0649611983297009</v>
      </c>
      <c r="M26" s="178" t="n">
        <f aca="false">1/$A$1*[1]PaperSectorMinusCoreVPAImp!L$160</f>
        <v>0.0738100286</v>
      </c>
      <c r="N26" s="178" t="n">
        <f aca="false">1/$A$1*[1]PaperSectorMinusCoreVPAImp!M$160</f>
        <v>0.0717135424694445</v>
      </c>
      <c r="O26" s="178" t="n">
        <f aca="false">1/$A$1*[1]PaperSectorMinusCoreVPAImp!N$160</f>
        <v>0.0443062683583333</v>
      </c>
      <c r="P26" s="178" t="n">
        <f aca="false">1/$A$1*[1]PaperSectorMinusCoreVPAImp!O$160</f>
        <v>0.0458606349666667</v>
      </c>
      <c r="Q26" s="178" t="n">
        <f aca="false">1/$A$1*[1]PaperSectorMinusCoreVPAImp!P$160</f>
        <v>0.0589626281194444</v>
      </c>
      <c r="R26" s="178" t="n">
        <f aca="false">1/$A$1*[1]PaperSectorMinusCoreVPAImp!Q$160</f>
        <v>0.05308520695</v>
      </c>
      <c r="S26" s="178" t="n">
        <f aca="false">1/$A$1*[1]PaperSectorMinusCoreVPAImp!R$160</f>
        <v>0.0591793130606061</v>
      </c>
      <c r="T26" s="178" t="n">
        <f aca="false">1/$A$1*[1]PaperSectorMinusCoreVPAImp!S$160</f>
        <v>0.0591793130606061</v>
      </c>
      <c r="U26" s="178" t="n">
        <f aca="false">1/$A$1*[1]PaperSectorMinusCoreVPAImp!T$160</f>
        <v>0.0591793130606061</v>
      </c>
      <c r="V26" s="178" t="n">
        <f aca="false">1/$A$1*[1]PaperSectorMinusCoreVPAImp!U$160</f>
        <v>0.0591793130606061</v>
      </c>
      <c r="W26" s="178" t="n">
        <f aca="false">1/$A$1*[1]PaperSectorMinusCoreVPAImp!V$160</f>
        <v>0.0591793130606061</v>
      </c>
      <c r="X26" s="178" t="n">
        <f aca="false">1/$A$1*[1]PaperSectorMinusCoreVPAImp!W$160</f>
        <v>0.0591793130606061</v>
      </c>
      <c r="Y26" s="178" t="n">
        <f aca="false">1/$A$1*[1]PaperSectorMinusCoreVPAImp!X$160</f>
        <v>0.0591793130606061</v>
      </c>
      <c r="Z26" s="178" t="n">
        <f aca="false">1/$A$1*[1]PaperSectorMinusCoreVPAImp!Y$160</f>
        <v>0.0591793130606061</v>
      </c>
      <c r="AA26" s="178" t="n">
        <f aca="false">1/$A$1*[1]PaperSectorMinusCoreVPAImp!Z$160</f>
        <v>0.0591793130606061</v>
      </c>
      <c r="AB26" s="178" t="n">
        <f aca="false">1/$A$1*[1]PaperSectorMinusCoreVPAImp!AA$160</f>
        <v>0.0591793130606061</v>
      </c>
      <c r="AC26" s="19"/>
      <c r="AD26" s="177" t="n">
        <f aca="false">1/1000*[1]PaperSectorMinusCoreVPAImp!AB$160</f>
        <v>0.02097110420763</v>
      </c>
      <c r="AE26" s="178" t="n">
        <f aca="false">1/1000*[1]PaperSectorMinusCoreVPAImp!AC$160</f>
        <v>0.0212996061044</v>
      </c>
      <c r="AF26" s="178" t="n">
        <f aca="false">1/1000*[1]PaperSectorMinusCoreVPAImp!AD$160</f>
        <v>0.0231701398704</v>
      </c>
      <c r="AG26" s="178" t="n">
        <f aca="false">1/1000*[1]PaperSectorMinusCoreVPAImp!AE$160</f>
        <v>0.0309355474288</v>
      </c>
      <c r="AH26" s="178" t="n">
        <f aca="false">1/1000*[1]PaperSectorMinusCoreVPAImp!AF$160</f>
        <v>0.0376725078639</v>
      </c>
      <c r="AI26" s="178" t="n">
        <f aca="false">1/1000*[1]PaperSectorMinusCoreVPAImp!AG$160</f>
        <v>0.0357758335077</v>
      </c>
      <c r="AJ26" s="178" t="n">
        <f aca="false">1/1000*[1]PaperSectorMinusCoreVPAImp!AH$160</f>
        <v>0.0369768964148</v>
      </c>
      <c r="AK26" s="178" t="n">
        <f aca="false">1/1000*[1]PaperSectorMinusCoreVPAImp!AI$160</f>
        <v>0.039647638542</v>
      </c>
      <c r="AL26" s="178" t="n">
        <f aca="false">1/1000*[1]PaperSectorMinusCoreVPAImp!AJ$160</f>
        <v>0.0421828837548</v>
      </c>
      <c r="AM26" s="178" t="n">
        <f aca="false">1/1000*[1]PaperSectorMinusCoreVPAImp!AK$160</f>
        <v>0.0432198195616</v>
      </c>
      <c r="AN26" s="178" t="n">
        <f aca="false">1/1000*[1]PaperSectorMinusCoreVPAImp!AL$160</f>
        <v>0.043663401027</v>
      </c>
      <c r="AO26" s="178" t="n">
        <f aca="false">1/1000*[1]PaperSectorMinusCoreVPAImp!AM$160</f>
        <v>0.05640271248</v>
      </c>
      <c r="AP26" s="178" t="n">
        <f aca="false">1/1000*[1]PaperSectorMinusCoreVPAImp!AN$160</f>
        <v>0.0237099548752</v>
      </c>
      <c r="AQ26" s="178" t="n">
        <f aca="false">1/1000*[1]PaperSectorMinusCoreVPAImp!AO$160</f>
        <v>0.0277346618322</v>
      </c>
      <c r="AR26" s="178" t="n">
        <f aca="false">1/1000*[1]PaperSectorMinusCoreVPAImp!AP$160</f>
        <v>0.0333490392445</v>
      </c>
      <c r="AS26" s="178" t="n">
        <f aca="false">1/1000*[1]PaperSectorMinusCoreVPAImp!AQ$160</f>
        <v>0.024274442059</v>
      </c>
      <c r="AT26" s="178" t="n">
        <f aca="false">1/1000*[1]PaperSectorMinusCoreVPAImp!AR$160</f>
        <v>0.025978157101</v>
      </c>
      <c r="AU26" s="178" t="n">
        <f aca="false">1/1000*[1]PaperSectorMinusCoreVPAImp!AS$160</f>
        <v>0</v>
      </c>
      <c r="AV26" s="178" t="n">
        <f aca="false">1/1000*[1]PaperSectorMinusCoreVPAImp!AT$160</f>
        <v>0</v>
      </c>
      <c r="AW26" s="178" t="n">
        <f aca="false">1/1000*[1]PaperSectorMinusCoreVPAImp!AU$160</f>
        <v>0</v>
      </c>
      <c r="AX26" s="178" t="n">
        <f aca="false">1/1000*[1]PaperSectorMinusCoreVPAImp!AV$160</f>
        <v>0</v>
      </c>
      <c r="AY26" s="178" t="n">
        <f aca="false">1/1000*[1]PaperSectorMinusCoreVPAImp!AW$160</f>
        <v>0</v>
      </c>
      <c r="AZ26" s="178" t="n">
        <f aca="false">1/1000*[1]PaperSectorMinusCoreVPAImp!AX$160</f>
        <v>0</v>
      </c>
      <c r="BA26" s="178" t="n">
        <f aca="false">1/1000*[1]PaperSectorMinusCoreVPAImp!AY$160</f>
        <v>0</v>
      </c>
      <c r="BB26" s="178" t="n">
        <f aca="false">1/1000*[1]PaperSectorMinusCoreVPAImp!AZ$160</f>
        <v>0</v>
      </c>
      <c r="BC26" s="178" t="n">
        <f aca="false">1/1000*[1]PaperSectorMinusCoreVPAImp!BA$160</f>
        <v>0</v>
      </c>
      <c r="BD26" s="17"/>
    </row>
    <row r="27" customFormat="false" ht="12.9" hidden="false" customHeight="false" outlineLevel="0" collapsed="false">
      <c r="B27" s="51" t="s">
        <v>84</v>
      </c>
      <c r="C27" s="177" t="n">
        <f aca="false">1/$A$1*[1]PaperSectorMinusCoreVPAImp!B$188</f>
        <v>0.150339626024242</v>
      </c>
      <c r="D27" s="178" t="n">
        <f aca="false">1/$A$1*[1]PaperSectorMinusCoreVPAImp!C$188</f>
        <v>0.173155409575</v>
      </c>
      <c r="E27" s="178" t="n">
        <f aca="false">1/$A$1*[1]PaperSectorMinusCoreVPAImp!D$188</f>
        <v>0.16706025957803</v>
      </c>
      <c r="F27" s="178" t="n">
        <f aca="false">1/$A$1*[1]PaperSectorMinusCoreVPAImp!E$188</f>
        <v>0.167566184448106</v>
      </c>
      <c r="G27" s="178" t="n">
        <f aca="false">1/$A$1*[1]PaperSectorMinusCoreVPAImp!F$188</f>
        <v>0.200377579586111</v>
      </c>
      <c r="H27" s="178" t="n">
        <f aca="false">1/$A$1*[1]PaperSectorMinusCoreVPAImp!G$188</f>
        <v>0.229974553355556</v>
      </c>
      <c r="I27" s="178" t="n">
        <f aca="false">1/$A$1*[1]PaperSectorMinusCoreVPAImp!H$188</f>
        <v>0.232184673183333</v>
      </c>
      <c r="J27" s="178" t="n">
        <f aca="false">1/$A$1*[1]PaperSectorMinusCoreVPAImp!I$188</f>
        <v>0.193951669983333</v>
      </c>
      <c r="K27" s="178" t="n">
        <f aca="false">1/$A$1*[1]PaperSectorMinusCoreVPAImp!J$188</f>
        <v>0.191812157172222</v>
      </c>
      <c r="L27" s="178" t="n">
        <f aca="false">1/$A$1*[1]PaperSectorMinusCoreVPAImp!K$188</f>
        <v>0.189126669958333</v>
      </c>
      <c r="M27" s="178" t="n">
        <f aca="false">1/$A$1*[1]PaperSectorMinusCoreVPAImp!L$188</f>
        <v>0.199483007966667</v>
      </c>
      <c r="N27" s="178" t="n">
        <f aca="false">1/$A$1*[1]PaperSectorMinusCoreVPAImp!M$188</f>
        <v>0.206890433052778</v>
      </c>
      <c r="O27" s="178" t="n">
        <f aca="false">1/$A$1*[1]PaperSectorMinusCoreVPAImp!N$188</f>
        <v>0.190004656375</v>
      </c>
      <c r="P27" s="178" t="n">
        <f aca="false">1/$A$1*[1]PaperSectorMinusCoreVPAImp!O$188</f>
        <v>0.210431680536111</v>
      </c>
      <c r="Q27" s="178" t="n">
        <f aca="false">1/$A$1*[1]PaperSectorMinusCoreVPAImp!P$188</f>
        <v>0.25150709045</v>
      </c>
      <c r="R27" s="178" t="n">
        <f aca="false">1/$A$1*[1]PaperSectorMinusCoreVPAImp!Q$188</f>
        <v>0.230534739175</v>
      </c>
      <c r="S27" s="178" t="n">
        <f aca="false">1/$A$1*[1]PaperSectorMinusCoreVPAImp!R$188</f>
        <v>0.240986642201515</v>
      </c>
      <c r="T27" s="178" t="n">
        <f aca="false">1/$A$1*[1]PaperSectorMinusCoreVPAImp!S$188</f>
        <v>0.240986642201515</v>
      </c>
      <c r="U27" s="178" t="n">
        <f aca="false">1/$A$1*[1]PaperSectorMinusCoreVPAImp!T$188</f>
        <v>0.240986642201515</v>
      </c>
      <c r="V27" s="178" t="n">
        <f aca="false">1/$A$1*[1]PaperSectorMinusCoreVPAImp!U$188</f>
        <v>0.240986642201515</v>
      </c>
      <c r="W27" s="178" t="n">
        <f aca="false">1/$A$1*[1]PaperSectorMinusCoreVPAImp!V$188</f>
        <v>0.240986642201515</v>
      </c>
      <c r="X27" s="178" t="n">
        <f aca="false">1/$A$1*[1]PaperSectorMinusCoreVPAImp!W$188</f>
        <v>0.240986642201515</v>
      </c>
      <c r="Y27" s="178" t="n">
        <f aca="false">1/$A$1*[1]PaperSectorMinusCoreVPAImp!X$188</f>
        <v>0.240986642201515</v>
      </c>
      <c r="Z27" s="178" t="n">
        <f aca="false">1/$A$1*[1]PaperSectorMinusCoreVPAImp!Y$188</f>
        <v>0.240986642201515</v>
      </c>
      <c r="AA27" s="178" t="n">
        <f aca="false">1/$A$1*[1]PaperSectorMinusCoreVPAImp!Z$188</f>
        <v>0.240986642201515</v>
      </c>
      <c r="AB27" s="178" t="n">
        <f aca="false">1/$A$1*[1]PaperSectorMinusCoreVPAImp!AA$188</f>
        <v>0.240986642201515</v>
      </c>
      <c r="AC27" s="19"/>
      <c r="AD27" s="177" t="n">
        <f aca="false">1/1000*[1]PaperSectorMinusCoreVPAImp!AB$188</f>
        <v>0.042386882817723</v>
      </c>
      <c r="AE27" s="178" t="n">
        <f aca="false">1/1000*[1]PaperSectorMinusCoreVPAImp!AC$188</f>
        <v>0.0413123738268</v>
      </c>
      <c r="AF27" s="178" t="n">
        <f aca="false">1/1000*[1]PaperSectorMinusCoreVPAImp!AD$188</f>
        <v>0.0385630232784</v>
      </c>
      <c r="AG27" s="178" t="n">
        <f aca="false">1/1000*[1]PaperSectorMinusCoreVPAImp!AE$188</f>
        <v>0.0495405748208</v>
      </c>
      <c r="AH27" s="178" t="n">
        <f aca="false">1/1000*[1]PaperSectorMinusCoreVPAImp!AF$188</f>
        <v>0.0716522958221</v>
      </c>
      <c r="AI27" s="178" t="n">
        <f aca="false">1/1000*[1]PaperSectorMinusCoreVPAImp!AG$188</f>
        <v>0.0781097187156</v>
      </c>
      <c r="AJ27" s="178" t="n">
        <f aca="false">1/1000*[1]PaperSectorMinusCoreVPAImp!AH$188</f>
        <v>0.08726080988</v>
      </c>
      <c r="AK27" s="178" t="n">
        <f aca="false">1/1000*[1]PaperSectorMinusCoreVPAImp!AI$188</f>
        <v>0.08657100393</v>
      </c>
      <c r="AL27" s="178" t="n">
        <f aca="false">1/1000*[1]PaperSectorMinusCoreVPAImp!AJ$188</f>
        <v>0.0941302528048</v>
      </c>
      <c r="AM27" s="178" t="n">
        <f aca="false">1/1000*[1]PaperSectorMinusCoreVPAImp!AK$188</f>
        <v>0.0929419930824</v>
      </c>
      <c r="AN27" s="178" t="n">
        <f aca="false">1/1000*[1]PaperSectorMinusCoreVPAImp!AL$188</f>
        <v>0.0961187145354</v>
      </c>
      <c r="AO27" s="178" t="n">
        <f aca="false">1/1000*[1]PaperSectorMinusCoreVPAImp!AM$188</f>
        <v>0.114785721744</v>
      </c>
      <c r="AP27" s="178" t="n">
        <f aca="false">1/1000*[1]PaperSectorMinusCoreVPAImp!AN$188</f>
        <v>0.0780097335072</v>
      </c>
      <c r="AQ27" s="178" t="n">
        <f aca="false">1/1000*[1]PaperSectorMinusCoreVPAImp!AO$188</f>
        <v>0.0817804588554</v>
      </c>
      <c r="AR27" s="178" t="n">
        <f aca="false">1/1000*[1]PaperSectorMinusCoreVPAImp!AP$188</f>
        <v>0.0974150935335</v>
      </c>
      <c r="AS27" s="178" t="n">
        <f aca="false">1/1000*[1]PaperSectorMinusCoreVPAImp!AQ$188</f>
        <v>0.0840909898955</v>
      </c>
      <c r="AT27" s="178" t="n">
        <f aca="false">1/1000*[1]PaperSectorMinusCoreVPAImp!AR$188</f>
        <v>0.0874963428286</v>
      </c>
      <c r="AU27" s="178" t="n">
        <f aca="false">1/1000*[1]PaperSectorMinusCoreVPAImp!AS$188</f>
        <v>0</v>
      </c>
      <c r="AV27" s="178" t="n">
        <f aca="false">1/1000*[1]PaperSectorMinusCoreVPAImp!AT$188</f>
        <v>0</v>
      </c>
      <c r="AW27" s="178" t="n">
        <f aca="false">1/1000*[1]PaperSectorMinusCoreVPAImp!AU$188</f>
        <v>0</v>
      </c>
      <c r="AX27" s="178" t="n">
        <f aca="false">1/1000*[1]PaperSectorMinusCoreVPAImp!AV$188</f>
        <v>0</v>
      </c>
      <c r="AY27" s="178" t="n">
        <f aca="false">1/1000*[1]PaperSectorMinusCoreVPAImp!AW$188</f>
        <v>0</v>
      </c>
      <c r="AZ27" s="178" t="n">
        <f aca="false">1/1000*[1]PaperSectorMinusCoreVPAImp!AX$188</f>
        <v>0</v>
      </c>
      <c r="BA27" s="178" t="n">
        <f aca="false">1/1000*[1]PaperSectorMinusCoreVPAImp!AY$188</f>
        <v>0</v>
      </c>
      <c r="BB27" s="178" t="n">
        <f aca="false">1/1000*[1]PaperSectorMinusCoreVPAImp!AZ$188</f>
        <v>0</v>
      </c>
      <c r="BC27" s="178" t="n">
        <f aca="false">1/1000*[1]PaperSectorMinusCoreVPAImp!BA$188</f>
        <v>0</v>
      </c>
      <c r="BD27" s="17"/>
    </row>
    <row r="28" customFormat="false" ht="12.9" hidden="false" customHeight="false" outlineLevel="0" collapsed="false">
      <c r="B28" s="51" t="s">
        <v>69</v>
      </c>
      <c r="C28" s="177" t="n">
        <f aca="false">1/$A$1*[1]PaperSectorMinusCoreVPAImp!B$193</f>
        <v>0.00804351125681818</v>
      </c>
      <c r="D28" s="178" t="n">
        <f aca="false">1/$A$1*[1]PaperSectorMinusCoreVPAImp!C$193</f>
        <v>0.00464249385833333</v>
      </c>
      <c r="E28" s="178" t="n">
        <f aca="false">1/$A$1*[1]PaperSectorMinusCoreVPAImp!D$193</f>
        <v>0.0230123230356061</v>
      </c>
      <c r="F28" s="178" t="n">
        <f aca="false">1/$A$1*[1]PaperSectorMinusCoreVPAImp!E$193</f>
        <v>0.0209719609590909</v>
      </c>
      <c r="G28" s="178" t="n">
        <f aca="false">1/$A$1*[1]PaperSectorMinusCoreVPAImp!F$193</f>
        <v>0.0809201403555555</v>
      </c>
      <c r="H28" s="178" t="n">
        <f aca="false">1/$A$1*[1]PaperSectorMinusCoreVPAImp!G$193</f>
        <v>0.0971882042222222</v>
      </c>
      <c r="I28" s="178" t="n">
        <f aca="false">1/$A$1*[1]PaperSectorMinusCoreVPAImp!H$193</f>
        <v>0.0924450746333333</v>
      </c>
      <c r="J28" s="178" t="n">
        <f aca="false">1/$A$1*[1]PaperSectorMinusCoreVPAImp!I$193</f>
        <v>0.108017888016667</v>
      </c>
      <c r="K28" s="178" t="n">
        <f aca="false">1/$A$1*[1]PaperSectorMinusCoreVPAImp!J$193</f>
        <v>0.12544580335</v>
      </c>
      <c r="L28" s="178" t="n">
        <f aca="false">1/$A$1*[1]PaperSectorMinusCoreVPAImp!K$193</f>
        <v>0.0430933936130342</v>
      </c>
      <c r="M28" s="178" t="n">
        <f aca="false">1/$A$1*[1]PaperSectorMinusCoreVPAImp!L$193</f>
        <v>0.103431158783333</v>
      </c>
      <c r="N28" s="178" t="n">
        <f aca="false">1/$A$1*[1]PaperSectorMinusCoreVPAImp!M$193</f>
        <v>0.115195199391667</v>
      </c>
      <c r="O28" s="178" t="n">
        <f aca="false">1/$A$1*[1]PaperSectorMinusCoreVPAImp!N$193</f>
        <v>0.104286001594444</v>
      </c>
      <c r="P28" s="178" t="n">
        <f aca="false">1/$A$1*[1]PaperSectorMinusCoreVPAImp!O$193</f>
        <v>0.103237416241667</v>
      </c>
      <c r="Q28" s="178" t="n">
        <f aca="false">1/$A$1*[1]PaperSectorMinusCoreVPAImp!P$193</f>
        <v>0.152442382350397</v>
      </c>
      <c r="R28" s="178" t="n">
        <f aca="false">1/$A$1*[1]PaperSectorMinusCoreVPAImp!Q$193</f>
        <v>0.164615681058333</v>
      </c>
      <c r="S28" s="178" t="n">
        <f aca="false">1/$A$1*[1]PaperSectorMinusCoreVPAImp!R$193</f>
        <v>0.169738429263925</v>
      </c>
      <c r="T28" s="178" t="n">
        <f aca="false">1/$A$1*[1]PaperSectorMinusCoreVPAImp!S$193</f>
        <v>0.170343243809379</v>
      </c>
      <c r="U28" s="178" t="n">
        <f aca="false">1/$A$1*[1]PaperSectorMinusCoreVPAImp!T$193</f>
        <v>0.170343243809379</v>
      </c>
      <c r="V28" s="178" t="n">
        <f aca="false">1/$A$1*[1]PaperSectorMinusCoreVPAImp!U$193</f>
        <v>0.170343243809379</v>
      </c>
      <c r="W28" s="178" t="n">
        <f aca="false">1/$A$1*[1]PaperSectorMinusCoreVPAImp!V$193</f>
        <v>0.170343243809379</v>
      </c>
      <c r="X28" s="178" t="n">
        <f aca="false">1/$A$1*[1]PaperSectorMinusCoreVPAImp!W$193</f>
        <v>0.170343243809379</v>
      </c>
      <c r="Y28" s="178" t="n">
        <f aca="false">1/$A$1*[1]PaperSectorMinusCoreVPAImp!X$193</f>
        <v>0.170343243809379</v>
      </c>
      <c r="Z28" s="178" t="n">
        <f aca="false">1/$A$1*[1]PaperSectorMinusCoreVPAImp!Y$193</f>
        <v>0.170343243809379</v>
      </c>
      <c r="AA28" s="178" t="n">
        <f aca="false">1/$A$1*[1]PaperSectorMinusCoreVPAImp!Z$193</f>
        <v>0.170343243809379</v>
      </c>
      <c r="AB28" s="178" t="n">
        <f aca="false">1/$A$1*[1]PaperSectorMinusCoreVPAImp!AA$193</f>
        <v>0.170343243809379</v>
      </c>
      <c r="AC28" s="19"/>
      <c r="AD28" s="177" t="n">
        <f aca="false">1/1000*[1]PaperSectorMinusCoreVPAImp!AB$193</f>
        <v>0.001540229969382</v>
      </c>
      <c r="AE28" s="178" t="n">
        <f aca="false">1/1000*[1]PaperSectorMinusCoreVPAImp!AC$193</f>
        <v>0.0011358393264</v>
      </c>
      <c r="AF28" s="178" t="n">
        <f aca="false">1/1000*[1]PaperSectorMinusCoreVPAImp!AD$193</f>
        <v>0.0040782139392</v>
      </c>
      <c r="AG28" s="178" t="n">
        <f aca="false">1/1000*[1]PaperSectorMinusCoreVPAImp!AE$193</f>
        <v>0.003610632032</v>
      </c>
      <c r="AH28" s="178" t="n">
        <f aca="false">1/1000*[1]PaperSectorMinusCoreVPAImp!AF$193</f>
        <v>0.0050088295446</v>
      </c>
      <c r="AI28" s="178" t="n">
        <f aca="false">1/1000*[1]PaperSectorMinusCoreVPAImp!AG$193</f>
        <v>0.0051532177125</v>
      </c>
      <c r="AJ28" s="178" t="n">
        <f aca="false">1/1000*[1]PaperSectorMinusCoreVPAImp!AH$193</f>
        <v>0.0054970883692</v>
      </c>
      <c r="AK28" s="178" t="n">
        <f aca="false">1/1000*[1]PaperSectorMinusCoreVPAImp!AI$193</f>
        <v>0.007167802712</v>
      </c>
      <c r="AL28" s="178" t="n">
        <f aca="false">1/1000*[1]PaperSectorMinusCoreVPAImp!AJ$193</f>
        <v>0.011499685128</v>
      </c>
      <c r="AM28" s="178" t="n">
        <f aca="false">1/1000*[1]PaperSectorMinusCoreVPAImp!AK$193</f>
        <v>0.017905347482</v>
      </c>
      <c r="AN28" s="178" t="n">
        <f aca="false">1/1000*[1]PaperSectorMinusCoreVPAImp!AL$193</f>
        <v>0.0362488351662</v>
      </c>
      <c r="AO28" s="178" t="n">
        <f aca="false">1/1000*[1]PaperSectorMinusCoreVPAImp!AM$193</f>
        <v>0.046457013072</v>
      </c>
      <c r="AP28" s="178" t="n">
        <f aca="false">1/1000*[1]PaperSectorMinusCoreVPAImp!AN$193</f>
        <v>0.0409971251712</v>
      </c>
      <c r="AQ28" s="178" t="n">
        <f aca="false">1/1000*[1]PaperSectorMinusCoreVPAImp!AO$193</f>
        <v>0.0423234897138</v>
      </c>
      <c r="AR28" s="178" t="n">
        <f aca="false">1/1000*[1]PaperSectorMinusCoreVPAImp!AP$193</f>
        <v>0.05407058768</v>
      </c>
      <c r="AS28" s="178" t="n">
        <f aca="false">1/1000*[1]PaperSectorMinusCoreVPAImp!AQ$193</f>
        <v>0.05167505126</v>
      </c>
      <c r="AT28" s="178" t="n">
        <f aca="false">1/1000*[1]PaperSectorMinusCoreVPAImp!AR$193</f>
        <v>0.0515809588775</v>
      </c>
      <c r="AU28" s="178" t="n">
        <f aca="false">1/1000*[1]PaperSectorMinusCoreVPAImp!AS$193</f>
        <v>0</v>
      </c>
      <c r="AV28" s="178" t="n">
        <f aca="false">1/1000*[1]PaperSectorMinusCoreVPAImp!AT$193</f>
        <v>0</v>
      </c>
      <c r="AW28" s="178" t="n">
        <f aca="false">1/1000*[1]PaperSectorMinusCoreVPAImp!AU$193</f>
        <v>0</v>
      </c>
      <c r="AX28" s="178" t="n">
        <f aca="false">1/1000*[1]PaperSectorMinusCoreVPAImp!AV$193</f>
        <v>0</v>
      </c>
      <c r="AY28" s="178" t="n">
        <f aca="false">1/1000*[1]PaperSectorMinusCoreVPAImp!AW$193</f>
        <v>0</v>
      </c>
      <c r="AZ28" s="178" t="n">
        <f aca="false">1/1000*[1]PaperSectorMinusCoreVPAImp!AX$193</f>
        <v>0</v>
      </c>
      <c r="BA28" s="178" t="n">
        <f aca="false">1/1000*[1]PaperSectorMinusCoreVPAImp!AY$193</f>
        <v>0</v>
      </c>
      <c r="BB28" s="178" t="n">
        <f aca="false">1/1000*[1]PaperSectorMinusCoreVPAImp!AZ$193</f>
        <v>0</v>
      </c>
      <c r="BC28" s="178" t="n">
        <f aca="false">1/1000*[1]PaperSectorMinusCoreVPAImp!BA$193</f>
        <v>0</v>
      </c>
      <c r="BD28" s="17"/>
    </row>
    <row r="29" customFormat="false" ht="12.9" hidden="false" customHeight="false" outlineLevel="0" collapsed="false">
      <c r="B29" s="51" t="s">
        <v>70</v>
      </c>
      <c r="C29" s="177" t="n">
        <f aca="false">1/$A$1*[1]PaperSectorMinusCoreVPAImp!B$207</f>
        <v>0.261517401382828</v>
      </c>
      <c r="D29" s="178" t="n">
        <f aca="false">1/$A$1*[1]PaperSectorMinusCoreVPAImp!C$207</f>
        <v>0.271503384225</v>
      </c>
      <c r="E29" s="178" t="n">
        <f aca="false">1/$A$1*[1]PaperSectorMinusCoreVPAImp!D$207</f>
        <v>0.23724830315303</v>
      </c>
      <c r="F29" s="178" t="n">
        <f aca="false">1/$A$1*[1]PaperSectorMinusCoreVPAImp!E$207</f>
        <v>0.291832594737879</v>
      </c>
      <c r="G29" s="178" t="n">
        <f aca="false">1/$A$1*[1]PaperSectorMinusCoreVPAImp!F$207</f>
        <v>0.315029938788889</v>
      </c>
      <c r="H29" s="178" t="n">
        <f aca="false">1/$A$1*[1]PaperSectorMinusCoreVPAImp!G$207</f>
        <v>0.418008411308333</v>
      </c>
      <c r="I29" s="178" t="n">
        <f aca="false">1/$A$1*[1]PaperSectorMinusCoreVPAImp!H$207</f>
        <v>0.453657977052778</v>
      </c>
      <c r="J29" s="178" t="n">
        <f aca="false">1/$A$1*[1]PaperSectorMinusCoreVPAImp!I$207</f>
        <v>0.33116242375</v>
      </c>
      <c r="K29" s="178" t="n">
        <f aca="false">1/$A$1*[1]PaperSectorMinusCoreVPAImp!J$207</f>
        <v>0.3866769675</v>
      </c>
      <c r="L29" s="178" t="n">
        <f aca="false">1/$A$1*[1]PaperSectorMinusCoreVPAImp!K$207</f>
        <v>0.335888519844444</v>
      </c>
      <c r="M29" s="178" t="n">
        <f aca="false">1/$A$1*[1]PaperSectorMinusCoreVPAImp!L$207</f>
        <v>0.332351381525</v>
      </c>
      <c r="N29" s="178" t="n">
        <f aca="false">1/$A$1*[1]PaperSectorMinusCoreVPAImp!M$207</f>
        <v>0.313507961436111</v>
      </c>
      <c r="O29" s="178" t="n">
        <f aca="false">1/$A$1*[1]PaperSectorMinusCoreVPAImp!N$207</f>
        <v>0.401749525360606</v>
      </c>
      <c r="P29" s="178" t="n">
        <f aca="false">1/$A$1*[1]PaperSectorMinusCoreVPAImp!O$207</f>
        <v>0.390966375047222</v>
      </c>
      <c r="Q29" s="178" t="n">
        <f aca="false">1/$A$1*[1]PaperSectorMinusCoreVPAImp!P$207</f>
        <v>0.371505009758333</v>
      </c>
      <c r="R29" s="178" t="n">
        <f aca="false">1/$A$1*[1]PaperSectorMinusCoreVPAImp!Q$207</f>
        <v>0.242992877659524</v>
      </c>
      <c r="S29" s="178" t="n">
        <f aca="false">1/$A$1*[1]PaperSectorMinusCoreVPAImp!R$207</f>
        <v>0.280359302419445</v>
      </c>
      <c r="T29" s="178" t="n">
        <f aca="false">1/$A$1*[1]PaperSectorMinusCoreVPAImp!S$207</f>
        <v>0.280429617703535</v>
      </c>
      <c r="U29" s="178" t="n">
        <f aca="false">1/$A$1*[1]PaperSectorMinusCoreVPAImp!T$207</f>
        <v>0.280429617703535</v>
      </c>
      <c r="V29" s="178" t="n">
        <f aca="false">1/$A$1*[1]PaperSectorMinusCoreVPAImp!U$207</f>
        <v>0.280429617703535</v>
      </c>
      <c r="W29" s="178" t="n">
        <f aca="false">1/$A$1*[1]PaperSectorMinusCoreVPAImp!V$207</f>
        <v>0.280429617703535</v>
      </c>
      <c r="X29" s="178" t="n">
        <f aca="false">1/$A$1*[1]PaperSectorMinusCoreVPAImp!W$207</f>
        <v>0.280429617703535</v>
      </c>
      <c r="Y29" s="178" t="n">
        <f aca="false">1/$A$1*[1]PaperSectorMinusCoreVPAImp!X$207</f>
        <v>0.280429617703535</v>
      </c>
      <c r="Z29" s="178" t="n">
        <f aca="false">1/$A$1*[1]PaperSectorMinusCoreVPAImp!Y$207</f>
        <v>0.280429617703535</v>
      </c>
      <c r="AA29" s="178" t="n">
        <f aca="false">1/$A$1*[1]PaperSectorMinusCoreVPAImp!Z$207</f>
        <v>0.280429617703535</v>
      </c>
      <c r="AB29" s="178" t="n">
        <f aca="false">1/$A$1*[1]PaperSectorMinusCoreVPAImp!AA$207</f>
        <v>0.280429617703535</v>
      </c>
      <c r="AC29" s="19"/>
      <c r="AD29" s="177" t="n">
        <f aca="false">1/1000*[1]PaperSectorMinusCoreVPAImp!AB$207</f>
        <v>0.040190623465023</v>
      </c>
      <c r="AE29" s="178" t="n">
        <f aca="false">1/1000*[1]PaperSectorMinusCoreVPAImp!AC$207</f>
        <v>0.041519084576</v>
      </c>
      <c r="AF29" s="178" t="n">
        <f aca="false">1/1000*[1]PaperSectorMinusCoreVPAImp!AD$207</f>
        <v>0.0417048766752</v>
      </c>
      <c r="AG29" s="178" t="n">
        <f aca="false">1/1000*[1]PaperSectorMinusCoreVPAImp!AE$207</f>
        <v>0.0501156599328</v>
      </c>
      <c r="AH29" s="178" t="n">
        <f aca="false">1/1000*[1]PaperSectorMinusCoreVPAImp!AF$207</f>
        <v>0.0581627774917</v>
      </c>
      <c r="AI29" s="178" t="n">
        <f aca="false">1/1000*[1]PaperSectorMinusCoreVPAImp!AG$207</f>
        <v>0.0594029546253</v>
      </c>
      <c r="AJ29" s="178" t="n">
        <f aca="false">1/1000*[1]PaperSectorMinusCoreVPAImp!AH$207</f>
        <v>0.057243030008</v>
      </c>
      <c r="AK29" s="178" t="n">
        <f aca="false">1/1000*[1]PaperSectorMinusCoreVPAImp!AI$207</f>
        <v>0.065372891115</v>
      </c>
      <c r="AL29" s="178" t="n">
        <f aca="false">1/1000*[1]PaperSectorMinusCoreVPAImp!AJ$207</f>
        <v>0.11540378487</v>
      </c>
      <c r="AM29" s="178" t="n">
        <f aca="false">1/1000*[1]PaperSectorMinusCoreVPAImp!AK$207</f>
        <v>0.11289368233</v>
      </c>
      <c r="AN29" s="178" t="n">
        <f aca="false">1/1000*[1]PaperSectorMinusCoreVPAImp!AL$207</f>
        <v>0.1091827270836</v>
      </c>
      <c r="AO29" s="178" t="n">
        <f aca="false">1/1000*[1]PaperSectorMinusCoreVPAImp!AM$207</f>
        <v>0.118296232992</v>
      </c>
      <c r="AP29" s="178" t="n">
        <f aca="false">1/1000*[1]PaperSectorMinusCoreVPAImp!AN$207</f>
        <v>0.1172387027856</v>
      </c>
      <c r="AQ29" s="178" t="n">
        <f aca="false">1/1000*[1]PaperSectorMinusCoreVPAImp!AO$207</f>
        <v>0.1162884160785</v>
      </c>
      <c r="AR29" s="178" t="n">
        <f aca="false">1/1000*[1]PaperSectorMinusCoreVPAImp!AP$207</f>
        <v>0.1109313588135</v>
      </c>
      <c r="AS29" s="178" t="n">
        <f aca="false">1/1000*[1]PaperSectorMinusCoreVPAImp!AQ$207</f>
        <v>0.084477738296</v>
      </c>
      <c r="AT29" s="178" t="n">
        <f aca="false">1/1000*[1]PaperSectorMinusCoreVPAImp!AR$207</f>
        <v>0.0901417652008</v>
      </c>
      <c r="AU29" s="178" t="n">
        <f aca="false">1/1000*[1]PaperSectorMinusCoreVPAImp!AS$207</f>
        <v>0</v>
      </c>
      <c r="AV29" s="178" t="n">
        <f aca="false">1/1000*[1]PaperSectorMinusCoreVPAImp!AT$207</f>
        <v>0</v>
      </c>
      <c r="AW29" s="178" t="n">
        <f aca="false">1/1000*[1]PaperSectorMinusCoreVPAImp!AU$207</f>
        <v>0</v>
      </c>
      <c r="AX29" s="178" t="n">
        <f aca="false">1/1000*[1]PaperSectorMinusCoreVPAImp!AV$207</f>
        <v>0</v>
      </c>
      <c r="AY29" s="178" t="n">
        <f aca="false">1/1000*[1]PaperSectorMinusCoreVPAImp!AW$207</f>
        <v>0</v>
      </c>
      <c r="AZ29" s="178" t="n">
        <f aca="false">1/1000*[1]PaperSectorMinusCoreVPAImp!AX$207</f>
        <v>0</v>
      </c>
      <c r="BA29" s="178" t="n">
        <f aca="false">1/1000*[1]PaperSectorMinusCoreVPAImp!AY$207</f>
        <v>0</v>
      </c>
      <c r="BB29" s="178" t="n">
        <f aca="false">1/1000*[1]PaperSectorMinusCoreVPAImp!AZ$207</f>
        <v>0</v>
      </c>
      <c r="BC29" s="178" t="n">
        <f aca="false">1/1000*[1]PaperSectorMinusCoreVPAImp!BA$207</f>
        <v>0</v>
      </c>
      <c r="BD29" s="17"/>
    </row>
    <row r="30" customFormat="false" ht="12.9" hidden="false" customHeight="false" outlineLevel="0" collapsed="false">
      <c r="B30" s="51" t="s">
        <v>99</v>
      </c>
      <c r="C30" s="177" t="n">
        <f aca="false">1/$A$1*[1]PaperSectorMinusCoreVPAImp!B$208</f>
        <v>0.0959384266787879</v>
      </c>
      <c r="D30" s="178" t="n">
        <f aca="false">1/$A$1*[1]PaperSectorMinusCoreVPAImp!C$208</f>
        <v>0.108574310091667</v>
      </c>
      <c r="E30" s="178" t="n">
        <f aca="false">1/$A$1*[1]PaperSectorMinusCoreVPAImp!D$208</f>
        <v>0.104695356483333</v>
      </c>
      <c r="F30" s="178" t="n">
        <f aca="false">1/$A$1*[1]PaperSectorMinusCoreVPAImp!E$208</f>
        <v>0.107341470068939</v>
      </c>
      <c r="G30" s="178" t="n">
        <f aca="false">1/$A$1*[1]PaperSectorMinusCoreVPAImp!F$208</f>
        <v>0.10599449325</v>
      </c>
      <c r="H30" s="178" t="n">
        <f aca="false">1/$A$1*[1]PaperSectorMinusCoreVPAImp!G$208</f>
        <v>0.103853219377778</v>
      </c>
      <c r="I30" s="178" t="n">
        <f aca="false">1/$A$1*[1]PaperSectorMinusCoreVPAImp!H$208</f>
        <v>0.0997977728888889</v>
      </c>
      <c r="J30" s="178" t="n">
        <f aca="false">1/$A$1*[1]PaperSectorMinusCoreVPAImp!I$208</f>
        <v>0.0797465613333333</v>
      </c>
      <c r="K30" s="178" t="n">
        <f aca="false">1/$A$1*[1]PaperSectorMinusCoreVPAImp!J$208</f>
        <v>0.086347685375</v>
      </c>
      <c r="L30" s="178" t="n">
        <f aca="false">1/$A$1*[1]PaperSectorMinusCoreVPAImp!K$208</f>
        <v>0.0897233211134615</v>
      </c>
      <c r="M30" s="178" t="n">
        <f aca="false">1/$A$1*[1]PaperSectorMinusCoreVPAImp!L$208</f>
        <v>0.0915842127666667</v>
      </c>
      <c r="N30" s="178" t="n">
        <f aca="false">1/$A$1*[1]PaperSectorMinusCoreVPAImp!M$208</f>
        <v>0.0767673687833334</v>
      </c>
      <c r="O30" s="178" t="n">
        <f aca="false">1/$A$1*[1]PaperSectorMinusCoreVPAImp!N$208</f>
        <v>0.06657077525</v>
      </c>
      <c r="P30" s="178" t="n">
        <f aca="false">1/$A$1*[1]PaperSectorMinusCoreVPAImp!O$208</f>
        <v>0.1214058627</v>
      </c>
      <c r="Q30" s="178" t="n">
        <f aca="false">1/$A$1*[1]PaperSectorMinusCoreVPAImp!P$208</f>
        <v>0.142312018333333</v>
      </c>
      <c r="R30" s="178" t="n">
        <f aca="false">1/$A$1*[1]PaperSectorMinusCoreVPAImp!Q$208</f>
        <v>0.132712232375</v>
      </c>
      <c r="S30" s="178" t="n">
        <f aca="false">1/$A$1*[1]PaperSectorMinusCoreVPAImp!R$208</f>
        <v>0.122759768411111</v>
      </c>
      <c r="T30" s="178" t="n">
        <f aca="false">1/$A$1*[1]PaperSectorMinusCoreVPAImp!S$208</f>
        <v>0.124328608411111</v>
      </c>
      <c r="U30" s="178" t="n">
        <f aca="false">1/$A$1*[1]PaperSectorMinusCoreVPAImp!T$208</f>
        <v>0.124328608411111</v>
      </c>
      <c r="V30" s="178" t="n">
        <f aca="false">1/$A$1*[1]PaperSectorMinusCoreVPAImp!U$208</f>
        <v>0.124328608411111</v>
      </c>
      <c r="W30" s="178" t="n">
        <f aca="false">1/$A$1*[1]PaperSectorMinusCoreVPAImp!V$208</f>
        <v>0.124328608411111</v>
      </c>
      <c r="X30" s="178" t="n">
        <f aca="false">1/$A$1*[1]PaperSectorMinusCoreVPAImp!W$208</f>
        <v>0.124328608411111</v>
      </c>
      <c r="Y30" s="178" t="n">
        <f aca="false">1/$A$1*[1]PaperSectorMinusCoreVPAImp!X$208</f>
        <v>0.124328608411111</v>
      </c>
      <c r="Z30" s="178" t="n">
        <f aca="false">1/$A$1*[1]PaperSectorMinusCoreVPAImp!Y$208</f>
        <v>0.124328608411111</v>
      </c>
      <c r="AA30" s="178" t="n">
        <f aca="false">1/$A$1*[1]PaperSectorMinusCoreVPAImp!Z$208</f>
        <v>0.124328608411111</v>
      </c>
      <c r="AB30" s="178" t="n">
        <f aca="false">1/$A$1*[1]PaperSectorMinusCoreVPAImp!AA$208</f>
        <v>0.124328608411111</v>
      </c>
      <c r="AC30" s="19"/>
      <c r="AD30" s="177" t="n">
        <f aca="false">1/1000*[1]PaperSectorMinusCoreVPAImp!AB$208</f>
        <v>0.018241667083968</v>
      </c>
      <c r="AE30" s="178" t="n">
        <f aca="false">1/1000*[1]PaperSectorMinusCoreVPAImp!AC$208</f>
        <v>0.0208068066824</v>
      </c>
      <c r="AF30" s="178" t="n">
        <f aca="false">1/1000*[1]PaperSectorMinusCoreVPAImp!AD$208</f>
        <v>0.021329525688</v>
      </c>
      <c r="AG30" s="178" t="n">
        <f aca="false">1/1000*[1]PaperSectorMinusCoreVPAImp!AE$208</f>
        <v>0.0226582651792</v>
      </c>
      <c r="AH30" s="178" t="n">
        <f aca="false">1/1000*[1]PaperSectorMinusCoreVPAImp!AF$208</f>
        <v>0.0239263555489</v>
      </c>
      <c r="AI30" s="178" t="n">
        <f aca="false">1/1000*[1]PaperSectorMinusCoreVPAImp!AG$208</f>
        <v>0.0251597565219</v>
      </c>
      <c r="AJ30" s="178" t="n">
        <f aca="false">1/1000*[1]PaperSectorMinusCoreVPAImp!AH$208</f>
        <v>0.022286454262</v>
      </c>
      <c r="AK30" s="178" t="n">
        <f aca="false">1/1000*[1]PaperSectorMinusCoreVPAImp!AI$208</f>
        <v>0.02404421646</v>
      </c>
      <c r="AL30" s="178" t="n">
        <f aca="false">1/1000*[1]PaperSectorMinusCoreVPAImp!AJ$208</f>
        <v>0.0303469855132</v>
      </c>
      <c r="AM30" s="178" t="n">
        <f aca="false">1/1000*[1]PaperSectorMinusCoreVPAImp!AK$208</f>
        <v>0.0283184109956</v>
      </c>
      <c r="AN30" s="178" t="n">
        <f aca="false">1/1000*[1]PaperSectorMinusCoreVPAImp!AL$208</f>
        <v>0.0269510594274</v>
      </c>
      <c r="AO30" s="178" t="n">
        <f aca="false">1/1000*[1]PaperSectorMinusCoreVPAImp!AM$208</f>
        <v>0.030478815792</v>
      </c>
      <c r="AP30" s="178" t="n">
        <f aca="false">1/1000*[1]PaperSectorMinusCoreVPAImp!AN$208</f>
        <v>0.0218893226112</v>
      </c>
      <c r="AQ30" s="178" t="n">
        <f aca="false">1/1000*[1]PaperSectorMinusCoreVPAImp!AO$208</f>
        <v>0.0332707165284</v>
      </c>
      <c r="AR30" s="178" t="n">
        <f aca="false">1/1000*[1]PaperSectorMinusCoreVPAImp!AP$208</f>
        <v>0.036772739179</v>
      </c>
      <c r="AS30" s="178" t="n">
        <f aca="false">1/1000*[1]PaperSectorMinusCoreVPAImp!AQ$208</f>
        <v>0.030720113375</v>
      </c>
      <c r="AT30" s="178" t="n">
        <f aca="false">1/1000*[1]PaperSectorMinusCoreVPAImp!AR$208</f>
        <v>0.0293305642515</v>
      </c>
      <c r="AU30" s="178" t="n">
        <f aca="false">1/1000*[1]PaperSectorMinusCoreVPAImp!AS$208</f>
        <v>0</v>
      </c>
      <c r="AV30" s="178" t="n">
        <f aca="false">1/1000*[1]PaperSectorMinusCoreVPAImp!AT$208</f>
        <v>0</v>
      </c>
      <c r="AW30" s="178" t="n">
        <f aca="false">1/1000*[1]PaperSectorMinusCoreVPAImp!AU$208</f>
        <v>0</v>
      </c>
      <c r="AX30" s="178" t="n">
        <f aca="false">1/1000*[1]PaperSectorMinusCoreVPAImp!AV$208</f>
        <v>0</v>
      </c>
      <c r="AY30" s="178" t="n">
        <f aca="false">1/1000*[1]PaperSectorMinusCoreVPAImp!AW$208</f>
        <v>0</v>
      </c>
      <c r="AZ30" s="178" t="n">
        <f aca="false">1/1000*[1]PaperSectorMinusCoreVPAImp!AX$208</f>
        <v>0</v>
      </c>
      <c r="BA30" s="178" t="n">
        <f aca="false">1/1000*[1]PaperSectorMinusCoreVPAImp!AY$208</f>
        <v>0</v>
      </c>
      <c r="BB30" s="178" t="n">
        <f aca="false">1/1000*[1]PaperSectorMinusCoreVPAImp!AZ$208</f>
        <v>0</v>
      </c>
      <c r="BC30" s="178" t="n">
        <f aca="false">1/1000*[1]PaperSectorMinusCoreVPAImp!BA$208</f>
        <v>0</v>
      </c>
      <c r="BD30" s="17"/>
    </row>
    <row r="31" customFormat="false" ht="12.9" hidden="false" customHeight="false" outlineLevel="0" collapsed="false">
      <c r="B31" s="51" t="s">
        <v>71</v>
      </c>
      <c r="C31" s="177" t="n">
        <f aca="false">1/$A$1*[1]PaperSectorMinusCoreVPAImp!B$225</f>
        <v>0.238747839722727</v>
      </c>
      <c r="D31" s="178" t="n">
        <f aca="false">1/$A$1*[1]PaperSectorMinusCoreVPAImp!C$225</f>
        <v>0.2017724392</v>
      </c>
      <c r="E31" s="178" t="n">
        <f aca="false">1/$A$1*[1]PaperSectorMinusCoreVPAImp!D$225</f>
        <v>0.322534399353788</v>
      </c>
      <c r="F31" s="178" t="n">
        <f aca="false">1/$A$1*[1]PaperSectorMinusCoreVPAImp!E$225</f>
        <v>0.393543503192172</v>
      </c>
      <c r="G31" s="178" t="n">
        <f aca="false">1/$A$1*[1]PaperSectorMinusCoreVPAImp!F$225</f>
        <v>0.274686591483333</v>
      </c>
      <c r="H31" s="178" t="n">
        <f aca="false">1/$A$1*[1]PaperSectorMinusCoreVPAImp!G$225</f>
        <v>0.404156417761111</v>
      </c>
      <c r="I31" s="178" t="n">
        <f aca="false">1/$A$1*[1]PaperSectorMinusCoreVPAImp!H$225</f>
        <v>0.425561119466667</v>
      </c>
      <c r="J31" s="178" t="n">
        <f aca="false">1/$A$1*[1]PaperSectorMinusCoreVPAImp!I$225</f>
        <v>0.544965894694445</v>
      </c>
      <c r="K31" s="178" t="n">
        <f aca="false">1/$A$1*[1]PaperSectorMinusCoreVPAImp!J$225</f>
        <v>0.5674417723125</v>
      </c>
      <c r="L31" s="178" t="n">
        <f aca="false">1/$A$1*[1]PaperSectorMinusCoreVPAImp!K$225</f>
        <v>0.55423091447094</v>
      </c>
      <c r="M31" s="178" t="n">
        <f aca="false">1/$A$1*[1]PaperSectorMinusCoreVPAImp!L$225</f>
        <v>0.455828897883333</v>
      </c>
      <c r="N31" s="178" t="n">
        <f aca="false">1/$A$1*[1]PaperSectorMinusCoreVPAImp!M$225</f>
        <v>0.416538793208333</v>
      </c>
      <c r="O31" s="178" t="n">
        <f aca="false">1/$A$1*[1]PaperSectorMinusCoreVPAImp!N$225</f>
        <v>0.48345576344697</v>
      </c>
      <c r="P31" s="178" t="n">
        <f aca="false">1/$A$1*[1]PaperSectorMinusCoreVPAImp!O$225</f>
        <v>0.447178837166667</v>
      </c>
      <c r="Q31" s="178" t="n">
        <f aca="false">1/$A$1*[1]PaperSectorMinusCoreVPAImp!P$225</f>
        <v>0.444584168544444</v>
      </c>
      <c r="R31" s="178" t="n">
        <f aca="false">1/$A$1*[1]PaperSectorMinusCoreVPAImp!Q$225</f>
        <v>0.4694946255</v>
      </c>
      <c r="S31" s="178" t="n">
        <f aca="false">1/$A$1*[1]PaperSectorMinusCoreVPAImp!R$225</f>
        <v>0.402382556286111</v>
      </c>
      <c r="T31" s="178" t="n">
        <f aca="false">1/$A$1*[1]PaperSectorMinusCoreVPAImp!S$225</f>
        <v>0.402382556286111</v>
      </c>
      <c r="U31" s="178" t="n">
        <f aca="false">1/$A$1*[1]PaperSectorMinusCoreVPAImp!T$225</f>
        <v>0.402382556286111</v>
      </c>
      <c r="V31" s="178" t="n">
        <f aca="false">1/$A$1*[1]PaperSectorMinusCoreVPAImp!U$225</f>
        <v>0.402382556286111</v>
      </c>
      <c r="W31" s="178" t="n">
        <f aca="false">1/$A$1*[1]PaperSectorMinusCoreVPAImp!V$225</f>
        <v>0.402382556286111</v>
      </c>
      <c r="X31" s="178" t="n">
        <f aca="false">1/$A$1*[1]PaperSectorMinusCoreVPAImp!W$225</f>
        <v>0.402382556286111</v>
      </c>
      <c r="Y31" s="178" t="n">
        <f aca="false">1/$A$1*[1]PaperSectorMinusCoreVPAImp!X$225</f>
        <v>0.402382556286111</v>
      </c>
      <c r="Z31" s="178" t="n">
        <f aca="false">1/$A$1*[1]PaperSectorMinusCoreVPAImp!Y$225</f>
        <v>0.402382556286111</v>
      </c>
      <c r="AA31" s="178" t="n">
        <f aca="false">1/$A$1*[1]PaperSectorMinusCoreVPAImp!Z$225</f>
        <v>0.402382556286111</v>
      </c>
      <c r="AB31" s="178" t="n">
        <f aca="false">1/$A$1*[1]PaperSectorMinusCoreVPAImp!AA$225</f>
        <v>0.402382556286111</v>
      </c>
      <c r="AC31" s="19"/>
      <c r="AD31" s="177" t="n">
        <f aca="false">1/1000*[1]PaperSectorMinusCoreVPAImp!AB$225</f>
        <v>0.055618989364929</v>
      </c>
      <c r="AE31" s="178" t="n">
        <f aca="false">1/1000*[1]PaperSectorMinusCoreVPAImp!AC$225</f>
        <v>0.0578209184732</v>
      </c>
      <c r="AF31" s="178" t="n">
        <f aca="false">1/1000*[1]PaperSectorMinusCoreVPAImp!AD$225</f>
        <v>0.0706113334656</v>
      </c>
      <c r="AG31" s="178" t="n">
        <f aca="false">1/1000*[1]PaperSectorMinusCoreVPAImp!AE$225</f>
        <v>0.1039603659136</v>
      </c>
      <c r="AH31" s="178" t="n">
        <f aca="false">1/1000*[1]PaperSectorMinusCoreVPAImp!AF$225</f>
        <v>0.0843125234371</v>
      </c>
      <c r="AI31" s="178" t="n">
        <f aca="false">1/1000*[1]PaperSectorMinusCoreVPAImp!AG$225</f>
        <v>0.1084317226278</v>
      </c>
      <c r="AJ31" s="178" t="n">
        <f aca="false">1/1000*[1]PaperSectorMinusCoreVPAImp!AH$225</f>
        <v>0.1102040885916</v>
      </c>
      <c r="AK31" s="178" t="n">
        <f aca="false">1/1000*[1]PaperSectorMinusCoreVPAImp!AI$225</f>
        <v>0.1315687990015</v>
      </c>
      <c r="AL31" s="178" t="n">
        <f aca="false">1/1000*[1]PaperSectorMinusCoreVPAImp!AJ$225</f>
        <v>0.1613535977492</v>
      </c>
      <c r="AM31" s="178" t="n">
        <f aca="false">1/1000*[1]PaperSectorMinusCoreVPAImp!AK$225</f>
        <v>0.1270231053608</v>
      </c>
      <c r="AN31" s="178" t="n">
        <f aca="false">1/1000*[1]PaperSectorMinusCoreVPAImp!AL$225</f>
        <v>0.1239478884774</v>
      </c>
      <c r="AO31" s="178" t="n">
        <f aca="false">1/1000*[1]PaperSectorMinusCoreVPAImp!AM$225</f>
        <v>0.130052293824</v>
      </c>
      <c r="AP31" s="178" t="n">
        <f aca="false">1/1000*[1]PaperSectorMinusCoreVPAImp!AN$225</f>
        <v>0.1312213417856</v>
      </c>
      <c r="AQ31" s="178" t="n">
        <f aca="false">1/1000*[1]PaperSectorMinusCoreVPAImp!AO$225</f>
        <v>0.1182925880397</v>
      </c>
      <c r="AR31" s="178" t="n">
        <f aca="false">1/1000*[1]PaperSectorMinusCoreVPAImp!AP$225</f>
        <v>0.1150108714445</v>
      </c>
      <c r="AS31" s="178" t="n">
        <f aca="false">1/1000*[1]PaperSectorMinusCoreVPAImp!AQ$225</f>
        <v>0.103811916362</v>
      </c>
      <c r="AT31" s="178" t="n">
        <f aca="false">1/1000*[1]PaperSectorMinusCoreVPAImp!AR$225</f>
        <v>0.0918199462529</v>
      </c>
      <c r="AU31" s="178" t="n">
        <f aca="false">1/1000*[1]PaperSectorMinusCoreVPAImp!AS$225</f>
        <v>0</v>
      </c>
      <c r="AV31" s="178" t="n">
        <f aca="false">1/1000*[1]PaperSectorMinusCoreVPAImp!AT$225</f>
        <v>0</v>
      </c>
      <c r="AW31" s="178" t="n">
        <f aca="false">1/1000*[1]PaperSectorMinusCoreVPAImp!AU$225</f>
        <v>0</v>
      </c>
      <c r="AX31" s="178" t="n">
        <f aca="false">1/1000*[1]PaperSectorMinusCoreVPAImp!AV$225</f>
        <v>0</v>
      </c>
      <c r="AY31" s="178" t="n">
        <f aca="false">1/1000*[1]PaperSectorMinusCoreVPAImp!AW$225</f>
        <v>0</v>
      </c>
      <c r="AZ31" s="178" t="n">
        <f aca="false">1/1000*[1]PaperSectorMinusCoreVPAImp!AX$225</f>
        <v>0</v>
      </c>
      <c r="BA31" s="178" t="n">
        <f aca="false">1/1000*[1]PaperSectorMinusCoreVPAImp!AY$225</f>
        <v>0</v>
      </c>
      <c r="BB31" s="178" t="n">
        <f aca="false">1/1000*[1]PaperSectorMinusCoreVPAImp!AZ$225</f>
        <v>0</v>
      </c>
      <c r="BC31" s="178" t="n">
        <f aca="false">1/1000*[1]PaperSectorMinusCoreVPAImp!BA$225</f>
        <v>0</v>
      </c>
      <c r="BD31" s="17"/>
    </row>
    <row r="32" customFormat="false" ht="12.9" hidden="false" customHeight="false" outlineLevel="0" collapsed="false">
      <c r="B32" s="51" t="s">
        <v>72</v>
      </c>
      <c r="C32" s="78" t="n">
        <f aca="false">SUM(C17:C17)-SUM(C18:C31)</f>
        <v>0.0873652592015151</v>
      </c>
      <c r="D32" s="62" t="n">
        <f aca="false">SUM(D17:D17)-SUM(D18:D31)</f>
        <v>0.0698359620083329</v>
      </c>
      <c r="E32" s="62" t="n">
        <f aca="false">SUM(E17:E17)-SUM(E18:E31)</f>
        <v>0.0489989063474754</v>
      </c>
      <c r="F32" s="62" t="n">
        <f aca="false">SUM(F17:F17)-SUM(F18:F31)</f>
        <v>0.0537475181171709</v>
      </c>
      <c r="G32" s="62" t="n">
        <f aca="false">SUM(G17:G17)-SUM(G18:G31)</f>
        <v>0.131278325697223</v>
      </c>
      <c r="H32" s="62" t="n">
        <f aca="false">SUM(H17:H17)-SUM(H18:H31)</f>
        <v>0.11992626296111</v>
      </c>
      <c r="I32" s="62" t="n">
        <f aca="false">SUM(I17:I17)-SUM(I18:I31)</f>
        <v>0.0870111562722222</v>
      </c>
      <c r="J32" s="62" t="n">
        <f aca="false">SUM(J17:J17)-SUM(J18:J31)</f>
        <v>0.0935482543777777</v>
      </c>
      <c r="K32" s="62" t="n">
        <f aca="false">SUM(K17:K17)-SUM(K18:K31)</f>
        <v>0.0877400253388894</v>
      </c>
      <c r="L32" s="62" t="n">
        <f aca="false">SUM(L17:L17)-SUM(L18:L31)</f>
        <v>0.0452838681294865</v>
      </c>
      <c r="M32" s="62" t="n">
        <f aca="false">SUM(M17:M17)-SUM(M18:M31)</f>
        <v>0.0497353532722231</v>
      </c>
      <c r="N32" s="62" t="n">
        <f aca="false">SUM(N17:N17)-SUM(N18:N31)</f>
        <v>0.0708122432444442</v>
      </c>
      <c r="O32" s="62" t="n">
        <f aca="false">SUM(O17:O17)-SUM(O18:O31)</f>
        <v>0.082629021716667</v>
      </c>
      <c r="P32" s="62" t="n">
        <f aca="false">SUM(P17:P17)-SUM(P18:P31)</f>
        <v>0.0577445975444446</v>
      </c>
      <c r="Q32" s="62" t="n">
        <f aca="false">SUM(Q17:Q17)-SUM(Q18:Q31)</f>
        <v>0.133303113950793</v>
      </c>
      <c r="R32" s="62" t="n">
        <f aca="false">SUM(R17:R17)-SUM(R18:R31)</f>
        <v>0.100528390441667</v>
      </c>
      <c r="S32" s="62" t="n">
        <f aca="false">SUM(S17:S17)-SUM(S18:S31)</f>
        <v>0.138303643363511</v>
      </c>
      <c r="T32" s="62" t="n">
        <f aca="false">SUM(T17:T17)-SUM(T18:T31)</f>
        <v>0.138302999363511</v>
      </c>
      <c r="U32" s="62" t="n">
        <f aca="false">SUM(U17:U17)-SUM(U18:U31)</f>
        <v>0.138302999363511</v>
      </c>
      <c r="V32" s="62" t="n">
        <f aca="false">SUM(V17:V17)-SUM(V18:V31)</f>
        <v>0.138302999363511</v>
      </c>
      <c r="W32" s="62" t="n">
        <f aca="false">SUM(W17:W17)-SUM(W18:W31)</f>
        <v>0.138302999363511</v>
      </c>
      <c r="X32" s="62" t="n">
        <f aca="false">SUM(X17:X17)-SUM(X18:X31)</f>
        <v>0.138302999363511</v>
      </c>
      <c r="Y32" s="62" t="n">
        <f aca="false">SUM(Y17:Y17)-SUM(Y18:Y31)</f>
        <v>0.138302999363511</v>
      </c>
      <c r="Z32" s="62" t="n">
        <f aca="false">SUM(Z17:Z17)-SUM(Z18:Z31)</f>
        <v>0.138302999363511</v>
      </c>
      <c r="AA32" s="62" t="n">
        <f aca="false">SUM(AA17:AA17)-SUM(AA18:AA31)</f>
        <v>0.138302999363511</v>
      </c>
      <c r="AB32" s="62" t="n">
        <f aca="false">SUM(AB17:AB17)-SUM(AB18:AB31)</f>
        <v>0.138302999363511</v>
      </c>
      <c r="AC32" s="19"/>
      <c r="AD32" s="82" t="n">
        <f aca="false">SUM(AD17:AD17)-SUM(AD18:AD31)</f>
        <v>0.0287333584433941</v>
      </c>
      <c r="AE32" s="54" t="n">
        <f aca="false">SUM(AE17:AE17)-SUM(AE18:AE31)</f>
        <v>0.0237408254195998</v>
      </c>
      <c r="AF32" s="54" t="n">
        <f aca="false">SUM(AF17:AF17)-SUM(AF18:AF31)</f>
        <v>0.0217059151488</v>
      </c>
      <c r="AG32" s="54" t="n">
        <f aca="false">SUM(AG17:AG17)-SUM(AG18:AG31)</f>
        <v>0.0324701288239999</v>
      </c>
      <c r="AH32" s="54" t="n">
        <f aca="false">SUM(AH17:AH17)-SUM(AH18:AH31)</f>
        <v>0.0523082725808997</v>
      </c>
      <c r="AI32" s="54" t="n">
        <f aca="false">SUM(AI17:AI17)-SUM(AI18:AI31)</f>
        <v>0.0455337328016996</v>
      </c>
      <c r="AJ32" s="54" t="n">
        <f aca="false">SUM(AJ17:AJ17)-SUM(AJ18:AJ31)</f>
        <v>0.0574572617356002</v>
      </c>
      <c r="AK32" s="54" t="n">
        <f aca="false">SUM(AK17:AK17)-SUM(AK18:AK31)</f>
        <v>0.0769089597429997</v>
      </c>
      <c r="AL32" s="54" t="n">
        <f aca="false">SUM(AL17:AL17)-SUM(AL18:AL31)</f>
        <v>0.0705178942911999</v>
      </c>
      <c r="AM32" s="54" t="n">
        <f aca="false">SUM(AM17:AM17)-SUM(AM18:AM31)</f>
        <v>0.0360428705824003</v>
      </c>
      <c r="AN32" s="54" t="n">
        <f aca="false">SUM(AN17:AN17)-SUM(AN18:AN31)</f>
        <v>0.0379280556080994</v>
      </c>
      <c r="AO32" s="54" t="n">
        <f aca="false">SUM(AO17:AO17)-SUM(AO18:AO31)</f>
        <v>0.0405925337760005</v>
      </c>
      <c r="AP32" s="54" t="n">
        <f aca="false">SUM(AP17:AP17)-SUM(AP18:AP31)</f>
        <v>0.0458064334991999</v>
      </c>
      <c r="AQ32" s="54" t="n">
        <f aca="false">SUM(AQ17:AQ17)-SUM(AQ18:AQ31)</f>
        <v>0.0423460979601</v>
      </c>
      <c r="AR32" s="54" t="n">
        <f aca="false">SUM(AR17:AR17)-SUM(AR18:AR31)</f>
        <v>0.0604462464985003</v>
      </c>
      <c r="AS32" s="54" t="n">
        <f aca="false">SUM(AS17:AS17)-SUM(AS18:AS31)</f>
        <v>0.0486262739619998</v>
      </c>
      <c r="AT32" s="54" t="n">
        <f aca="false">SUM(AT17:AT17)-SUM(AT18:AT31)</f>
        <v>0.0617930976253998</v>
      </c>
      <c r="AU32" s="54" t="n">
        <f aca="false">SUM(AU17:AU17)-SUM(AU18:AU31)</f>
        <v>0</v>
      </c>
      <c r="AV32" s="54" t="n">
        <f aca="false">SUM(AV17:AV17)-SUM(AV18:AV31)</f>
        <v>0</v>
      </c>
      <c r="AW32" s="54" t="n">
        <f aca="false">SUM(AW17:AW17)-SUM(AW18:AW31)</f>
        <v>0</v>
      </c>
      <c r="AX32" s="54" t="n">
        <f aca="false">SUM(AX17:AX17)-SUM(AX18:AX31)</f>
        <v>0</v>
      </c>
      <c r="AY32" s="54" t="n">
        <f aca="false">SUM(AY17:AY17)-SUM(AY18:AY31)</f>
        <v>0</v>
      </c>
      <c r="AZ32" s="54" t="n">
        <f aca="false">SUM(AZ17:AZ17)-SUM(AZ18:AZ31)</f>
        <v>0</v>
      </c>
      <c r="BA32" s="54" t="n">
        <f aca="false">SUM(BA17:BA17)-SUM(BA18:BA31)</f>
        <v>0</v>
      </c>
      <c r="BB32" s="54" t="n">
        <f aca="false">SUM(BB17:BB17)-SUM(BB18:BB31)</f>
        <v>0</v>
      </c>
      <c r="BC32" s="54" t="n">
        <f aca="false">SUM(BC17:BC17)-SUM(BC18:BC31)</f>
        <v>0</v>
      </c>
      <c r="BD32" s="17"/>
    </row>
    <row r="33" customFormat="false" ht="17.15" hidden="false" customHeight="true" outlineLevel="0" collapsed="false">
      <c r="B33" s="163" t="s">
        <v>73</v>
      </c>
      <c r="C33" s="164" t="n">
        <f aca="false">1/$A$1*[1]PaperSectorMinusCoreVPAImp!B$194</f>
        <v>0.2090538339</v>
      </c>
      <c r="D33" s="165" t="n">
        <f aca="false">1/$A$1*[1]PaperSectorMinusCoreVPAImp!C$194</f>
        <v>0.251915009841667</v>
      </c>
      <c r="E33" s="165" t="n">
        <f aca="false">1/$A$1*[1]PaperSectorMinusCoreVPAImp!D$194</f>
        <v>0.246635434587879</v>
      </c>
      <c r="F33" s="165" t="n">
        <f aca="false">1/$A$1*[1]PaperSectorMinusCoreVPAImp!E$194</f>
        <v>0.354978013791667</v>
      </c>
      <c r="G33" s="165" t="n">
        <f aca="false">1/$A$1*[1]PaperSectorMinusCoreVPAImp!F$194</f>
        <v>0.312761911658333</v>
      </c>
      <c r="H33" s="165" t="n">
        <f aca="false">1/$A$1*[1]PaperSectorMinusCoreVPAImp!G$194</f>
        <v>0.3223339159</v>
      </c>
      <c r="I33" s="165" t="n">
        <f aca="false">1/$A$1*[1]PaperSectorMinusCoreVPAImp!H$194</f>
        <v>0.287090401566667</v>
      </c>
      <c r="J33" s="165" t="n">
        <f aca="false">1/$A$1*[1]PaperSectorMinusCoreVPAImp!I$194</f>
        <v>0.221657454116667</v>
      </c>
      <c r="K33" s="165" t="n">
        <f aca="false">1/$A$1*[1]PaperSectorMinusCoreVPAImp!J$194</f>
        <v>0.0929327663636364</v>
      </c>
      <c r="L33" s="165" t="n">
        <f aca="false">1/$A$1*[1]PaperSectorMinusCoreVPAImp!K$194</f>
        <v>0.0172679452333333</v>
      </c>
      <c r="M33" s="165" t="n">
        <f aca="false">1/$A$1*[1]PaperSectorMinusCoreVPAImp!L$194</f>
        <v>0.0461530864</v>
      </c>
      <c r="N33" s="165" t="n">
        <f aca="false">1/$A$1*[1]PaperSectorMinusCoreVPAImp!M$194</f>
        <v>0.04548397125</v>
      </c>
      <c r="O33" s="165" t="n">
        <f aca="false">1/$A$1*[1]PaperSectorMinusCoreVPAImp!N$194</f>
        <v>0.0525062112833333</v>
      </c>
      <c r="P33" s="165" t="n">
        <f aca="false">1/$A$1*[1]PaperSectorMinusCoreVPAImp!O$194</f>
        <v>0.0394827893916667</v>
      </c>
      <c r="Q33" s="165" t="n">
        <f aca="false">1/$A$1*[1]PaperSectorMinusCoreVPAImp!P$194</f>
        <v>0.00900763685833333</v>
      </c>
      <c r="R33" s="165" t="n">
        <f aca="false">1/$A$1*[1]PaperSectorMinusCoreVPAImp!Q$194</f>
        <v>0.00104022648333333</v>
      </c>
      <c r="S33" s="165" t="n">
        <f aca="false">1/$A$1*[1]PaperSectorMinusCoreVPAImp!R$194</f>
        <v>0.0057832732</v>
      </c>
      <c r="T33" s="165" t="n">
        <f aca="false">1/$A$1*[1]PaperSectorMinusCoreVPAImp!S$194</f>
        <v>0.0057832732</v>
      </c>
      <c r="U33" s="165" t="n">
        <f aca="false">1/$A$1*[1]PaperSectorMinusCoreVPAImp!T$194</f>
        <v>0.0057832732</v>
      </c>
      <c r="V33" s="165" t="n">
        <f aca="false">1/$A$1*[1]PaperSectorMinusCoreVPAImp!U$194</f>
        <v>0.0057832732</v>
      </c>
      <c r="W33" s="165" t="n">
        <f aca="false">1/$A$1*[1]PaperSectorMinusCoreVPAImp!V$194</f>
        <v>0.0057832732</v>
      </c>
      <c r="X33" s="165" t="n">
        <f aca="false">1/$A$1*[1]PaperSectorMinusCoreVPAImp!W$194</f>
        <v>0.0057832732</v>
      </c>
      <c r="Y33" s="165" t="n">
        <f aca="false">1/$A$1*[1]PaperSectorMinusCoreVPAImp!X$194</f>
        <v>0.0057832732</v>
      </c>
      <c r="Z33" s="165" t="n">
        <f aca="false">1/$A$1*[1]PaperSectorMinusCoreVPAImp!Y$194</f>
        <v>0.0057832732</v>
      </c>
      <c r="AA33" s="165" t="n">
        <f aca="false">1/$A$1*[1]PaperSectorMinusCoreVPAImp!Z$194</f>
        <v>0.0057832732</v>
      </c>
      <c r="AB33" s="165" t="n">
        <f aca="false">1/$A$1*[1]PaperSectorMinusCoreVPAImp!AA$194</f>
        <v>0.0057832732</v>
      </c>
      <c r="AC33" s="19"/>
      <c r="AD33" s="164" t="n">
        <f aca="false">1/1000*[1]PaperSectorMinusCoreVPAImp!AB$194</f>
        <v>0.027475933232934</v>
      </c>
      <c r="AE33" s="165" t="n">
        <f aca="false">1/1000*[1]PaperSectorMinusCoreVPAImp!AC$194</f>
        <v>0.0245582986492</v>
      </c>
      <c r="AF33" s="165" t="n">
        <f aca="false">1/1000*[1]PaperSectorMinusCoreVPAImp!AD$194</f>
        <v>0.02399821692</v>
      </c>
      <c r="AG33" s="165" t="n">
        <f aca="false">1/1000*[1]PaperSectorMinusCoreVPAImp!AE$194</f>
        <v>0.0385179165504</v>
      </c>
      <c r="AH33" s="165" t="n">
        <f aca="false">1/1000*[1]PaperSectorMinusCoreVPAImp!AF$194</f>
        <v>0.0328854097138</v>
      </c>
      <c r="AI33" s="165" t="n">
        <f aca="false">1/1000*[1]PaperSectorMinusCoreVPAImp!AG$194</f>
        <v>0.0348274859361</v>
      </c>
      <c r="AJ33" s="165" t="n">
        <f aca="false">1/1000*[1]PaperSectorMinusCoreVPAImp!AH$194</f>
        <v>0.0349046591972</v>
      </c>
      <c r="AK33" s="165" t="n">
        <f aca="false">1/1000*[1]PaperSectorMinusCoreVPAImp!AI$194</f>
        <v>0.029422839645</v>
      </c>
      <c r="AL33" s="165" t="n">
        <f aca="false">1/1000*[1]PaperSectorMinusCoreVPAImp!AJ$194</f>
        <v>0.0146846378128</v>
      </c>
      <c r="AM33" s="165" t="n">
        <f aca="false">1/1000*[1]PaperSectorMinusCoreVPAImp!AK$194</f>
        <v>0.0030976373956</v>
      </c>
      <c r="AN33" s="165" t="n">
        <f aca="false">1/1000*[1]PaperSectorMinusCoreVPAImp!AL$194</f>
        <v>0.0078079858956</v>
      </c>
      <c r="AO33" s="165" t="n">
        <f aca="false">1/1000*[1]PaperSectorMinusCoreVPAImp!AM$194</f>
        <v>0.007850157552</v>
      </c>
      <c r="AP33" s="165" t="n">
        <f aca="false">1/1000*[1]PaperSectorMinusCoreVPAImp!AN$194</f>
        <v>0.0080872211376</v>
      </c>
      <c r="AQ33" s="165" t="n">
        <f aca="false">1/1000*[1]PaperSectorMinusCoreVPAImp!AO$194</f>
        <v>0.0064411960173</v>
      </c>
      <c r="AR33" s="165" t="n">
        <f aca="false">1/1000*[1]PaperSectorMinusCoreVPAImp!AP$194</f>
        <v>0.001915667773</v>
      </c>
      <c r="AS33" s="165" t="n">
        <f aca="false">1/1000*[1]PaperSectorMinusCoreVPAImp!AQ$194</f>
        <v>0.00042240884</v>
      </c>
      <c r="AT33" s="165" t="n">
        <f aca="false">1/1000*[1]PaperSectorMinusCoreVPAImp!AR$194</f>
        <v>0.0018846378263</v>
      </c>
      <c r="AU33" s="165" t="n">
        <f aca="false">1/1000*[1]PaperSectorMinusCoreVPAImp!AS$194</f>
        <v>0</v>
      </c>
      <c r="AV33" s="165" t="n">
        <f aca="false">1/1000*[1]PaperSectorMinusCoreVPAImp!AT$194</f>
        <v>0</v>
      </c>
      <c r="AW33" s="165" t="n">
        <f aca="false">1/1000*[1]PaperSectorMinusCoreVPAImp!AU$194</f>
        <v>0</v>
      </c>
      <c r="AX33" s="165" t="n">
        <f aca="false">1/1000*[1]PaperSectorMinusCoreVPAImp!AV$194</f>
        <v>0</v>
      </c>
      <c r="AY33" s="165" t="n">
        <f aca="false">1/1000*[1]PaperSectorMinusCoreVPAImp!AW$194</f>
        <v>0</v>
      </c>
      <c r="AZ33" s="165" t="n">
        <f aca="false">1/1000*[1]PaperSectorMinusCoreVPAImp!AX$194</f>
        <v>0</v>
      </c>
      <c r="BA33" s="165" t="n">
        <f aca="false">1/1000*[1]PaperSectorMinusCoreVPAImp!AY$194</f>
        <v>0</v>
      </c>
      <c r="BB33" s="165" t="n">
        <f aca="false">1/1000*[1]PaperSectorMinusCoreVPAImp!AZ$194</f>
        <v>0</v>
      </c>
      <c r="BC33" s="165" t="n">
        <f aca="false">1/1000*[1]PaperSectorMinusCoreVPAImp!BA$194</f>
        <v>0</v>
      </c>
      <c r="BD33" s="17"/>
    </row>
    <row r="34" customFormat="false" ht="16.3" hidden="false" customHeight="true" outlineLevel="0" collapsed="false">
      <c r="B34" s="180" t="s">
        <v>74</v>
      </c>
      <c r="C34" s="174" t="n">
        <f aca="false">1/$A$1*[1]PaperSectorMinusCoreVPAImp!B$273</f>
        <v>0.00144439753333333</v>
      </c>
      <c r="D34" s="175" t="n">
        <f aca="false">1/$A$1*[1]PaperSectorMinusCoreVPAImp!C$273</f>
        <v>0.00205139853333333</v>
      </c>
      <c r="E34" s="175" t="n">
        <f aca="false">1/$A$1*[1]PaperSectorMinusCoreVPAImp!D$273</f>
        <v>0.00427349451969697</v>
      </c>
      <c r="F34" s="175" t="n">
        <f aca="false">1/$A$1*[1]PaperSectorMinusCoreVPAImp!E$273</f>
        <v>0.008638174725</v>
      </c>
      <c r="G34" s="175" t="n">
        <f aca="false">1/$A$1*[1]PaperSectorMinusCoreVPAImp!F$273</f>
        <v>0.0386099442861111</v>
      </c>
      <c r="H34" s="175" t="n">
        <f aca="false">1/$A$1*[1]PaperSectorMinusCoreVPAImp!G$273</f>
        <v>0.035611890475</v>
      </c>
      <c r="I34" s="175" t="n">
        <f aca="false">1/$A$1*[1]PaperSectorMinusCoreVPAImp!H$273</f>
        <v>0.0441275977333333</v>
      </c>
      <c r="J34" s="175" t="n">
        <f aca="false">1/$A$1*[1]PaperSectorMinusCoreVPAImp!I$273</f>
        <v>0.0443743742333334</v>
      </c>
      <c r="K34" s="175" t="n">
        <f aca="false">1/$A$1*[1]PaperSectorMinusCoreVPAImp!J$273</f>
        <v>0.0396250246401515</v>
      </c>
      <c r="L34" s="175" t="n">
        <f aca="false">1/$A$1*[1]PaperSectorMinusCoreVPAImp!K$273</f>
        <v>0.0361785727583333</v>
      </c>
      <c r="M34" s="175" t="n">
        <f aca="false">1/$A$1*[1]PaperSectorMinusCoreVPAImp!L$273</f>
        <v>0.0436750680333333</v>
      </c>
      <c r="N34" s="175" t="n">
        <f aca="false">1/$A$1*[1]PaperSectorMinusCoreVPAImp!M$273</f>
        <v>0.047533587175</v>
      </c>
      <c r="O34" s="175" t="n">
        <f aca="false">1/$A$1*[1]PaperSectorMinusCoreVPAImp!N$273</f>
        <v>0.0611975378636364</v>
      </c>
      <c r="P34" s="175" t="n">
        <f aca="false">1/$A$1*[1]PaperSectorMinusCoreVPAImp!O$273</f>
        <v>0.0639983857833333</v>
      </c>
      <c r="Q34" s="175" t="n">
        <f aca="false">1/$A$1*[1]PaperSectorMinusCoreVPAImp!P$273</f>
        <v>0.0709305912889652</v>
      </c>
      <c r="R34" s="175" t="n">
        <f aca="false">1/$A$1*[1]PaperSectorMinusCoreVPAImp!Q$273</f>
        <v>0.082049366125</v>
      </c>
      <c r="S34" s="175" t="n">
        <f aca="false">1/$A$1*[1]PaperSectorMinusCoreVPAImp!R$273</f>
        <v>0.100754193039286</v>
      </c>
      <c r="T34" s="175" t="n">
        <f aca="false">1/$A$1*[1]PaperSectorMinusCoreVPAImp!S$273</f>
        <v>0.100809353039286</v>
      </c>
      <c r="U34" s="175" t="n">
        <f aca="false">1/$A$1*[1]PaperSectorMinusCoreVPAImp!T$273</f>
        <v>0.100809353039286</v>
      </c>
      <c r="V34" s="175" t="n">
        <f aca="false">1/$A$1*[1]PaperSectorMinusCoreVPAImp!U$273</f>
        <v>0.100809353039286</v>
      </c>
      <c r="W34" s="175" t="n">
        <f aca="false">1/$A$1*[1]PaperSectorMinusCoreVPAImp!V$273</f>
        <v>0.100809353039286</v>
      </c>
      <c r="X34" s="175" t="n">
        <f aca="false">1/$A$1*[1]PaperSectorMinusCoreVPAImp!W$273</f>
        <v>0.100809353039286</v>
      </c>
      <c r="Y34" s="175" t="n">
        <f aca="false">1/$A$1*[1]PaperSectorMinusCoreVPAImp!X$273</f>
        <v>0.100809353039286</v>
      </c>
      <c r="Z34" s="175" t="n">
        <f aca="false">1/$A$1*[1]PaperSectorMinusCoreVPAImp!Y$273</f>
        <v>0.100809353039286</v>
      </c>
      <c r="AA34" s="175" t="n">
        <f aca="false">1/$A$1*[1]PaperSectorMinusCoreVPAImp!Z$273</f>
        <v>0.100809353039286</v>
      </c>
      <c r="AB34" s="175" t="n">
        <f aca="false">1/$A$1*[1]PaperSectorMinusCoreVPAImp!AA$273</f>
        <v>0.100809353039286</v>
      </c>
      <c r="AC34" s="80"/>
      <c r="AD34" s="174" t="n">
        <f aca="false">1/1000*[1]PaperSectorMinusCoreVPAImp!AB$273</f>
        <v>0.000301828415883</v>
      </c>
      <c r="AE34" s="175" t="n">
        <f aca="false">1/1000*[1]PaperSectorMinusCoreVPAImp!AC$273</f>
        <v>0.000299654326</v>
      </c>
      <c r="AF34" s="175" t="n">
        <f aca="false">1/1000*[1]PaperSectorMinusCoreVPAImp!AD$273</f>
        <v>0.000915076032</v>
      </c>
      <c r="AG34" s="175" t="n">
        <f aca="false">1/1000*[1]PaperSectorMinusCoreVPAImp!AE$273</f>
        <v>0.00224110516</v>
      </c>
      <c r="AH34" s="175" t="n">
        <f aca="false">1/1000*[1]PaperSectorMinusCoreVPAImp!AF$273</f>
        <v>0.0068009423965</v>
      </c>
      <c r="AI34" s="175" t="n">
        <f aca="false">1/1000*[1]PaperSectorMinusCoreVPAImp!AG$273</f>
        <v>0.0053802908445</v>
      </c>
      <c r="AJ34" s="175" t="n">
        <f aca="false">1/1000*[1]PaperSectorMinusCoreVPAImp!AH$273</f>
        <v>0.0065017906104</v>
      </c>
      <c r="AK34" s="175" t="n">
        <f aca="false">1/1000*[1]PaperSectorMinusCoreVPAImp!AI$273</f>
        <v>0.0102402046875</v>
      </c>
      <c r="AL34" s="175" t="n">
        <f aca="false">1/1000*[1]PaperSectorMinusCoreVPAImp!AJ$273</f>
        <v>0.0112920331716</v>
      </c>
      <c r="AM34" s="175" t="n">
        <f aca="false">1/1000*[1]PaperSectorMinusCoreVPAImp!AK$273</f>
        <v>0.0154175724384</v>
      </c>
      <c r="AN34" s="175" t="n">
        <f aca="false">1/1000*[1]PaperSectorMinusCoreVPAImp!AL$273</f>
        <v>0.016098213726</v>
      </c>
      <c r="AO34" s="175" t="n">
        <f aca="false">1/1000*[1]PaperSectorMinusCoreVPAImp!AM$273</f>
        <v>0.01910326512</v>
      </c>
      <c r="AP34" s="175" t="n">
        <f aca="false">1/1000*[1]PaperSectorMinusCoreVPAImp!AN$273</f>
        <v>0.0220374754688</v>
      </c>
      <c r="AQ34" s="175" t="n">
        <f aca="false">1/1000*[1]PaperSectorMinusCoreVPAImp!AO$273</f>
        <v>0.0240757370355</v>
      </c>
      <c r="AR34" s="175" t="n">
        <f aca="false">1/1000*[1]PaperSectorMinusCoreVPAImp!AP$273</f>
        <v>0.026635596016</v>
      </c>
      <c r="AS34" s="175" t="n">
        <f aca="false">1/1000*[1]PaperSectorMinusCoreVPAImp!AQ$273</f>
        <v>0.0265082217085</v>
      </c>
      <c r="AT34" s="175" t="n">
        <f aca="false">1/1000*[1]PaperSectorMinusCoreVPAImp!AR$273</f>
        <v>0.0303654338409</v>
      </c>
      <c r="AU34" s="175" t="n">
        <f aca="false">1/1000*[1]PaperSectorMinusCoreVPAImp!AS$273</f>
        <v>0</v>
      </c>
      <c r="AV34" s="175" t="n">
        <f aca="false">1/1000*[1]PaperSectorMinusCoreVPAImp!AT$273</f>
        <v>0</v>
      </c>
      <c r="AW34" s="175" t="n">
        <f aca="false">1/1000*[1]PaperSectorMinusCoreVPAImp!AU$273</f>
        <v>0</v>
      </c>
      <c r="AX34" s="175" t="n">
        <f aca="false">1/1000*[1]PaperSectorMinusCoreVPAImp!AV$273</f>
        <v>0</v>
      </c>
      <c r="AY34" s="175" t="n">
        <f aca="false">1/1000*[1]PaperSectorMinusCoreVPAImp!AW$273</f>
        <v>0</v>
      </c>
      <c r="AZ34" s="175" t="n">
        <f aca="false">1/1000*[1]PaperSectorMinusCoreVPAImp!AX$273</f>
        <v>0</v>
      </c>
      <c r="BA34" s="175" t="n">
        <f aca="false">1/1000*[1]PaperSectorMinusCoreVPAImp!AY$273</f>
        <v>0</v>
      </c>
      <c r="BB34" s="175" t="n">
        <f aca="false">1/1000*[1]PaperSectorMinusCoreVPAImp!AZ$273</f>
        <v>0</v>
      </c>
      <c r="BC34" s="175" t="n">
        <f aca="false">1/1000*[1]PaperSectorMinusCoreVPAImp!BA$273</f>
        <v>0</v>
      </c>
      <c r="BD34" s="17"/>
    </row>
    <row r="35" customFormat="false" ht="12.9" hidden="false" customHeight="false" outlineLevel="0" collapsed="false">
      <c r="B35" s="51" t="s">
        <v>85</v>
      </c>
      <c r="C35" s="196" t="n">
        <f aca="false">SUM(C43:C46)</f>
        <v>0</v>
      </c>
      <c r="D35" s="178" t="n">
        <f aca="false">SUM(D43:D46)</f>
        <v>0</v>
      </c>
      <c r="E35" s="178" t="n">
        <f aca="false">SUM(E43:E46)</f>
        <v>0</v>
      </c>
      <c r="F35" s="178" t="n">
        <f aca="false">SUM(F43:F46)</f>
        <v>0</v>
      </c>
      <c r="G35" s="178" t="n">
        <f aca="false">SUM(G43:G46)</f>
        <v>0.0266320173027778</v>
      </c>
      <c r="H35" s="178" t="n">
        <f aca="false">SUM(H43:H46)</f>
        <v>0.02517726295</v>
      </c>
      <c r="I35" s="178" t="n">
        <f aca="false">SUM(I43:I46)</f>
        <v>0.0228749199</v>
      </c>
      <c r="J35" s="178" t="n">
        <f aca="false">SUM(J43:J46)</f>
        <v>0.0323573056333333</v>
      </c>
      <c r="K35" s="178" t="n">
        <f aca="false">SUM(K43:K46)</f>
        <v>0.0238142543219697</v>
      </c>
      <c r="L35" s="178" t="n">
        <f aca="false">SUM(L43:L46)</f>
        <v>0.023424986225</v>
      </c>
      <c r="M35" s="178" t="n">
        <f aca="false">SUM(M43:M46)</f>
        <v>0.0299326403833333</v>
      </c>
      <c r="N35" s="178" t="n">
        <f aca="false">SUM(N43:N46)</f>
        <v>0.0365349313333333</v>
      </c>
      <c r="O35" s="178" t="n">
        <f aca="false">SUM(O43:O46)</f>
        <v>0.0403495094333334</v>
      </c>
      <c r="P35" s="178" t="n">
        <f aca="false">SUM(P43:P46)</f>
        <v>0.0430073337666667</v>
      </c>
      <c r="Q35" s="178" t="n">
        <f aca="false">SUM(Q43:Q46)</f>
        <v>0.0520355451175366</v>
      </c>
      <c r="R35" s="178" t="n">
        <f aca="false">SUM(R43:R46)</f>
        <v>0.0608779696833333</v>
      </c>
      <c r="S35" s="178" t="n">
        <f aca="false">SUM(S43:S46)</f>
        <v>0.0744713593988095</v>
      </c>
      <c r="T35" s="178" t="n">
        <f aca="false">SUM(T43:T46)</f>
        <v>0.0744727593988095</v>
      </c>
      <c r="U35" s="178" t="n">
        <f aca="false">SUM(U43:U46)</f>
        <v>0.0744727593988095</v>
      </c>
      <c r="V35" s="178" t="n">
        <f aca="false">SUM(V43:V46)</f>
        <v>0.0744727593988095</v>
      </c>
      <c r="W35" s="178" t="n">
        <f aca="false">SUM(W43:W46)</f>
        <v>0.0744727593988095</v>
      </c>
      <c r="X35" s="178" t="n">
        <f aca="false">SUM(X43:X46)</f>
        <v>0.0744727593988095</v>
      </c>
      <c r="Y35" s="178" t="n">
        <f aca="false">SUM(Y43:Y46)</f>
        <v>0.0744727593988095</v>
      </c>
      <c r="Z35" s="178" t="n">
        <f aca="false">SUM(Z43:Z46)</f>
        <v>0.0744727593988095</v>
      </c>
      <c r="AA35" s="178" t="n">
        <f aca="false">SUM(AA43:AA46)</f>
        <v>0.0744727593988095</v>
      </c>
      <c r="AB35" s="178" t="n">
        <f aca="false">SUM(AB43:AB46)</f>
        <v>0.0744727593988095</v>
      </c>
      <c r="AC35" s="19"/>
      <c r="AD35" s="196" t="n">
        <f aca="false">SUM(AD43:AD46)</f>
        <v>0</v>
      </c>
      <c r="AE35" s="178" t="n">
        <f aca="false">SUM(AE43:AE46)</f>
        <v>0</v>
      </c>
      <c r="AF35" s="178" t="n">
        <f aca="false">SUM(AF43:AF46)</f>
        <v>0</v>
      </c>
      <c r="AG35" s="178" t="n">
        <f aca="false">SUM(AG43:AG46)</f>
        <v>0</v>
      </c>
      <c r="AH35" s="178" t="n">
        <f aca="false">SUM(AH43:AH46)</f>
        <v>0.0042471248918</v>
      </c>
      <c r="AI35" s="178" t="n">
        <f aca="false">SUM(AI43:AI46)</f>
        <v>0.0040566878781</v>
      </c>
      <c r="AJ35" s="178" t="n">
        <f aca="false">SUM(AJ43:AJ46)</f>
        <v>0.003811103846</v>
      </c>
      <c r="AK35" s="178" t="n">
        <f aca="false">SUM(AK43:AK46)</f>
        <v>0.0062755839135</v>
      </c>
      <c r="AL35" s="178" t="n">
        <f aca="false">SUM(AL43:AL46)</f>
        <v>0.0061682542772</v>
      </c>
      <c r="AM35" s="178" t="n">
        <f aca="false">SUM(AM43:AM46)</f>
        <v>0.010139930988</v>
      </c>
      <c r="AN35" s="178" t="n">
        <f aca="false">SUM(AN43:AN46)</f>
        <v>0.011449089882</v>
      </c>
      <c r="AO35" s="178" t="n">
        <f aca="false">SUM(AO43:AO46)</f>
        <v>0.014886762096</v>
      </c>
      <c r="AP35" s="178" t="n">
        <f aca="false">SUM(AP43:AP46)</f>
        <v>0.0160981097376</v>
      </c>
      <c r="AQ35" s="178" t="n">
        <f aca="false">SUM(AQ43:AQ46)</f>
        <v>0.018381753984</v>
      </c>
      <c r="AR35" s="178" t="n">
        <f aca="false">SUM(AR43:AR46)</f>
        <v>0.0225122203005</v>
      </c>
      <c r="AS35" s="178" t="n">
        <f aca="false">SUM(AS43:AS46)</f>
        <v>0.0218399427645</v>
      </c>
      <c r="AT35" s="178" t="n">
        <f aca="false">SUM(AT43:AT46)</f>
        <v>0.0255309772493</v>
      </c>
      <c r="AU35" s="178" t="n">
        <f aca="false">SUM(AU43:AU46)</f>
        <v>0</v>
      </c>
      <c r="AV35" s="178" t="n">
        <f aca="false">SUM(AV43:AV46)</f>
        <v>0</v>
      </c>
      <c r="AW35" s="178" t="n">
        <f aca="false">SUM(AW43:AW46)</f>
        <v>0</v>
      </c>
      <c r="AX35" s="178" t="n">
        <f aca="false">SUM(AX43:AX46)</f>
        <v>0</v>
      </c>
      <c r="AY35" s="178" t="n">
        <f aca="false">SUM(AY43:AY46)</f>
        <v>0</v>
      </c>
      <c r="AZ35" s="178" t="n">
        <f aca="false">SUM(AZ43:AZ46)</f>
        <v>0</v>
      </c>
      <c r="BA35" s="178" t="n">
        <f aca="false">SUM(BA43:BA46)</f>
        <v>0</v>
      </c>
      <c r="BB35" s="178" t="n">
        <f aca="false">SUM(BB43:BB46)</f>
        <v>0</v>
      </c>
      <c r="BC35" s="178" t="n">
        <f aca="false">SUM(BC43:BC46)</f>
        <v>0</v>
      </c>
      <c r="BD35" s="17"/>
    </row>
    <row r="36" customFormat="false" ht="12.9" hidden="false" customHeight="false" outlineLevel="0" collapsed="false">
      <c r="B36" s="51" t="s">
        <v>76</v>
      </c>
      <c r="C36" s="177" t="n">
        <f aca="false">1/$A$1*[1]PaperSectorMinusCoreVPAImp!B$244</f>
        <v>0.00139564666666667</v>
      </c>
      <c r="D36" s="178" t="n">
        <f aca="false">1/$A$1*[1]PaperSectorMinusCoreVPAImp!C$244</f>
        <v>0.00181827986666667</v>
      </c>
      <c r="E36" s="178" t="n">
        <f aca="false">1/$A$1*[1]PaperSectorMinusCoreVPAImp!D$244</f>
        <v>0.00362597296818182</v>
      </c>
      <c r="F36" s="178" t="n">
        <f aca="false">1/$A$1*[1]PaperSectorMinusCoreVPAImp!E$244</f>
        <v>0.00807243885</v>
      </c>
      <c r="G36" s="178" t="n">
        <f aca="false">1/$A$1*[1]PaperSectorMinusCoreVPAImp!F$244</f>
        <v>0.00891182128333333</v>
      </c>
      <c r="H36" s="178" t="n">
        <f aca="false">1/$A$1*[1]PaperSectorMinusCoreVPAImp!G$244</f>
        <v>0.00818713210000002</v>
      </c>
      <c r="I36" s="178" t="n">
        <f aca="false">1/$A$1*[1]PaperSectorMinusCoreVPAImp!H$244</f>
        <v>0.016222766</v>
      </c>
      <c r="J36" s="178" t="n">
        <f aca="false">1/$A$1*[1]PaperSectorMinusCoreVPAImp!I$244</f>
        <v>0.00511844505000002</v>
      </c>
      <c r="K36" s="178" t="n">
        <f aca="false">1/$A$1*[1]PaperSectorMinusCoreVPAImp!J$244</f>
        <v>0.00553812382196969</v>
      </c>
      <c r="L36" s="178" t="n">
        <f aca="false">1/$A$1*[1]PaperSectorMinusCoreVPAImp!K$244</f>
        <v>0.003477568325</v>
      </c>
      <c r="M36" s="178" t="n">
        <f aca="false">1/$A$1*[1]PaperSectorMinusCoreVPAImp!L$244</f>
        <v>0.00743874915</v>
      </c>
      <c r="N36" s="178" t="n">
        <f aca="false">1/$A$1*[1]PaperSectorMinusCoreVPAImp!M$244</f>
        <v>0.0034364925</v>
      </c>
      <c r="O36" s="178" t="n">
        <f aca="false">1/$A$1*[1]PaperSectorMinusCoreVPAImp!N$244</f>
        <v>0.0063997422469697</v>
      </c>
      <c r="P36" s="178" t="n">
        <f aca="false">1/$A$1*[1]PaperSectorMinusCoreVPAImp!O$244</f>
        <v>0.008245298125</v>
      </c>
      <c r="Q36" s="178" t="n">
        <f aca="false">1/$A$1*[1]PaperSectorMinusCoreVPAImp!P$244</f>
        <v>0.00925758375238095</v>
      </c>
      <c r="R36" s="178" t="n">
        <f aca="false">1/$A$1*[1]PaperSectorMinusCoreVPAImp!Q$244</f>
        <v>0.01183423605</v>
      </c>
      <c r="S36" s="178" t="n">
        <f aca="false">1/$A$1*[1]PaperSectorMinusCoreVPAImp!R$244</f>
        <v>0.0197668004833333</v>
      </c>
      <c r="T36" s="178" t="n">
        <f aca="false">1/$A$1*[1]PaperSectorMinusCoreVPAImp!S$244</f>
        <v>0.0197668004833333</v>
      </c>
      <c r="U36" s="178" t="n">
        <f aca="false">1/$A$1*[1]PaperSectorMinusCoreVPAImp!T$244</f>
        <v>0.0197668004833333</v>
      </c>
      <c r="V36" s="178" t="n">
        <f aca="false">1/$A$1*[1]PaperSectorMinusCoreVPAImp!U$244</f>
        <v>0.0197668004833333</v>
      </c>
      <c r="W36" s="178" t="n">
        <f aca="false">1/$A$1*[1]PaperSectorMinusCoreVPAImp!V$244</f>
        <v>0.0197668004833333</v>
      </c>
      <c r="X36" s="178" t="n">
        <f aca="false">1/$A$1*[1]PaperSectorMinusCoreVPAImp!W$244</f>
        <v>0.0197668004833333</v>
      </c>
      <c r="Y36" s="178" t="n">
        <f aca="false">1/$A$1*[1]PaperSectorMinusCoreVPAImp!X$244</f>
        <v>0.0197668004833333</v>
      </c>
      <c r="Z36" s="178" t="n">
        <f aca="false">1/$A$1*[1]PaperSectorMinusCoreVPAImp!Y$244</f>
        <v>0.0197668004833333</v>
      </c>
      <c r="AA36" s="178" t="n">
        <f aca="false">1/$A$1*[1]PaperSectorMinusCoreVPAImp!Z$244</f>
        <v>0.0197668004833333</v>
      </c>
      <c r="AB36" s="178" t="n">
        <f aca="false">1/$A$1*[1]PaperSectorMinusCoreVPAImp!AA$244</f>
        <v>0.0197668004833333</v>
      </c>
      <c r="AC36" s="19"/>
      <c r="AD36" s="177" t="n">
        <f aca="false">1/1000*[1]PaperSectorMinusCoreVPAImp!AB$244</f>
        <v>0.000289163834427</v>
      </c>
      <c r="AE36" s="178" t="n">
        <f aca="false">1/1000*[1]PaperSectorMinusCoreVPAImp!AC$244</f>
        <v>0.0002536446672</v>
      </c>
      <c r="AF36" s="178" t="n">
        <f aca="false">1/1000*[1]PaperSectorMinusCoreVPAImp!AD$244</f>
        <v>0.0007620741696</v>
      </c>
      <c r="AG36" s="178" t="n">
        <f aca="false">1/1000*[1]PaperSectorMinusCoreVPAImp!AE$244</f>
        <v>0.0020496201488</v>
      </c>
      <c r="AH36" s="178" t="n">
        <f aca="false">1/1000*[1]PaperSectorMinusCoreVPAImp!AF$244</f>
        <v>0.0016764973225</v>
      </c>
      <c r="AI36" s="178" t="n">
        <f aca="false">1/1000*[1]PaperSectorMinusCoreVPAImp!AG$244</f>
        <v>0.0007053984795</v>
      </c>
      <c r="AJ36" s="178" t="n">
        <f aca="false">1/1000*[1]PaperSectorMinusCoreVPAImp!AH$244</f>
        <v>0.001249309444</v>
      </c>
      <c r="AK36" s="178" t="n">
        <f aca="false">1/1000*[1]PaperSectorMinusCoreVPAImp!AI$244</f>
        <v>0.00167357237</v>
      </c>
      <c r="AL36" s="178" t="n">
        <f aca="false">1/1000*[1]PaperSectorMinusCoreVPAImp!AJ$244</f>
        <v>0.001605532634</v>
      </c>
      <c r="AM36" s="178" t="n">
        <f aca="false">1/1000*[1]PaperSectorMinusCoreVPAImp!AK$244</f>
        <v>0.002693344852</v>
      </c>
      <c r="AN36" s="178" t="n">
        <f aca="false">1/1000*[1]PaperSectorMinusCoreVPAImp!AL$244</f>
        <v>0.0030733504245</v>
      </c>
      <c r="AO36" s="178" t="n">
        <f aca="false">1/1000*[1]PaperSectorMinusCoreVPAImp!AM$244</f>
        <v>0.00188167776</v>
      </c>
      <c r="AP36" s="178" t="n">
        <f aca="false">1/1000*[1]PaperSectorMinusCoreVPAImp!AN$244</f>
        <v>0.0013170600432</v>
      </c>
      <c r="AQ36" s="178" t="n">
        <f aca="false">1/1000*[1]PaperSectorMinusCoreVPAImp!AO$244</f>
        <v>0.0016040672271</v>
      </c>
      <c r="AR36" s="178" t="n">
        <f aca="false">1/1000*[1]PaperSectorMinusCoreVPAImp!AP$244</f>
        <v>0.0017458177195</v>
      </c>
      <c r="AS36" s="178" t="n">
        <f aca="false">1/1000*[1]PaperSectorMinusCoreVPAImp!AQ$244</f>
        <v>0.00261285031</v>
      </c>
      <c r="AT36" s="178" t="n">
        <f aca="false">1/1000*[1]PaperSectorMinusCoreVPAImp!AR$244</f>
        <v>0.0034352608293</v>
      </c>
      <c r="AU36" s="178" t="n">
        <f aca="false">1/1000*[1]PaperSectorMinusCoreVPAImp!AS$244</f>
        <v>0</v>
      </c>
      <c r="AV36" s="178" t="n">
        <f aca="false">1/1000*[1]PaperSectorMinusCoreVPAImp!AT$244</f>
        <v>0</v>
      </c>
      <c r="AW36" s="178" t="n">
        <f aca="false">1/1000*[1]PaperSectorMinusCoreVPAImp!AU$244</f>
        <v>0</v>
      </c>
      <c r="AX36" s="178" t="n">
        <f aca="false">1/1000*[1]PaperSectorMinusCoreVPAImp!AV$244</f>
        <v>0</v>
      </c>
      <c r="AY36" s="178" t="n">
        <f aca="false">1/1000*[1]PaperSectorMinusCoreVPAImp!AW$244</f>
        <v>0</v>
      </c>
      <c r="AZ36" s="178" t="n">
        <f aca="false">1/1000*[1]PaperSectorMinusCoreVPAImp!AX$244</f>
        <v>0</v>
      </c>
      <c r="BA36" s="178" t="n">
        <f aca="false">1/1000*[1]PaperSectorMinusCoreVPAImp!AY$244</f>
        <v>0</v>
      </c>
      <c r="BB36" s="178" t="n">
        <f aca="false">1/1000*[1]PaperSectorMinusCoreVPAImp!AZ$244</f>
        <v>0</v>
      </c>
      <c r="BC36" s="178" t="n">
        <f aca="false">1/1000*[1]PaperSectorMinusCoreVPAImp!BA$244</f>
        <v>0</v>
      </c>
      <c r="BD36" s="17"/>
    </row>
    <row r="37" customFormat="false" ht="12.9" hidden="false" customHeight="false" outlineLevel="0" collapsed="false">
      <c r="B37" s="51" t="s">
        <v>72</v>
      </c>
      <c r="C37" s="78" t="n">
        <f aca="false">SUM(C34:C34)-SUM(C35:C36)</f>
        <v>4.87508666666666E-005</v>
      </c>
      <c r="D37" s="62" t="n">
        <f aca="false">SUM(D34:D34)-SUM(D35:D36)</f>
        <v>0.000233118666666667</v>
      </c>
      <c r="E37" s="62" t="n">
        <f aca="false">SUM(E34:E34)-SUM(E35:E36)</f>
        <v>0.000647521551515152</v>
      </c>
      <c r="F37" s="62" t="n">
        <f aca="false">SUM(F34:F34)-SUM(F35:F36)</f>
        <v>0.000565735875000001</v>
      </c>
      <c r="G37" s="62" t="n">
        <f aca="false">SUM(G34:G34)-SUM(G35:G36)</f>
        <v>0.0030661057</v>
      </c>
      <c r="H37" s="62" t="n">
        <f aca="false">SUM(H34:H34)-SUM(H35:H36)</f>
        <v>0.002247495425</v>
      </c>
      <c r="I37" s="62" t="n">
        <f aca="false">SUM(I34:I34)-SUM(I35:I36)</f>
        <v>0.00502991183333333</v>
      </c>
      <c r="J37" s="62" t="n">
        <f aca="false">SUM(J34:J34)-SUM(J35:J36)</f>
        <v>0.00689862355</v>
      </c>
      <c r="K37" s="62" t="n">
        <f aca="false">SUM(K34:K34)-SUM(K35:K36)</f>
        <v>0.0102726464962121</v>
      </c>
      <c r="L37" s="62" t="n">
        <f aca="false">SUM(L34:L34)-SUM(L35:L36)</f>
        <v>0.00927601820833333</v>
      </c>
      <c r="M37" s="62" t="n">
        <f aca="false">SUM(M34:M34)-SUM(M35:M36)</f>
        <v>0.00630367849999999</v>
      </c>
      <c r="N37" s="62" t="n">
        <f aca="false">SUM(N34:N34)-SUM(N35:N36)</f>
        <v>0.00756216334166666</v>
      </c>
      <c r="O37" s="62" t="n">
        <f aca="false">SUM(O34:O34)-SUM(O35:O36)</f>
        <v>0.0144482861833333</v>
      </c>
      <c r="P37" s="62" t="n">
        <f aca="false">SUM(P34:P34)-SUM(P35:P36)</f>
        <v>0.0127457538916667</v>
      </c>
      <c r="Q37" s="62" t="n">
        <f aca="false">SUM(Q34:Q34)-SUM(Q35:Q36)</f>
        <v>0.00963746241904761</v>
      </c>
      <c r="R37" s="62" t="n">
        <f aca="false">SUM(R34:R34)-SUM(R35:R36)</f>
        <v>0.00933716039166667</v>
      </c>
      <c r="S37" s="62" t="n">
        <f aca="false">SUM(S34:S34)-SUM(S35:S36)</f>
        <v>0.00651603315714286</v>
      </c>
      <c r="T37" s="62" t="n">
        <f aca="false">SUM(T34:T34)-SUM(T35:T36)</f>
        <v>0.00656979315714286</v>
      </c>
      <c r="U37" s="62" t="n">
        <f aca="false">SUM(U34:U34)-SUM(U35:U36)</f>
        <v>0.00656979315714286</v>
      </c>
      <c r="V37" s="62" t="n">
        <f aca="false">SUM(V34:V34)-SUM(V35:V36)</f>
        <v>0.00656979315714286</v>
      </c>
      <c r="W37" s="62" t="n">
        <f aca="false">SUM(W34:W34)-SUM(W35:W36)</f>
        <v>0.00656979315714286</v>
      </c>
      <c r="X37" s="62" t="n">
        <f aca="false">SUM(X34:X34)-SUM(X35:X36)</f>
        <v>0.00656979315714286</v>
      </c>
      <c r="Y37" s="62" t="n">
        <f aca="false">SUM(Y34:Y34)-SUM(Y35:Y36)</f>
        <v>0.00656979315714286</v>
      </c>
      <c r="Z37" s="62" t="n">
        <f aca="false">SUM(Z34:Z34)-SUM(Z35:Z36)</f>
        <v>0.00656979315714286</v>
      </c>
      <c r="AA37" s="62" t="n">
        <f aca="false">SUM(AA34:AA34)-SUM(AA35:AA36)</f>
        <v>0.00656979315714286</v>
      </c>
      <c r="AB37" s="62" t="n">
        <f aca="false">SUM(AB34:AB34)-SUM(AB35:AB36)</f>
        <v>0.00656979315714286</v>
      </c>
      <c r="AC37" s="19"/>
      <c r="AD37" s="82" t="n">
        <f aca="false">SUM(AD34:AD34)-SUM(AD35:AD36)</f>
        <v>1.26645814560001E-005</v>
      </c>
      <c r="AE37" s="54" t="n">
        <f aca="false">SUM(AE34:AE34)-SUM(AE35:AE36)</f>
        <v>4.60096588E-005</v>
      </c>
      <c r="AF37" s="54" t="n">
        <f aca="false">SUM(AF34:AF34)-SUM(AF35:AF36)</f>
        <v>0.0001530018624</v>
      </c>
      <c r="AG37" s="54" t="n">
        <f aca="false">SUM(AG34:AG34)-SUM(AG35:AG36)</f>
        <v>0.0001914850112</v>
      </c>
      <c r="AH37" s="54" t="n">
        <f aca="false">SUM(AH34:AH34)-SUM(AH35:AH36)</f>
        <v>0.0008773201822</v>
      </c>
      <c r="AI37" s="54" t="n">
        <f aca="false">SUM(AI34:AI34)-SUM(AI35:AI36)</f>
        <v>0.0006182044869</v>
      </c>
      <c r="AJ37" s="54" t="n">
        <f aca="false">SUM(AJ34:AJ34)-SUM(AJ35:AJ36)</f>
        <v>0.0014413773204</v>
      </c>
      <c r="AK37" s="54" t="n">
        <f aca="false">SUM(AK34:AK34)-SUM(AK35:AK36)</f>
        <v>0.002291048404</v>
      </c>
      <c r="AL37" s="54" t="n">
        <f aca="false">SUM(AL34:AL34)-SUM(AL35:AL36)</f>
        <v>0.0035182462604</v>
      </c>
      <c r="AM37" s="54" t="n">
        <f aca="false">SUM(AM34:AM34)-SUM(AM35:AM36)</f>
        <v>0.0025842965984</v>
      </c>
      <c r="AN37" s="54" t="n">
        <f aca="false">SUM(AN34:AN34)-SUM(AN35:AN36)</f>
        <v>0.0015757734195</v>
      </c>
      <c r="AO37" s="54" t="n">
        <f aca="false">SUM(AO34:AO34)-SUM(AO35:AO36)</f>
        <v>0.002334825264</v>
      </c>
      <c r="AP37" s="54" t="n">
        <f aca="false">SUM(AP34:AP34)-SUM(AP35:AP36)</f>
        <v>0.004622305688</v>
      </c>
      <c r="AQ37" s="54" t="n">
        <f aca="false">SUM(AQ34:AQ34)-SUM(AQ35:AQ36)</f>
        <v>0.0040899158244</v>
      </c>
      <c r="AR37" s="54" t="n">
        <f aca="false">SUM(AR34:AR34)-SUM(AR35:AR36)</f>
        <v>0.002377557996</v>
      </c>
      <c r="AS37" s="54" t="n">
        <f aca="false">SUM(AS34:AS34)-SUM(AS35:AS36)</f>
        <v>0.002055428634</v>
      </c>
      <c r="AT37" s="54" t="n">
        <f aca="false">SUM(AT34:AT34)-SUM(AT35:AT36)</f>
        <v>0.0013991957623</v>
      </c>
      <c r="AU37" s="54" t="n">
        <f aca="false">SUM(AU34:AU34)-SUM(AU35:AU36)</f>
        <v>0</v>
      </c>
      <c r="AV37" s="54" t="n">
        <f aca="false">SUM(AV34:AV34)-SUM(AV35:AV36)</f>
        <v>0</v>
      </c>
      <c r="AW37" s="54" t="n">
        <f aca="false">SUM(AW34:AW34)-SUM(AW35:AW36)</f>
        <v>0</v>
      </c>
      <c r="AX37" s="54" t="n">
        <f aca="false">SUM(AX34:AX34)-SUM(AX35:AX36)</f>
        <v>0</v>
      </c>
      <c r="AY37" s="54" t="n">
        <f aca="false">SUM(AY34:AY34)-SUM(AY35:AY36)</f>
        <v>0</v>
      </c>
      <c r="AZ37" s="54" t="n">
        <f aca="false">SUM(AZ34:AZ34)-SUM(AZ35:AZ36)</f>
        <v>0</v>
      </c>
      <c r="BA37" s="54" t="n">
        <f aca="false">SUM(BA34:BA34)-SUM(BA35:BA36)</f>
        <v>0</v>
      </c>
      <c r="BB37" s="54" t="n">
        <f aca="false">SUM(BB34:BB34)-SUM(BB35:BB36)</f>
        <v>0</v>
      </c>
      <c r="BC37" s="54" t="n">
        <f aca="false">SUM(BC34:BC34)-SUM(BC35:BC36)</f>
        <v>0</v>
      </c>
      <c r="BD37" s="17"/>
    </row>
    <row r="38" customFormat="false" ht="17.15" hidden="false" customHeight="true" outlineLevel="0" collapsed="false">
      <c r="B38" s="180" t="s">
        <v>86</v>
      </c>
      <c r="C38" s="197" t="n">
        <f aca="false">C5-SUM(C6,C7,C10,C14,C17,C33,C34)</f>
        <v>0.0624561103999999</v>
      </c>
      <c r="D38" s="198" t="n">
        <f aca="false">D5-SUM(D6,D7,D10,D14,D17,D33,D34)</f>
        <v>0.0608258444291674</v>
      </c>
      <c r="E38" s="198" t="n">
        <f aca="false">E5-SUM(E6,E7,E10,E14,E17,E33,E34)</f>
        <v>0.0633099937032822</v>
      </c>
      <c r="F38" s="198" t="n">
        <f aca="false">F5-SUM(F6,F7,F10,F14,F17,F33,F34)</f>
        <v>0.0653361168305562</v>
      </c>
      <c r="G38" s="198" t="n">
        <f aca="false">G5-SUM(G6,G7,G10,G14,G17,G33,G34)</f>
        <v>0.0567399955277796</v>
      </c>
      <c r="H38" s="198" t="n">
        <f aca="false">H5-SUM(H6,H7,H10,H14,H17,H33,H34)</f>
        <v>0.0251338722375021</v>
      </c>
      <c r="I38" s="198" t="n">
        <f aca="false">I5-SUM(I6,I7,I10,I14,I17,I33,I34)</f>
        <v>0.0227582402450981</v>
      </c>
      <c r="J38" s="198" t="n">
        <f aca="false">J5-SUM(J6,J7,J10,J14,J17,J33,J34)</f>
        <v>0.0293586789166671</v>
      </c>
      <c r="K38" s="198" t="n">
        <f aca="false">K5-SUM(K6,K7,K10,K14,K17,K33,K34)</f>
        <v>0.0390342592522739</v>
      </c>
      <c r="L38" s="198" t="n">
        <f aca="false">L5-SUM(L6,L7,L10,L14,L17,L33,L34)</f>
        <v>0.0358721336000007</v>
      </c>
      <c r="M38" s="198" t="n">
        <f aca="false">M5-SUM(M6,M7,M10,M14,M17,M33,M34)</f>
        <v>0.0179065266416654</v>
      </c>
      <c r="N38" s="198" t="n">
        <f aca="false">N5-SUM(N6,N7,N10,N14,N17,N33,N34)</f>
        <v>0.0187083275638864</v>
      </c>
      <c r="O38" s="198" t="n">
        <f aca="false">O5-SUM(O6,O7,O10,O14,O17,O33,O34)</f>
        <v>0.0192861273305542</v>
      </c>
      <c r="P38" s="198" t="n">
        <f aca="false">P5-SUM(P6,P7,P10,P14,P17,P33,P34)</f>
        <v>0.0194058594608979</v>
      </c>
      <c r="Q38" s="198" t="n">
        <f aca="false">Q5-SUM(Q6,Q7,Q10,Q14,Q17,Q33,Q34)</f>
        <v>0.0237966849872695</v>
      </c>
      <c r="R38" s="198" t="n">
        <f aca="false">R5-SUM(R6,R7,R10,R14,R17,R33,R34)</f>
        <v>0.0157679436499993</v>
      </c>
      <c r="S38" s="198" t="n">
        <f aca="false">S5-SUM(S6,S7,S10,S14,S17,S33,S34)</f>
        <v>0.0112319518734134</v>
      </c>
      <c r="T38" s="198" t="n">
        <f aca="false">T5-SUM(T6,T7,T10,T14,T17,T33,T34)</f>
        <v>0.0112271218734135</v>
      </c>
      <c r="U38" s="198" t="n">
        <f aca="false">U5-SUM(U6,U7,U10,U14,U17,U33,U34)</f>
        <v>0.0112271218734135</v>
      </c>
      <c r="V38" s="198" t="n">
        <f aca="false">V5-SUM(V6,V7,V10,V14,V17,V33,V34)</f>
        <v>0.0112271218734135</v>
      </c>
      <c r="W38" s="198" t="n">
        <f aca="false">W5-SUM(W6,W7,W10,W14,W17,W33,W34)</f>
        <v>0.0112271218734135</v>
      </c>
      <c r="X38" s="198" t="n">
        <f aca="false">X5-SUM(X6,X7,X10,X14,X17,X33,X34)</f>
        <v>0.0112271218734135</v>
      </c>
      <c r="Y38" s="198" t="n">
        <f aca="false">Y5-SUM(Y6,Y7,Y10,Y14,Y17,Y33,Y34)</f>
        <v>0.0112271218734135</v>
      </c>
      <c r="Z38" s="198" t="n">
        <f aca="false">Z5-SUM(Z6,Z7,Z10,Z14,Z17,Z33,Z34)</f>
        <v>0.0112271218734135</v>
      </c>
      <c r="AA38" s="198" t="n">
        <f aca="false">AA5-SUM(AA6,AA7,AA10,AA14,AA17,AA33,AA34)</f>
        <v>0.0112271218734135</v>
      </c>
      <c r="AB38" s="198" t="n">
        <f aca="false">AB5-SUM(AB6,AB7,AB10,AB14,AB17,AB33,AB34)</f>
        <v>0.0112271218734135</v>
      </c>
      <c r="AC38" s="19"/>
      <c r="AD38" s="197" t="n">
        <f aca="false">AD5-SUM(AD6,AD7,AD10,AD14,AD17,AD33,AD34)</f>
        <v>0.0211761610714381</v>
      </c>
      <c r="AE38" s="198" t="n">
        <f aca="false">AE5-SUM(AE6,AE7,AE10,AE14,AE17,AE33,AE34)</f>
        <v>0.0225323878616001</v>
      </c>
      <c r="AF38" s="198" t="n">
        <f aca="false">AF5-SUM(AF6,AF7,AF10,AF14,AF17,AF33,AF34)</f>
        <v>0.0216025979471998</v>
      </c>
      <c r="AG38" s="198" t="n">
        <f aca="false">AG5-SUM(AG6,AG7,AG10,AG14,AG17,AG33,AG34)</f>
        <v>0.0272936422416001</v>
      </c>
      <c r="AH38" s="198" t="n">
        <f aca="false">AH5-SUM(AH6,AH7,AH10,AH14,AH17,AH33,AH34)</f>
        <v>0.0275399173903004</v>
      </c>
      <c r="AI38" s="198" t="n">
        <f aca="false">AI5-SUM(AI6,AI7,AI10,AI14,AI17,AI33,AI34)</f>
        <v>0.00943747138620066</v>
      </c>
      <c r="AJ38" s="198" t="n">
        <f aca="false">AJ5-SUM(AJ6,AJ7,AJ10,AJ14,AJ17,AJ33,AJ34)</f>
        <v>0.0108985464755997</v>
      </c>
      <c r="AK38" s="198" t="n">
        <f aca="false">AK5-SUM(AK6,AK7,AK10,AK14,AK17,AK33,AK34)</f>
        <v>0.0107298651505001</v>
      </c>
      <c r="AL38" s="198" t="n">
        <f aca="false">AL5-SUM(AL6,AL7,AL10,AL14,AL17,AL33,AL34)</f>
        <v>0.0160777177991993</v>
      </c>
      <c r="AM38" s="198" t="n">
        <f aca="false">AM5-SUM(AM6,AM7,AM10,AM14,AM17,AM33,AM34)</f>
        <v>0.0140530633100002</v>
      </c>
      <c r="AN38" s="198" t="n">
        <f aca="false">AN5-SUM(AN6,AN7,AN10,AN14,AN17,AN33,AN34)</f>
        <v>0.00927762907590024</v>
      </c>
      <c r="AO38" s="198" t="n">
        <f aca="false">AO5-SUM(AO6,AO7,AO10,AO14,AO17,AO33,AO34)</f>
        <v>0.0125038905599997</v>
      </c>
      <c r="AP38" s="198" t="n">
        <f aca="false">AP5-SUM(AP6,AP7,AP10,AP14,AP17,AP33,AP34)</f>
        <v>0.0111311384624004</v>
      </c>
      <c r="AQ38" s="198" t="n">
        <f aca="false">AQ5-SUM(AQ6,AQ7,AQ10,AQ14,AQ17,AQ33,AQ34)</f>
        <v>0.0127721504378999</v>
      </c>
      <c r="AR38" s="198" t="n">
        <f aca="false">AR5-SUM(AR6,AR7,AR10,AR14,AR17,AR33,AR34)</f>
        <v>0.0145786069474994</v>
      </c>
      <c r="AS38" s="198" t="n">
        <f aca="false">AS5-SUM(AS6,AS7,AS10,AS14,AS17,AS33,AS34)</f>
        <v>0.0122212933920003</v>
      </c>
      <c r="AT38" s="198" t="n">
        <f aca="false">AT5-SUM(AT6,AT7,AT10,AT14,AT17,AT33,AT34)</f>
        <v>0.00903529927139957</v>
      </c>
      <c r="AU38" s="198" t="n">
        <f aca="false">AU5-SUM(AU6,AU7,AU10,AU14,AU17,AU33,AU34)</f>
        <v>0</v>
      </c>
      <c r="AV38" s="198" t="n">
        <f aca="false">AV5-SUM(AV6,AV7,AV10,AV14,AV17,AV33,AV34)</f>
        <v>0</v>
      </c>
      <c r="AW38" s="198" t="n">
        <f aca="false">AW5-SUM(AW6,AW7,AW10,AW14,AW17,AW33,AW34)</f>
        <v>0</v>
      </c>
      <c r="AX38" s="198" t="n">
        <f aca="false">AX5-SUM(AX6,AX7,AX10,AX14,AX17,AX33,AX34)</f>
        <v>0</v>
      </c>
      <c r="AY38" s="198" t="n">
        <f aca="false">AY5-SUM(AY6,AY7,AY10,AY14,AY17,AY33,AY34)</f>
        <v>0</v>
      </c>
      <c r="AZ38" s="198" t="n">
        <f aca="false">AZ5-SUM(AZ6,AZ7,AZ10,AZ14,AZ17,AZ33,AZ34)</f>
        <v>0</v>
      </c>
      <c r="BA38" s="198" t="n">
        <f aca="false">BA5-SUM(BA6,BA7,BA10,BA14,BA17,BA33,BA34)</f>
        <v>0</v>
      </c>
      <c r="BB38" s="198" t="n">
        <f aca="false">BB5-SUM(BB6,BB7,BB10,BB14,BB17,BB33,BB34)</f>
        <v>0</v>
      </c>
      <c r="BC38" s="198" t="n">
        <f aca="false">BC5-SUM(BC6,BC7,BC10,BC14,BC17,BC33,BC34)</f>
        <v>0</v>
      </c>
      <c r="BD38" s="17"/>
    </row>
    <row r="39" customFormat="false" ht="12.9" hidden="false" customHeight="false" outlineLevel="0" collapsed="false">
      <c r="B39" s="51" t="s">
        <v>100</v>
      </c>
      <c r="C39" s="177" t="n">
        <f aca="false">1/$A$1*[1]PaperSectorMinusCoreVPAImp!B$171</f>
        <v>0.032453285475</v>
      </c>
      <c r="D39" s="178" t="n">
        <f aca="false">1/$A$1*[1]PaperSectorMinusCoreVPAImp!C$171</f>
        <v>0.0259947468916667</v>
      </c>
      <c r="E39" s="178" t="n">
        <f aca="false">1/$A$1*[1]PaperSectorMinusCoreVPAImp!D$171</f>
        <v>0.0320268233174242</v>
      </c>
      <c r="F39" s="178" t="n">
        <f aca="false">1/$A$1*[1]PaperSectorMinusCoreVPAImp!E$171</f>
        <v>0.026031061025</v>
      </c>
      <c r="G39" s="178" t="n">
        <f aca="false">1/$A$1*[1]PaperSectorMinusCoreVPAImp!F$171</f>
        <v>0.0184200945375</v>
      </c>
      <c r="H39" s="178" t="n">
        <f aca="false">1/$A$1*[1]PaperSectorMinusCoreVPAImp!G$171</f>
        <v>0.0089023853375</v>
      </c>
      <c r="I39" s="178" t="n">
        <f aca="false">1/$A$1*[1]PaperSectorMinusCoreVPAImp!H$171</f>
        <v>0.01052413425</v>
      </c>
      <c r="J39" s="178" t="n">
        <f aca="false">1/$A$1*[1]PaperSectorMinusCoreVPAImp!I$171</f>
        <v>0.0192935169</v>
      </c>
      <c r="K39" s="178" t="n">
        <f aca="false">1/$A$1*[1]PaperSectorMinusCoreVPAImp!J$171</f>
        <v>0.0212889363356061</v>
      </c>
      <c r="L39" s="178" t="n">
        <f aca="false">1/$A$1*[1]PaperSectorMinusCoreVPAImp!K$171</f>
        <v>0.0149507150916667</v>
      </c>
      <c r="M39" s="178" t="n">
        <f aca="false">1/$A$1*[1]PaperSectorMinusCoreVPAImp!L$171</f>
        <v>0.000470025916666667</v>
      </c>
      <c r="N39" s="178" t="n">
        <f aca="false">1/$A$1*[1]PaperSectorMinusCoreVPAImp!M$171</f>
        <v>0.000213681208333333</v>
      </c>
      <c r="O39" s="178" t="n">
        <f aca="false">1/$A$1*[1]PaperSectorMinusCoreVPAImp!N$171</f>
        <v>0.000123388066666667</v>
      </c>
      <c r="P39" s="178" t="n">
        <f aca="false">1/$A$1*[1]PaperSectorMinusCoreVPAImp!O$171</f>
        <v>0.00903989295833333</v>
      </c>
      <c r="Q39" s="178" t="n">
        <f aca="false">1/$A$1*[1]PaperSectorMinusCoreVPAImp!P$171</f>
        <v>0.0111463891333333</v>
      </c>
      <c r="R39" s="178" t="n">
        <f aca="false">1/$A$1*[1]PaperSectorMinusCoreVPAImp!Q$171</f>
        <v>9.09405E-006</v>
      </c>
      <c r="S39" s="178" t="n">
        <f aca="false">1/$A$1*[1]PaperSectorMinusCoreVPAImp!R$171</f>
        <v>2.458465E-005</v>
      </c>
      <c r="T39" s="178" t="n">
        <f aca="false">1/$A$1*[1]PaperSectorMinusCoreVPAImp!S$171</f>
        <v>2.458465E-005</v>
      </c>
      <c r="U39" s="178" t="n">
        <f aca="false">1/$A$1*[1]PaperSectorMinusCoreVPAImp!T$171</f>
        <v>2.458465E-005</v>
      </c>
      <c r="V39" s="178" t="n">
        <f aca="false">1/$A$1*[1]PaperSectorMinusCoreVPAImp!U$171</f>
        <v>2.458465E-005</v>
      </c>
      <c r="W39" s="178" t="n">
        <f aca="false">1/$A$1*[1]PaperSectorMinusCoreVPAImp!V$171</f>
        <v>2.458465E-005</v>
      </c>
      <c r="X39" s="178" t="n">
        <f aca="false">1/$A$1*[1]PaperSectorMinusCoreVPAImp!W$171</f>
        <v>2.458465E-005</v>
      </c>
      <c r="Y39" s="178" t="n">
        <f aca="false">1/$A$1*[1]PaperSectorMinusCoreVPAImp!X$171</f>
        <v>2.458465E-005</v>
      </c>
      <c r="Z39" s="178" t="n">
        <f aca="false">1/$A$1*[1]PaperSectorMinusCoreVPAImp!Y$171</f>
        <v>2.458465E-005</v>
      </c>
      <c r="AA39" s="178" t="n">
        <f aca="false">1/$A$1*[1]PaperSectorMinusCoreVPAImp!Z$171</f>
        <v>2.458465E-005</v>
      </c>
      <c r="AB39" s="178" t="n">
        <f aca="false">1/$A$1*[1]PaperSectorMinusCoreVPAImp!AA$171</f>
        <v>2.458465E-005</v>
      </c>
      <c r="AC39" s="19"/>
      <c r="AD39" s="177" t="n">
        <f aca="false">1/1000*[1]PaperSectorMinusCoreVPAImp!AB$171</f>
        <v>0.007592531110884</v>
      </c>
      <c r="AE39" s="178" t="n">
        <f aca="false">1/1000*[1]PaperSectorMinusCoreVPAImp!AC$171</f>
        <v>0.0063990405056</v>
      </c>
      <c r="AF39" s="178" t="n">
        <f aca="false">1/1000*[1]PaperSectorMinusCoreVPAImp!AD$171</f>
        <v>0.0078220117104</v>
      </c>
      <c r="AG39" s="178" t="n">
        <f aca="false">1/1000*[1]PaperSectorMinusCoreVPAImp!AE$171</f>
        <v>0.0084141551872</v>
      </c>
      <c r="AH39" s="178" t="n">
        <f aca="false">1/1000*[1]PaperSectorMinusCoreVPAImp!AF$171</f>
        <v>0.0036271352782</v>
      </c>
      <c r="AI39" s="178" t="n">
        <f aca="false">1/1000*[1]PaperSectorMinusCoreVPAImp!AG$171</f>
        <v>0.0014725889178</v>
      </c>
      <c r="AJ39" s="178" t="n">
        <f aca="false">1/1000*[1]PaperSectorMinusCoreVPAImp!AH$171</f>
        <v>0.001898103076</v>
      </c>
      <c r="AK39" s="178" t="n">
        <f aca="false">1/1000*[1]PaperSectorMinusCoreVPAImp!AI$171</f>
        <v>0.003873586682</v>
      </c>
      <c r="AL39" s="178" t="n">
        <f aca="false">1/1000*[1]PaperSectorMinusCoreVPAImp!AJ$171</f>
        <v>0.004346331664</v>
      </c>
      <c r="AM39" s="178" t="n">
        <f aca="false">1/1000*[1]PaperSectorMinusCoreVPAImp!AK$171</f>
        <v>0.0024460175212</v>
      </c>
      <c r="AN39" s="178" t="n">
        <f aca="false">1/1000*[1]PaperSectorMinusCoreVPAImp!AL$171</f>
        <v>0.0001134746172</v>
      </c>
      <c r="AO39" s="178" t="n">
        <f aca="false">1/1000*[1]PaperSectorMinusCoreVPAImp!AM$171</f>
        <v>0.000150067344</v>
      </c>
      <c r="AP39" s="178" t="n">
        <f aca="false">1/1000*[1]PaperSectorMinusCoreVPAImp!AN$171</f>
        <v>0.0001244817024</v>
      </c>
      <c r="AQ39" s="178" t="n">
        <f aca="false">1/1000*[1]PaperSectorMinusCoreVPAImp!AO$171</f>
        <v>0.003525428169</v>
      </c>
      <c r="AR39" s="178" t="n">
        <f aca="false">1/1000*[1]PaperSectorMinusCoreVPAImp!AP$171</f>
        <v>0.0042669865655</v>
      </c>
      <c r="AS39" s="178" t="n">
        <f aca="false">1/1000*[1]PaperSectorMinusCoreVPAImp!AQ$171</f>
        <v>8.330126E-006</v>
      </c>
      <c r="AT39" s="178" t="n">
        <f aca="false">1/1000*[1]PaperSectorMinusCoreVPAImp!AR$171</f>
        <v>2.73791715E-005</v>
      </c>
      <c r="AU39" s="178" t="n">
        <f aca="false">1/1000*[1]PaperSectorMinusCoreVPAImp!AS$171</f>
        <v>0</v>
      </c>
      <c r="AV39" s="178" t="n">
        <f aca="false">1/1000*[1]PaperSectorMinusCoreVPAImp!AT$171</f>
        <v>0</v>
      </c>
      <c r="AW39" s="178" t="n">
        <f aca="false">1/1000*[1]PaperSectorMinusCoreVPAImp!AU$171</f>
        <v>0</v>
      </c>
      <c r="AX39" s="178" t="n">
        <f aca="false">1/1000*[1]PaperSectorMinusCoreVPAImp!AV$171</f>
        <v>0</v>
      </c>
      <c r="AY39" s="178" t="n">
        <f aca="false">1/1000*[1]PaperSectorMinusCoreVPAImp!AW$171</f>
        <v>0</v>
      </c>
      <c r="AZ39" s="178" t="n">
        <f aca="false">1/1000*[1]PaperSectorMinusCoreVPAImp!AX$171</f>
        <v>0</v>
      </c>
      <c r="BA39" s="178" t="n">
        <f aca="false">1/1000*[1]PaperSectorMinusCoreVPAImp!AY$171</f>
        <v>0</v>
      </c>
      <c r="BB39" s="178" t="n">
        <f aca="false">1/1000*[1]PaperSectorMinusCoreVPAImp!AZ$171</f>
        <v>0</v>
      </c>
      <c r="BC39" s="178" t="n">
        <f aca="false">1/1000*[1]PaperSectorMinusCoreVPAImp!BA$171</f>
        <v>0</v>
      </c>
      <c r="BD39" s="17"/>
    </row>
    <row r="40" customFormat="false" ht="12.9" hidden="false" customHeight="false" outlineLevel="0" collapsed="false">
      <c r="B40" s="51" t="s">
        <v>87</v>
      </c>
      <c r="C40" s="177" t="n">
        <f aca="false">1/$A$1*[1]PaperSectorMinusCoreVPAImp!B$226</f>
        <v>0.0277585972416667</v>
      </c>
      <c r="D40" s="178" t="n">
        <f aca="false">1/$A$1*[1]PaperSectorMinusCoreVPAImp!C$226</f>
        <v>0.02896184175</v>
      </c>
      <c r="E40" s="178" t="n">
        <f aca="false">1/$A$1*[1]PaperSectorMinusCoreVPAImp!D$226</f>
        <v>0.0274578711386364</v>
      </c>
      <c r="F40" s="178" t="n">
        <f aca="false">1/$A$1*[1]PaperSectorMinusCoreVPAImp!E$226</f>
        <v>0.0374949215916667</v>
      </c>
      <c r="G40" s="178" t="n">
        <f aca="false">1/$A$1*[1]PaperSectorMinusCoreVPAImp!F$226</f>
        <v>0.0331767701097222</v>
      </c>
      <c r="H40" s="178" t="n">
        <f aca="false">1/$A$1*[1]PaperSectorMinusCoreVPAImp!G$226</f>
        <v>0.01279509205</v>
      </c>
      <c r="I40" s="178" t="n">
        <f aca="false">1/$A$1*[1]PaperSectorMinusCoreVPAImp!H$226</f>
        <v>0.00681075538627451</v>
      </c>
      <c r="J40" s="178" t="n">
        <f aca="false">1/$A$1*[1]PaperSectorMinusCoreVPAImp!I$226</f>
        <v>0.00332075575</v>
      </c>
      <c r="K40" s="178" t="n">
        <f aca="false">1/$A$1*[1]PaperSectorMinusCoreVPAImp!J$226</f>
        <v>0.00256109052348485</v>
      </c>
      <c r="L40" s="178" t="n">
        <f aca="false">1/$A$1*[1]PaperSectorMinusCoreVPAImp!K$226</f>
        <v>0.00238776685833333</v>
      </c>
      <c r="M40" s="178" t="n">
        <f aca="false">1/$A$1*[1]PaperSectorMinusCoreVPAImp!L$226</f>
        <v>0.00537424113333333</v>
      </c>
      <c r="N40" s="178" t="n">
        <f aca="false">1/$A$1*[1]PaperSectorMinusCoreVPAImp!M$226</f>
        <v>0.00199942154444445</v>
      </c>
      <c r="O40" s="178" t="n">
        <f aca="false">1/$A$1*[1]PaperSectorMinusCoreVPAImp!N$226</f>
        <v>0.001937626075</v>
      </c>
      <c r="P40" s="178" t="n">
        <f aca="false">1/$A$1*[1]PaperSectorMinusCoreVPAImp!O$226</f>
        <v>0.00224428494423077</v>
      </c>
      <c r="Q40" s="178" t="n">
        <f aca="false">1/$A$1*[1]PaperSectorMinusCoreVPAImp!P$226</f>
        <v>0.00212923651744505</v>
      </c>
      <c r="R40" s="178" t="n">
        <f aca="false">1/$A$1*[1]PaperSectorMinusCoreVPAImp!Q$226</f>
        <v>0.00276824759166667</v>
      </c>
      <c r="S40" s="178" t="n">
        <f aca="false">1/$A$1*[1]PaperSectorMinusCoreVPAImp!R$226</f>
        <v>0.00429277040833333</v>
      </c>
      <c r="T40" s="178" t="n">
        <f aca="false">1/$A$1*[1]PaperSectorMinusCoreVPAImp!S$226</f>
        <v>0.00429116040833333</v>
      </c>
      <c r="U40" s="178" t="n">
        <f aca="false">1/$A$1*[1]PaperSectorMinusCoreVPAImp!T$226</f>
        <v>0.00429116040833333</v>
      </c>
      <c r="V40" s="178" t="n">
        <f aca="false">1/$A$1*[1]PaperSectorMinusCoreVPAImp!U$226</f>
        <v>0.00429116040833333</v>
      </c>
      <c r="W40" s="178" t="n">
        <f aca="false">1/$A$1*[1]PaperSectorMinusCoreVPAImp!V$226</f>
        <v>0.00429116040833333</v>
      </c>
      <c r="X40" s="178" t="n">
        <f aca="false">1/$A$1*[1]PaperSectorMinusCoreVPAImp!W$226</f>
        <v>0.00429116040833333</v>
      </c>
      <c r="Y40" s="178" t="n">
        <f aca="false">1/$A$1*[1]PaperSectorMinusCoreVPAImp!X$226</f>
        <v>0.00429116040833333</v>
      </c>
      <c r="Z40" s="178" t="n">
        <f aca="false">1/$A$1*[1]PaperSectorMinusCoreVPAImp!Y$226</f>
        <v>0.00429116040833333</v>
      </c>
      <c r="AA40" s="178" t="n">
        <f aca="false">1/$A$1*[1]PaperSectorMinusCoreVPAImp!Z$226</f>
        <v>0.00429116040833333</v>
      </c>
      <c r="AB40" s="178" t="n">
        <f aca="false">1/$A$1*[1]PaperSectorMinusCoreVPAImp!AA$226</f>
        <v>0.00429116040833333</v>
      </c>
      <c r="AC40" s="19"/>
      <c r="AD40" s="177" t="n">
        <f aca="false">1/1000*[1]PaperSectorMinusCoreVPAImp!AB$226</f>
        <v>0.012183033651738</v>
      </c>
      <c r="AE40" s="178" t="n">
        <f aca="false">1/1000*[1]PaperSectorMinusCoreVPAImp!AC$226</f>
        <v>0.0120993285176</v>
      </c>
      <c r="AF40" s="178" t="n">
        <f aca="false">1/1000*[1]PaperSectorMinusCoreVPAImp!AD$226</f>
        <v>0.011313352248</v>
      </c>
      <c r="AG40" s="178" t="n">
        <f aca="false">1/1000*[1]PaperSectorMinusCoreVPAImp!AE$226</f>
        <v>0.0172255222048</v>
      </c>
      <c r="AH40" s="178" t="n">
        <f aca="false">1/1000*[1]PaperSectorMinusCoreVPAImp!AF$226</f>
        <v>0.0212508958193</v>
      </c>
      <c r="AI40" s="178" t="n">
        <f aca="false">1/1000*[1]PaperSectorMinusCoreVPAImp!AG$226</f>
        <v>0.0054256768566</v>
      </c>
      <c r="AJ40" s="178" t="n">
        <f aca="false">1/1000*[1]PaperSectorMinusCoreVPAImp!AH$226</f>
        <v>0.0046618029804</v>
      </c>
      <c r="AK40" s="178" t="n">
        <f aca="false">1/1000*[1]PaperSectorMinusCoreVPAImp!AI$226</f>
        <v>0.0031200652245</v>
      </c>
      <c r="AL40" s="178" t="n">
        <f aca="false">1/1000*[1]PaperSectorMinusCoreVPAImp!AJ$226</f>
        <v>0.004864325362</v>
      </c>
      <c r="AM40" s="178" t="n">
        <f aca="false">1/1000*[1]PaperSectorMinusCoreVPAImp!AK$226</f>
        <v>0.004391869526</v>
      </c>
      <c r="AN40" s="178" t="n">
        <f aca="false">1/1000*[1]PaperSectorMinusCoreVPAImp!AL$226</f>
        <v>0.0047875521123</v>
      </c>
      <c r="AO40" s="178" t="n">
        <f aca="false">1/1000*[1]PaperSectorMinusCoreVPAImp!AM$226</f>
        <v>0.004691591232</v>
      </c>
      <c r="AP40" s="178" t="n">
        <f aca="false">1/1000*[1]PaperSectorMinusCoreVPAImp!AN$226</f>
        <v>0.0042582023616</v>
      </c>
      <c r="AQ40" s="178" t="n">
        <f aca="false">1/1000*[1]PaperSectorMinusCoreVPAImp!AO$226</f>
        <v>0.0051214431258</v>
      </c>
      <c r="AR40" s="178" t="n">
        <f aca="false">1/1000*[1]PaperSectorMinusCoreVPAImp!AP$226</f>
        <v>0.003819586292</v>
      </c>
      <c r="AS40" s="178" t="n">
        <f aca="false">1/1000*[1]PaperSectorMinusCoreVPAImp!AQ$226</f>
        <v>0.0032074391265</v>
      </c>
      <c r="AT40" s="178" t="n">
        <f aca="false">1/1000*[1]PaperSectorMinusCoreVPAImp!AR$226</f>
        <v>0.0035467466904</v>
      </c>
      <c r="AU40" s="178" t="n">
        <f aca="false">1/1000*[1]PaperSectorMinusCoreVPAImp!AS$226</f>
        <v>0</v>
      </c>
      <c r="AV40" s="178" t="n">
        <f aca="false">1/1000*[1]PaperSectorMinusCoreVPAImp!AT$226</f>
        <v>0</v>
      </c>
      <c r="AW40" s="178" t="n">
        <f aca="false">1/1000*[1]PaperSectorMinusCoreVPAImp!AU$226</f>
        <v>0</v>
      </c>
      <c r="AX40" s="178" t="n">
        <f aca="false">1/1000*[1]PaperSectorMinusCoreVPAImp!AV$226</f>
        <v>0</v>
      </c>
      <c r="AY40" s="178" t="n">
        <f aca="false">1/1000*[1]PaperSectorMinusCoreVPAImp!AW$226</f>
        <v>0</v>
      </c>
      <c r="AZ40" s="178" t="n">
        <f aca="false">1/1000*[1]PaperSectorMinusCoreVPAImp!AX$226</f>
        <v>0</v>
      </c>
      <c r="BA40" s="178" t="n">
        <f aca="false">1/1000*[1]PaperSectorMinusCoreVPAImp!AY$226</f>
        <v>0</v>
      </c>
      <c r="BB40" s="178" t="n">
        <f aca="false">1/1000*[1]PaperSectorMinusCoreVPAImp!AZ$226</f>
        <v>0</v>
      </c>
      <c r="BC40" s="178" t="n">
        <f aca="false">1/1000*[1]PaperSectorMinusCoreVPAImp!BA$226</f>
        <v>0</v>
      </c>
      <c r="BD40" s="17"/>
    </row>
    <row r="41" customFormat="false" ht="13.6" hidden="false" customHeight="false" outlineLevel="0" collapsed="false">
      <c r="B41" s="85" t="s">
        <v>88</v>
      </c>
      <c r="C41" s="199" t="n">
        <f aca="false">SUM(C38:C38)-SUM(C39:C40)</f>
        <v>0.00224422768333321</v>
      </c>
      <c r="D41" s="200" t="n">
        <f aca="false">SUM(D38:D38)-SUM(D39:D40)</f>
        <v>0.00586925578750074</v>
      </c>
      <c r="E41" s="200" t="n">
        <f aca="false">SUM(E38:E38)-SUM(E39:E40)</f>
        <v>0.00382529924722155</v>
      </c>
      <c r="F41" s="200" t="n">
        <f aca="false">SUM(F38:F38)-SUM(F39:F40)</f>
        <v>0.00181013421388952</v>
      </c>
      <c r="G41" s="200" t="n">
        <f aca="false">SUM(G38:G38)-SUM(G39:G40)</f>
        <v>0.00514313088055742</v>
      </c>
      <c r="H41" s="200" t="n">
        <f aca="false">SUM(H38:H38)-SUM(H39:H40)</f>
        <v>0.00343639485000207</v>
      </c>
      <c r="I41" s="200" t="n">
        <f aca="false">SUM(I38:I38)-SUM(I39:I40)</f>
        <v>0.00542335060882359</v>
      </c>
      <c r="J41" s="200" t="n">
        <f aca="false">SUM(J38:J38)-SUM(J39:J40)</f>
        <v>0.0067444062666671</v>
      </c>
      <c r="K41" s="200" t="n">
        <f aca="false">SUM(K38:K38)-SUM(K39:K40)</f>
        <v>0.015184232393183</v>
      </c>
      <c r="L41" s="200" t="n">
        <f aca="false">SUM(L38:L38)-SUM(L39:L40)</f>
        <v>0.0185336516500007</v>
      </c>
      <c r="M41" s="200" t="n">
        <f aca="false">SUM(M38:M38)-SUM(M39:M40)</f>
        <v>0.0120622595916654</v>
      </c>
      <c r="N41" s="200" t="n">
        <f aca="false">SUM(N38:N38)-SUM(N39:N40)</f>
        <v>0.0164952248111086</v>
      </c>
      <c r="O41" s="200" t="n">
        <f aca="false">SUM(O38:O38)-SUM(O39:O40)</f>
        <v>0.0172251131888876</v>
      </c>
      <c r="P41" s="200" t="n">
        <f aca="false">SUM(P38:P38)-SUM(P39:P40)</f>
        <v>0.0081216815583338</v>
      </c>
      <c r="Q41" s="200" t="n">
        <f aca="false">SUM(Q38:Q38)-SUM(Q39:Q40)</f>
        <v>0.0105210593364911</v>
      </c>
      <c r="R41" s="200" t="n">
        <f aca="false">SUM(R38:R38)-SUM(R39:R40)</f>
        <v>0.0129906020083327</v>
      </c>
      <c r="S41" s="200" t="n">
        <f aca="false">SUM(S38:S38)-SUM(S39:S40)</f>
        <v>0.00691459681508008</v>
      </c>
      <c r="T41" s="200" t="n">
        <f aca="false">SUM(T38:T38)-SUM(T39:T40)</f>
        <v>0.00691137681508013</v>
      </c>
      <c r="U41" s="200" t="n">
        <f aca="false">SUM(U38:U38)-SUM(U39:U40)</f>
        <v>0.00691137681508013</v>
      </c>
      <c r="V41" s="200" t="n">
        <f aca="false">SUM(V38:V38)-SUM(V39:V40)</f>
        <v>0.00691137681508013</v>
      </c>
      <c r="W41" s="200" t="n">
        <f aca="false">SUM(W38:W38)-SUM(W39:W40)</f>
        <v>0.00691137681508013</v>
      </c>
      <c r="X41" s="200" t="n">
        <f aca="false">SUM(X38:X38)-SUM(X39:X40)</f>
        <v>0.00691137681508013</v>
      </c>
      <c r="Y41" s="200" t="n">
        <f aca="false">SUM(Y38:Y38)-SUM(Y39:Y40)</f>
        <v>0.00691137681508013</v>
      </c>
      <c r="Z41" s="200" t="n">
        <f aca="false">SUM(Z38:Z38)-SUM(Z39:Z40)</f>
        <v>0.00691137681508013</v>
      </c>
      <c r="AA41" s="200" t="n">
        <f aca="false">SUM(AA38:AA38)-SUM(AA39:AA40)</f>
        <v>0.00691137681508013</v>
      </c>
      <c r="AB41" s="200" t="n">
        <f aca="false">SUM(AB38:AB38)-SUM(AB39:AB40)</f>
        <v>0.00691137681508013</v>
      </c>
      <c r="AC41" s="201"/>
      <c r="AD41" s="111" t="n">
        <f aca="false">SUM(AD38:AD38)-SUM(AD39:AD40)</f>
        <v>0.00140059630881605</v>
      </c>
      <c r="AE41" s="202" t="n">
        <f aca="false">SUM(AE38:AE38)-SUM(AE39:AE40)</f>
        <v>0.00403401883840006</v>
      </c>
      <c r="AF41" s="202" t="n">
        <f aca="false">SUM(AF38:AF38)-SUM(AF39:AF40)</f>
        <v>0.00246723398879976</v>
      </c>
      <c r="AG41" s="202" t="n">
        <f aca="false">SUM(AG38:AG38)-SUM(AG39:AG40)</f>
        <v>0.00165396484960014</v>
      </c>
      <c r="AH41" s="202" t="n">
        <f aca="false">SUM(AH38:AH38)-SUM(AH39:AH40)</f>
        <v>0.00266188629280037</v>
      </c>
      <c r="AI41" s="202" t="n">
        <f aca="false">SUM(AI38:AI38)-SUM(AI39:AI40)</f>
        <v>0.00253920561180066</v>
      </c>
      <c r="AJ41" s="202" t="n">
        <f aca="false">SUM(AJ38:AJ38)-SUM(AJ39:AJ40)</f>
        <v>0.00433864041919974</v>
      </c>
      <c r="AK41" s="202" t="n">
        <f aca="false">SUM(AK38:AK38)-SUM(AK39:AK40)</f>
        <v>0.00373621324400012</v>
      </c>
      <c r="AL41" s="202" t="n">
        <f aca="false">SUM(AL38:AL38)-SUM(AL39:AL40)</f>
        <v>0.00686706077319931</v>
      </c>
      <c r="AM41" s="202" t="n">
        <f aca="false">SUM(AM38:AM38)-SUM(AM39:AM40)</f>
        <v>0.00721517626280022</v>
      </c>
      <c r="AN41" s="202" t="n">
        <f aca="false">SUM(AN38:AN38)-SUM(AN39:AN40)</f>
        <v>0.00437660234640024</v>
      </c>
      <c r="AO41" s="202" t="n">
        <f aca="false">SUM(AO38:AO38)-SUM(AO39:AO40)</f>
        <v>0.00766223198399968</v>
      </c>
      <c r="AP41" s="202" t="n">
        <f aca="false">SUM(AP38:AP38)-SUM(AP39:AP40)</f>
        <v>0.00674845439840044</v>
      </c>
      <c r="AQ41" s="202" t="n">
        <f aca="false">SUM(AQ38:AQ38)-SUM(AQ39:AQ40)</f>
        <v>0.00412527914309992</v>
      </c>
      <c r="AR41" s="202" t="n">
        <f aca="false">SUM(AR38:AR38)-SUM(AR39:AR40)</f>
        <v>0.00649203408999935</v>
      </c>
      <c r="AS41" s="202" t="n">
        <f aca="false">SUM(AS38:AS38)-SUM(AS39:AS40)</f>
        <v>0.00900552413950029</v>
      </c>
      <c r="AT41" s="202" t="n">
        <f aca="false">SUM(AT38:AT38)-SUM(AT39:AT40)</f>
        <v>0.00546117340949957</v>
      </c>
      <c r="AU41" s="202" t="n">
        <f aca="false">SUM(AU38:AU38)-SUM(AU39:AU40)</f>
        <v>0</v>
      </c>
      <c r="AV41" s="202" t="n">
        <f aca="false">SUM(AV38:AV38)-SUM(AV39:AV40)</f>
        <v>0</v>
      </c>
      <c r="AW41" s="202" t="n">
        <f aca="false">SUM(AW38:AW38)-SUM(AW39:AW40)</f>
        <v>0</v>
      </c>
      <c r="AX41" s="202" t="n">
        <f aca="false">SUM(AX38:AX38)-SUM(AX39:AX40)</f>
        <v>0</v>
      </c>
      <c r="AY41" s="202" t="n">
        <f aca="false">SUM(AY38:AY38)-SUM(AY39:AY40)</f>
        <v>0</v>
      </c>
      <c r="AZ41" s="202" t="n">
        <f aca="false">SUM(AZ38:AZ38)-SUM(AZ39:AZ40)</f>
        <v>0</v>
      </c>
      <c r="BA41" s="202" t="n">
        <f aca="false">SUM(BA38:BA38)-SUM(BA39:BA40)</f>
        <v>0</v>
      </c>
      <c r="BB41" s="202" t="n">
        <f aca="false">SUM(BB38:BB38)-SUM(BB39:BB40)</f>
        <v>0</v>
      </c>
      <c r="BC41" s="202" t="n">
        <f aca="false">SUM(BC38:BC38)-SUM(BC39:BC40)</f>
        <v>0</v>
      </c>
      <c r="BD41" s="17"/>
    </row>
    <row r="42" customFormat="false" ht="13.6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</row>
    <row r="43" customFormat="false" ht="12.9" hidden="false" customHeight="false" outlineLevel="0" collapsed="false">
      <c r="B43" s="204" t="s">
        <v>89</v>
      </c>
      <c r="C43" s="205" t="n">
        <f aca="false">1/$A$1*[1]PaperSectorMinusCoreVPAImp!B$152</f>
        <v>0</v>
      </c>
      <c r="D43" s="205" t="n">
        <f aca="false">1/$A$1*[1]PaperSectorMinusCoreVPAImp!C$152</f>
        <v>0</v>
      </c>
      <c r="E43" s="205" t="n">
        <f aca="false">1/$A$1*[1]PaperSectorMinusCoreVPAImp!D$152</f>
        <v>0</v>
      </c>
      <c r="F43" s="205" t="n">
        <f aca="false">1/$A$1*[1]PaperSectorMinusCoreVPAImp!E$152</f>
        <v>0</v>
      </c>
      <c r="G43" s="205" t="n">
        <f aca="false">1/$A$1*[1]PaperSectorMinusCoreVPAImp!F$152</f>
        <v>0</v>
      </c>
      <c r="H43" s="205" t="n">
        <f aca="false">1/$A$1*[1]PaperSectorMinusCoreVPAImp!G$152</f>
        <v>0</v>
      </c>
      <c r="I43" s="205" t="n">
        <f aca="false">1/$A$1*[1]PaperSectorMinusCoreVPAImp!H$152</f>
        <v>3.5E-007</v>
      </c>
      <c r="J43" s="205" t="n">
        <f aca="false">1/$A$1*[1]PaperSectorMinusCoreVPAImp!I$152</f>
        <v>0</v>
      </c>
      <c r="K43" s="205" t="n">
        <f aca="false">1/$A$1*[1]PaperSectorMinusCoreVPAImp!J$152</f>
        <v>0</v>
      </c>
      <c r="L43" s="205" t="n">
        <f aca="false">1/$A$1*[1]PaperSectorMinusCoreVPAImp!K$152</f>
        <v>0</v>
      </c>
      <c r="M43" s="205" t="n">
        <f aca="false">1/$A$1*[1]PaperSectorMinusCoreVPAImp!L$152</f>
        <v>0</v>
      </c>
      <c r="N43" s="205" t="n">
        <f aca="false">1/$A$1*[1]PaperSectorMinusCoreVPAImp!M$152</f>
        <v>0</v>
      </c>
      <c r="O43" s="205" t="n">
        <f aca="false">1/$A$1*[1]PaperSectorMinusCoreVPAImp!N$152</f>
        <v>5.11E-006</v>
      </c>
      <c r="P43" s="205" t="n">
        <f aca="false">1/$A$1*[1]PaperSectorMinusCoreVPAImp!O$152</f>
        <v>5.964E-006</v>
      </c>
      <c r="Q43" s="205" t="n">
        <f aca="false">1/$A$1*[1]PaperSectorMinusCoreVPAImp!P$152</f>
        <v>4.72343956043956E-006</v>
      </c>
      <c r="R43" s="205" t="n">
        <f aca="false">1/$A$1*[1]PaperSectorMinusCoreVPAImp!Q$152</f>
        <v>2.737E-006</v>
      </c>
      <c r="S43" s="205" t="n">
        <f aca="false">1/$A$1*[1]PaperSectorMinusCoreVPAImp!R$152</f>
        <v>1.34131071428571E-005</v>
      </c>
      <c r="T43" s="205" t="n">
        <f aca="false">1/$A$1*[1]PaperSectorMinusCoreVPAImp!S$152</f>
        <v>1.34131071428571E-005</v>
      </c>
      <c r="U43" s="205" t="n">
        <f aca="false">1/$A$1*[1]PaperSectorMinusCoreVPAImp!T$152</f>
        <v>1.34131071428571E-005</v>
      </c>
      <c r="V43" s="205" t="n">
        <f aca="false">1/$A$1*[1]PaperSectorMinusCoreVPAImp!U$152</f>
        <v>1.34131071428571E-005</v>
      </c>
      <c r="W43" s="205" t="n">
        <f aca="false">1/$A$1*[1]PaperSectorMinusCoreVPAImp!V$152</f>
        <v>1.34131071428571E-005</v>
      </c>
      <c r="X43" s="205" t="n">
        <f aca="false">1/$A$1*[1]PaperSectorMinusCoreVPAImp!W$152</f>
        <v>1.34131071428571E-005</v>
      </c>
      <c r="Y43" s="205" t="n">
        <f aca="false">1/$A$1*[1]PaperSectorMinusCoreVPAImp!X$152</f>
        <v>1.34131071428571E-005</v>
      </c>
      <c r="Z43" s="205" t="n">
        <f aca="false">1/$A$1*[1]PaperSectorMinusCoreVPAImp!Y$152</f>
        <v>1.34131071428571E-005</v>
      </c>
      <c r="AA43" s="205" t="n">
        <f aca="false">1/$A$1*[1]PaperSectorMinusCoreVPAImp!Z$152</f>
        <v>1.34131071428571E-005</v>
      </c>
      <c r="AB43" s="205" t="n">
        <f aca="false">1/$A$1*[1]PaperSectorMinusCoreVPAImp!AA$152</f>
        <v>1.34131071428571E-005</v>
      </c>
      <c r="AC43" s="206"/>
      <c r="AD43" s="205" t="n">
        <f aca="false">1/1000*[1]PaperSectorMinusCoreVPAImp!AB$152</f>
        <v>0</v>
      </c>
      <c r="AE43" s="205" t="n">
        <f aca="false">1/1000*[1]PaperSectorMinusCoreVPAImp!AC$152</f>
        <v>0</v>
      </c>
      <c r="AF43" s="205" t="n">
        <f aca="false">1/1000*[1]PaperSectorMinusCoreVPAImp!AD$152</f>
        <v>0</v>
      </c>
      <c r="AG43" s="205" t="n">
        <f aca="false">1/1000*[1]PaperSectorMinusCoreVPAImp!AE$152</f>
        <v>0</v>
      </c>
      <c r="AH43" s="205" t="n">
        <f aca="false">1/1000*[1]PaperSectorMinusCoreVPAImp!AF$152</f>
        <v>0</v>
      </c>
      <c r="AI43" s="205" t="n">
        <f aca="false">1/1000*[1]PaperSectorMinusCoreVPAImp!AG$152</f>
        <v>0</v>
      </c>
      <c r="AJ43" s="205" t="n">
        <f aca="false">1/1000*[1]PaperSectorMinusCoreVPAImp!AH$152</f>
        <v>3.879804E-007</v>
      </c>
      <c r="AK43" s="205" t="n">
        <f aca="false">1/1000*[1]PaperSectorMinusCoreVPAImp!AI$152</f>
        <v>0</v>
      </c>
      <c r="AL43" s="205" t="n">
        <f aca="false">1/1000*[1]PaperSectorMinusCoreVPAImp!AJ$152</f>
        <v>0</v>
      </c>
      <c r="AM43" s="205" t="n">
        <f aca="false">1/1000*[1]PaperSectorMinusCoreVPAImp!AK$152</f>
        <v>0.0034762154064</v>
      </c>
      <c r="AN43" s="205" t="n">
        <f aca="false">1/1000*[1]PaperSectorMinusCoreVPAImp!AL$152</f>
        <v>0.0037324831617</v>
      </c>
      <c r="AO43" s="205" t="n">
        <f aca="false">1/1000*[1]PaperSectorMinusCoreVPAImp!AM$152</f>
        <v>0.003450094272</v>
      </c>
      <c r="AP43" s="205" t="n">
        <f aca="false">1/1000*[1]PaperSectorMinusCoreVPAImp!AN$152</f>
        <v>0.0029688605936</v>
      </c>
      <c r="AQ43" s="205" t="n">
        <f aca="false">1/1000*[1]PaperSectorMinusCoreVPAImp!AO$152</f>
        <v>0.0033095229363</v>
      </c>
      <c r="AR43" s="205" t="n">
        <f aca="false">1/1000*[1]PaperSectorMinusCoreVPAImp!AP$152</f>
        <v>0.004067556131</v>
      </c>
      <c r="AS43" s="205" t="n">
        <f aca="false">1/1000*[1]PaperSectorMinusCoreVPAImp!AQ$152</f>
        <v>0.00319076667</v>
      </c>
      <c r="AT43" s="205" t="n">
        <f aca="false">1/1000*[1]PaperSectorMinusCoreVPAImp!AR$152</f>
        <v>0.0040924041144</v>
      </c>
      <c r="AU43" s="205" t="n">
        <f aca="false">1/1000*[1]PaperSectorMinusCoreVPAImp!AS$152</f>
        <v>0</v>
      </c>
      <c r="AV43" s="205" t="n">
        <f aca="false">1/1000*[1]PaperSectorMinusCoreVPAImp!AT$152</f>
        <v>0</v>
      </c>
      <c r="AW43" s="205" t="n">
        <f aca="false">1/1000*[1]PaperSectorMinusCoreVPAImp!AU$152</f>
        <v>0</v>
      </c>
      <c r="AX43" s="205" t="n">
        <f aca="false">1/1000*[1]PaperSectorMinusCoreVPAImp!AV$152</f>
        <v>0</v>
      </c>
      <c r="AY43" s="205" t="n">
        <f aca="false">1/1000*[1]PaperSectorMinusCoreVPAImp!AW$152</f>
        <v>0</v>
      </c>
      <c r="AZ43" s="205" t="n">
        <f aca="false">1/1000*[1]PaperSectorMinusCoreVPAImp!AX$152</f>
        <v>0</v>
      </c>
      <c r="BA43" s="205" t="n">
        <f aca="false">1/1000*[1]PaperSectorMinusCoreVPAImp!AY$152</f>
        <v>0</v>
      </c>
      <c r="BB43" s="205" t="n">
        <f aca="false">1/1000*[1]PaperSectorMinusCoreVPAImp!AZ$152</f>
        <v>0</v>
      </c>
      <c r="BC43" s="205" t="n">
        <f aca="false">1/1000*[1]PaperSectorMinusCoreVPAImp!BA$152</f>
        <v>0</v>
      </c>
    </row>
    <row r="44" customFormat="false" ht="12.9" hidden="false" customHeight="false" outlineLevel="0" collapsed="false">
      <c r="B44" s="204" t="s">
        <v>90</v>
      </c>
      <c r="C44" s="205" t="n">
        <f aca="false">1/$A$1*[1]PaperSectorMinusCoreVPAImp!B$202</f>
        <v>0</v>
      </c>
      <c r="D44" s="205" t="n">
        <f aca="false">1/$A$1*[1]PaperSectorMinusCoreVPAImp!C$202</f>
        <v>0</v>
      </c>
      <c r="E44" s="205" t="n">
        <f aca="false">1/$A$1*[1]PaperSectorMinusCoreVPAImp!D$202</f>
        <v>0</v>
      </c>
      <c r="F44" s="205" t="n">
        <f aca="false">1/$A$1*[1]PaperSectorMinusCoreVPAImp!E$202</f>
        <v>0</v>
      </c>
      <c r="G44" s="205" t="n">
        <f aca="false">1/$A$1*[1]PaperSectorMinusCoreVPAImp!F$202</f>
        <v>0</v>
      </c>
      <c r="H44" s="205" t="n">
        <f aca="false">1/$A$1*[1]PaperSectorMinusCoreVPAImp!G$202</f>
        <v>0.01442060935</v>
      </c>
      <c r="I44" s="205" t="n">
        <f aca="false">1/$A$1*[1]PaperSectorMinusCoreVPAImp!H$202</f>
        <v>0.0228745699</v>
      </c>
      <c r="J44" s="205" t="n">
        <f aca="false">1/$A$1*[1]PaperSectorMinusCoreVPAImp!I$202</f>
        <v>0.0323573056333333</v>
      </c>
      <c r="K44" s="205" t="n">
        <f aca="false">1/$A$1*[1]PaperSectorMinusCoreVPAImp!J$202</f>
        <v>0.0238142543219697</v>
      </c>
      <c r="L44" s="205" t="n">
        <f aca="false">1/$A$1*[1]PaperSectorMinusCoreVPAImp!K$202</f>
        <v>0.023424986225</v>
      </c>
      <c r="M44" s="205" t="n">
        <f aca="false">1/$A$1*[1]PaperSectorMinusCoreVPAImp!L$202</f>
        <v>0.0299326403833333</v>
      </c>
      <c r="N44" s="205" t="n">
        <f aca="false">1/$A$1*[1]PaperSectorMinusCoreVPAImp!M$202</f>
        <v>0.0365349313333333</v>
      </c>
      <c r="O44" s="205" t="n">
        <f aca="false">1/$A$1*[1]PaperSectorMinusCoreVPAImp!N$202</f>
        <v>0.0403443994333333</v>
      </c>
      <c r="P44" s="205" t="n">
        <f aca="false">1/$A$1*[1]PaperSectorMinusCoreVPAImp!O$202</f>
        <v>0.0430013697666667</v>
      </c>
      <c r="Q44" s="205" t="n">
        <f aca="false">1/$A$1*[1]PaperSectorMinusCoreVPAImp!P$202</f>
        <v>0.0520308216779762</v>
      </c>
      <c r="R44" s="205" t="n">
        <f aca="false">1/$A$1*[1]PaperSectorMinusCoreVPAImp!Q$202</f>
        <v>0.0608752326833333</v>
      </c>
      <c r="S44" s="205" t="n">
        <f aca="false">1/$A$1*[1]PaperSectorMinusCoreVPAImp!R$202</f>
        <v>0.0744579462916667</v>
      </c>
      <c r="T44" s="205" t="n">
        <f aca="false">1/$A$1*[1]PaperSectorMinusCoreVPAImp!S$202</f>
        <v>0.0744593462916667</v>
      </c>
      <c r="U44" s="205" t="n">
        <f aca="false">1/$A$1*[1]PaperSectorMinusCoreVPAImp!T$202</f>
        <v>0.0744593462916667</v>
      </c>
      <c r="V44" s="205" t="n">
        <f aca="false">1/$A$1*[1]PaperSectorMinusCoreVPAImp!U$202</f>
        <v>0.0744593462916667</v>
      </c>
      <c r="W44" s="205" t="n">
        <f aca="false">1/$A$1*[1]PaperSectorMinusCoreVPAImp!V$202</f>
        <v>0.0744593462916667</v>
      </c>
      <c r="X44" s="205" t="n">
        <f aca="false">1/$A$1*[1]PaperSectorMinusCoreVPAImp!W$202</f>
        <v>0.0744593462916667</v>
      </c>
      <c r="Y44" s="205" t="n">
        <f aca="false">1/$A$1*[1]PaperSectorMinusCoreVPAImp!X$202</f>
        <v>0.0744593462916667</v>
      </c>
      <c r="Z44" s="205" t="n">
        <f aca="false">1/$A$1*[1]PaperSectorMinusCoreVPAImp!Y$202</f>
        <v>0.0744593462916667</v>
      </c>
      <c r="AA44" s="205" t="n">
        <f aca="false">1/$A$1*[1]PaperSectorMinusCoreVPAImp!Z$202</f>
        <v>0.0744593462916667</v>
      </c>
      <c r="AB44" s="205" t="n">
        <f aca="false">1/$A$1*[1]PaperSectorMinusCoreVPAImp!AA$202</f>
        <v>0.0744593462916667</v>
      </c>
      <c r="AC44" s="206"/>
      <c r="AD44" s="205" t="n">
        <f aca="false">1/1000*[1]PaperSectorMinusCoreVPAImp!AB$202</f>
        <v>0</v>
      </c>
      <c r="AE44" s="205" t="n">
        <f aca="false">1/1000*[1]PaperSectorMinusCoreVPAImp!AC$202</f>
        <v>0</v>
      </c>
      <c r="AF44" s="205" t="n">
        <f aca="false">1/1000*[1]PaperSectorMinusCoreVPAImp!AD$202</f>
        <v>0</v>
      </c>
      <c r="AG44" s="205" t="n">
        <f aca="false">1/1000*[1]PaperSectorMinusCoreVPAImp!AE$202</f>
        <v>0</v>
      </c>
      <c r="AH44" s="205" t="n">
        <f aca="false">1/1000*[1]PaperSectorMinusCoreVPAImp!AF$202</f>
        <v>0</v>
      </c>
      <c r="AI44" s="205" t="n">
        <f aca="false">1/1000*[1]PaperSectorMinusCoreVPAImp!AG$202</f>
        <v>0.0023834517564</v>
      </c>
      <c r="AJ44" s="205" t="n">
        <f aca="false">1/1000*[1]PaperSectorMinusCoreVPAImp!AH$202</f>
        <v>0.0038107158656</v>
      </c>
      <c r="AK44" s="205" t="n">
        <f aca="false">1/1000*[1]PaperSectorMinusCoreVPAImp!AI$202</f>
        <v>0.0062755839135</v>
      </c>
      <c r="AL44" s="205" t="n">
        <f aca="false">1/1000*[1]PaperSectorMinusCoreVPAImp!AJ$202</f>
        <v>0.0061682542772</v>
      </c>
      <c r="AM44" s="205" t="n">
        <f aca="false">1/1000*[1]PaperSectorMinusCoreVPAImp!AK$202</f>
        <v>0.0066637155816</v>
      </c>
      <c r="AN44" s="205" t="n">
        <f aca="false">1/1000*[1]PaperSectorMinusCoreVPAImp!AL$202</f>
        <v>0.0077166067203</v>
      </c>
      <c r="AO44" s="205" t="n">
        <f aca="false">1/1000*[1]PaperSectorMinusCoreVPAImp!AM$202</f>
        <v>0.011436667824</v>
      </c>
      <c r="AP44" s="205" t="n">
        <f aca="false">1/1000*[1]PaperSectorMinusCoreVPAImp!AN$202</f>
        <v>0.013129249144</v>
      </c>
      <c r="AQ44" s="205" t="n">
        <f aca="false">1/1000*[1]PaperSectorMinusCoreVPAImp!AO$202</f>
        <v>0.0150722310477</v>
      </c>
      <c r="AR44" s="205" t="n">
        <f aca="false">1/1000*[1]PaperSectorMinusCoreVPAImp!AP$202</f>
        <v>0.0184446641695</v>
      </c>
      <c r="AS44" s="205" t="n">
        <f aca="false">1/1000*[1]PaperSectorMinusCoreVPAImp!AQ$202</f>
        <v>0.0186491760945</v>
      </c>
      <c r="AT44" s="205" t="n">
        <f aca="false">1/1000*[1]PaperSectorMinusCoreVPAImp!AR$202</f>
        <v>0.0214385731349</v>
      </c>
      <c r="AU44" s="205" t="n">
        <f aca="false">1/1000*[1]PaperSectorMinusCoreVPAImp!AS$202</f>
        <v>0</v>
      </c>
      <c r="AV44" s="205" t="n">
        <f aca="false">1/1000*[1]PaperSectorMinusCoreVPAImp!AT$202</f>
        <v>0</v>
      </c>
      <c r="AW44" s="205" t="n">
        <f aca="false">1/1000*[1]PaperSectorMinusCoreVPAImp!AU$202</f>
        <v>0</v>
      </c>
      <c r="AX44" s="205" t="n">
        <f aca="false">1/1000*[1]PaperSectorMinusCoreVPAImp!AV$202</f>
        <v>0</v>
      </c>
      <c r="AY44" s="205" t="n">
        <f aca="false">1/1000*[1]PaperSectorMinusCoreVPAImp!AW$202</f>
        <v>0</v>
      </c>
      <c r="AZ44" s="205" t="n">
        <f aca="false">1/1000*[1]PaperSectorMinusCoreVPAImp!AX$202</f>
        <v>0</v>
      </c>
      <c r="BA44" s="205" t="n">
        <f aca="false">1/1000*[1]PaperSectorMinusCoreVPAImp!AY$202</f>
        <v>0</v>
      </c>
      <c r="BB44" s="205" t="n">
        <f aca="false">1/1000*[1]PaperSectorMinusCoreVPAImp!AZ$202</f>
        <v>0</v>
      </c>
      <c r="BC44" s="205" t="n">
        <f aca="false">1/1000*[1]PaperSectorMinusCoreVPAImp!BA$202</f>
        <v>0</v>
      </c>
    </row>
    <row r="45" customFormat="false" ht="12.9" hidden="false" customHeight="false" outlineLevel="0" collapsed="false">
      <c r="B45" s="204" t="s">
        <v>85</v>
      </c>
      <c r="C45" s="205" t="n">
        <f aca="false">1/$A$1*[1]PaperSectorMinusCoreVPAImp!B$203</f>
        <v>0</v>
      </c>
      <c r="D45" s="205" t="n">
        <f aca="false">1/$A$1*[1]PaperSectorMinusCoreVPAImp!C$203</f>
        <v>0</v>
      </c>
      <c r="E45" s="205" t="n">
        <f aca="false">1/$A$1*[1]PaperSectorMinusCoreVPAImp!D$203</f>
        <v>0</v>
      </c>
      <c r="F45" s="205" t="n">
        <f aca="false">1/$A$1*[1]PaperSectorMinusCoreVPAImp!E$203</f>
        <v>0</v>
      </c>
      <c r="G45" s="205" t="n">
        <f aca="false">1/$A$1*[1]PaperSectorMinusCoreVPAImp!F$203</f>
        <v>0.0266320173027778</v>
      </c>
      <c r="H45" s="205" t="n">
        <f aca="false">1/$A$1*[1]PaperSectorMinusCoreVPAImp!G$203</f>
        <v>0.0107566536</v>
      </c>
      <c r="I45" s="205" t="n">
        <f aca="false">1/$A$1*[1]PaperSectorMinusCoreVPAImp!H$203</f>
        <v>0</v>
      </c>
      <c r="J45" s="205" t="n">
        <f aca="false">1/$A$1*[1]PaperSectorMinusCoreVPAImp!I$203</f>
        <v>0</v>
      </c>
      <c r="K45" s="205" t="n">
        <f aca="false">1/$A$1*[1]PaperSectorMinusCoreVPAImp!J$203</f>
        <v>0</v>
      </c>
      <c r="L45" s="205" t="n">
        <f aca="false">1/$A$1*[1]PaperSectorMinusCoreVPAImp!K$203</f>
        <v>0</v>
      </c>
      <c r="M45" s="205" t="n">
        <f aca="false">1/$A$1*[1]PaperSectorMinusCoreVPAImp!L$203</f>
        <v>0</v>
      </c>
      <c r="N45" s="205" t="n">
        <f aca="false">1/$A$1*[1]PaperSectorMinusCoreVPAImp!M$203</f>
        <v>0</v>
      </c>
      <c r="O45" s="205" t="n">
        <f aca="false">1/$A$1*[1]PaperSectorMinusCoreVPAImp!N$203</f>
        <v>0</v>
      </c>
      <c r="P45" s="205" t="n">
        <f aca="false">1/$A$1*[1]PaperSectorMinusCoreVPAImp!O$203</f>
        <v>0</v>
      </c>
      <c r="Q45" s="205" t="n">
        <f aca="false">1/$A$1*[1]PaperSectorMinusCoreVPAImp!P$203</f>
        <v>0</v>
      </c>
      <c r="R45" s="205" t="n">
        <f aca="false">1/$A$1*[1]PaperSectorMinusCoreVPAImp!Q$203</f>
        <v>0</v>
      </c>
      <c r="S45" s="205" t="n">
        <f aca="false">1/$A$1*[1]PaperSectorMinusCoreVPAImp!R$203</f>
        <v>0</v>
      </c>
      <c r="T45" s="205" t="n">
        <f aca="false">1/$A$1*[1]PaperSectorMinusCoreVPAImp!S$203</f>
        <v>0</v>
      </c>
      <c r="U45" s="205" t="n">
        <f aca="false">1/$A$1*[1]PaperSectorMinusCoreVPAImp!T$203</f>
        <v>0</v>
      </c>
      <c r="V45" s="205" t="n">
        <f aca="false">1/$A$1*[1]PaperSectorMinusCoreVPAImp!U$203</f>
        <v>0</v>
      </c>
      <c r="W45" s="205" t="n">
        <f aca="false">1/$A$1*[1]PaperSectorMinusCoreVPAImp!V$203</f>
        <v>0</v>
      </c>
      <c r="X45" s="205" t="n">
        <f aca="false">1/$A$1*[1]PaperSectorMinusCoreVPAImp!W$203</f>
        <v>0</v>
      </c>
      <c r="Y45" s="205" t="n">
        <f aca="false">1/$A$1*[1]PaperSectorMinusCoreVPAImp!X$203</f>
        <v>0</v>
      </c>
      <c r="Z45" s="205" t="n">
        <f aca="false">1/$A$1*[1]PaperSectorMinusCoreVPAImp!Y$203</f>
        <v>0</v>
      </c>
      <c r="AA45" s="205" t="n">
        <f aca="false">1/$A$1*[1]PaperSectorMinusCoreVPAImp!Z$203</f>
        <v>0</v>
      </c>
      <c r="AB45" s="205" t="n">
        <f aca="false">1/$A$1*[1]PaperSectorMinusCoreVPAImp!AA$203</f>
        <v>0</v>
      </c>
      <c r="AC45" s="206"/>
      <c r="AD45" s="205" t="n">
        <f aca="false">1/1000*[1]PaperSectorMinusCoreVPAImp!AB$203</f>
        <v>0</v>
      </c>
      <c r="AE45" s="205" t="n">
        <f aca="false">1/1000*[1]PaperSectorMinusCoreVPAImp!AC$203</f>
        <v>0</v>
      </c>
      <c r="AF45" s="205" t="n">
        <f aca="false">1/1000*[1]PaperSectorMinusCoreVPAImp!AD$203</f>
        <v>0</v>
      </c>
      <c r="AG45" s="205" t="n">
        <f aca="false">1/1000*[1]PaperSectorMinusCoreVPAImp!AE$203</f>
        <v>0</v>
      </c>
      <c r="AH45" s="205" t="n">
        <f aca="false">1/1000*[1]PaperSectorMinusCoreVPAImp!AF$203</f>
        <v>0.0042471248918</v>
      </c>
      <c r="AI45" s="205" t="n">
        <f aca="false">1/1000*[1]PaperSectorMinusCoreVPAImp!AG$203</f>
        <v>0.0016732361217</v>
      </c>
      <c r="AJ45" s="205" t="n">
        <f aca="false">1/1000*[1]PaperSectorMinusCoreVPAImp!AH$203</f>
        <v>0</v>
      </c>
      <c r="AK45" s="205" t="n">
        <f aca="false">1/1000*[1]PaperSectorMinusCoreVPAImp!AI$203</f>
        <v>0</v>
      </c>
      <c r="AL45" s="205" t="n">
        <f aca="false">1/1000*[1]PaperSectorMinusCoreVPAImp!AJ$203</f>
        <v>0</v>
      </c>
      <c r="AM45" s="205" t="n">
        <f aca="false">1/1000*[1]PaperSectorMinusCoreVPAImp!AK$203</f>
        <v>0</v>
      </c>
      <c r="AN45" s="205" t="n">
        <f aca="false">1/1000*[1]PaperSectorMinusCoreVPAImp!AL$203</f>
        <v>0</v>
      </c>
      <c r="AO45" s="205" t="n">
        <f aca="false">1/1000*[1]PaperSectorMinusCoreVPAImp!AM$203</f>
        <v>0</v>
      </c>
      <c r="AP45" s="205" t="n">
        <f aca="false">1/1000*[1]PaperSectorMinusCoreVPAImp!AN$203</f>
        <v>0</v>
      </c>
      <c r="AQ45" s="205" t="n">
        <f aca="false">1/1000*[1]PaperSectorMinusCoreVPAImp!AO$203</f>
        <v>0</v>
      </c>
      <c r="AR45" s="205" t="n">
        <f aca="false">1/1000*[1]PaperSectorMinusCoreVPAImp!AP$203</f>
        <v>0</v>
      </c>
      <c r="AS45" s="205" t="n">
        <f aca="false">1/1000*[1]PaperSectorMinusCoreVPAImp!AQ$203</f>
        <v>0</v>
      </c>
      <c r="AT45" s="205" t="n">
        <f aca="false">1/1000*[1]PaperSectorMinusCoreVPAImp!AR$203</f>
        <v>0</v>
      </c>
      <c r="AU45" s="205" t="n">
        <f aca="false">1/1000*[1]PaperSectorMinusCoreVPAImp!AS$203</f>
        <v>0</v>
      </c>
      <c r="AV45" s="205" t="n">
        <f aca="false">1/1000*[1]PaperSectorMinusCoreVPAImp!AT$203</f>
        <v>0</v>
      </c>
      <c r="AW45" s="205" t="n">
        <f aca="false">1/1000*[1]PaperSectorMinusCoreVPAImp!AU$203</f>
        <v>0</v>
      </c>
      <c r="AX45" s="205" t="n">
        <f aca="false">1/1000*[1]PaperSectorMinusCoreVPAImp!AV$203</f>
        <v>0</v>
      </c>
      <c r="AY45" s="205" t="n">
        <f aca="false">1/1000*[1]PaperSectorMinusCoreVPAImp!AW$203</f>
        <v>0</v>
      </c>
      <c r="AZ45" s="205" t="n">
        <f aca="false">1/1000*[1]PaperSectorMinusCoreVPAImp!AX$203</f>
        <v>0</v>
      </c>
      <c r="BA45" s="205" t="n">
        <f aca="false">1/1000*[1]PaperSectorMinusCoreVPAImp!AY$203</f>
        <v>0</v>
      </c>
      <c r="BB45" s="205" t="n">
        <f aca="false">1/1000*[1]PaperSectorMinusCoreVPAImp!AZ$203</f>
        <v>0</v>
      </c>
      <c r="BC45" s="205" t="n">
        <f aca="false">1/1000*[1]PaperSectorMinusCoreVPAImp!BA$203</f>
        <v>0</v>
      </c>
    </row>
    <row r="46" customFormat="false" ht="12.9" hidden="false" customHeight="false" outlineLevel="0" collapsed="false">
      <c r="B46" s="204" t="s">
        <v>91</v>
      </c>
      <c r="C46" s="205" t="n">
        <f aca="false">1/$A$1*[1]PaperSectorMinusCoreVPAImp!B$260</f>
        <v>0</v>
      </c>
      <c r="D46" s="205" t="n">
        <f aca="false">1/$A$1*[1]PaperSectorMinusCoreVPAImp!C$260</f>
        <v>0</v>
      </c>
      <c r="E46" s="205" t="n">
        <f aca="false">1/$A$1*[1]PaperSectorMinusCoreVPAImp!D$260</f>
        <v>0</v>
      </c>
      <c r="F46" s="205" t="n">
        <f aca="false">1/$A$1*[1]PaperSectorMinusCoreVPAImp!E$260</f>
        <v>0</v>
      </c>
      <c r="G46" s="205" t="n">
        <f aca="false">1/$A$1*[1]PaperSectorMinusCoreVPAImp!F$260</f>
        <v>0</v>
      </c>
      <c r="H46" s="205" t="n">
        <f aca="false">1/$A$1*[1]PaperSectorMinusCoreVPAImp!G$260</f>
        <v>0</v>
      </c>
      <c r="I46" s="205" t="n">
        <f aca="false">1/$A$1*[1]PaperSectorMinusCoreVPAImp!H$260</f>
        <v>0</v>
      </c>
      <c r="J46" s="205" t="n">
        <f aca="false">1/$A$1*[1]PaperSectorMinusCoreVPAImp!I$260</f>
        <v>0</v>
      </c>
      <c r="K46" s="205" t="n">
        <f aca="false">1/$A$1*[1]PaperSectorMinusCoreVPAImp!J$260</f>
        <v>0</v>
      </c>
      <c r="L46" s="205" t="n">
        <f aca="false">1/$A$1*[1]PaperSectorMinusCoreVPAImp!K$260</f>
        <v>0</v>
      </c>
      <c r="M46" s="205" t="n">
        <f aca="false">1/$A$1*[1]PaperSectorMinusCoreVPAImp!L$260</f>
        <v>0</v>
      </c>
      <c r="N46" s="205" t="n">
        <f aca="false">1/$A$1*[1]PaperSectorMinusCoreVPAImp!M$260</f>
        <v>0</v>
      </c>
      <c r="O46" s="205" t="n">
        <f aca="false">1/$A$1*[1]PaperSectorMinusCoreVPAImp!N$260</f>
        <v>0</v>
      </c>
      <c r="P46" s="205" t="n">
        <f aca="false">1/$A$1*[1]PaperSectorMinusCoreVPAImp!O$260</f>
        <v>0</v>
      </c>
      <c r="Q46" s="205" t="n">
        <f aca="false">1/$A$1*[1]PaperSectorMinusCoreVPAImp!P$260</f>
        <v>0</v>
      </c>
      <c r="R46" s="205" t="n">
        <f aca="false">1/$A$1*[1]PaperSectorMinusCoreVPAImp!Q$260</f>
        <v>0</v>
      </c>
      <c r="S46" s="205" t="n">
        <f aca="false">1/$A$1*[1]PaperSectorMinusCoreVPAImp!R$260</f>
        <v>0</v>
      </c>
      <c r="T46" s="205" t="n">
        <f aca="false">1/$A$1*[1]PaperSectorMinusCoreVPAImp!S$260</f>
        <v>0</v>
      </c>
      <c r="U46" s="205" t="n">
        <f aca="false">1/$A$1*[1]PaperSectorMinusCoreVPAImp!T$260</f>
        <v>0</v>
      </c>
      <c r="V46" s="205" t="n">
        <f aca="false">1/$A$1*[1]PaperSectorMinusCoreVPAImp!U$260</f>
        <v>0</v>
      </c>
      <c r="W46" s="205" t="n">
        <f aca="false">1/$A$1*[1]PaperSectorMinusCoreVPAImp!V$260</f>
        <v>0</v>
      </c>
      <c r="X46" s="205" t="n">
        <f aca="false">1/$A$1*[1]PaperSectorMinusCoreVPAImp!W$260</f>
        <v>0</v>
      </c>
      <c r="Y46" s="205" t="n">
        <f aca="false">1/$A$1*[1]PaperSectorMinusCoreVPAImp!X$260</f>
        <v>0</v>
      </c>
      <c r="Z46" s="205" t="n">
        <f aca="false">1/$A$1*[1]PaperSectorMinusCoreVPAImp!Y$260</f>
        <v>0</v>
      </c>
      <c r="AA46" s="205" t="n">
        <f aca="false">1/$A$1*[1]PaperSectorMinusCoreVPAImp!Z$260</f>
        <v>0</v>
      </c>
      <c r="AB46" s="205" t="n">
        <f aca="false">1/$A$1*[1]PaperSectorMinusCoreVPAImp!AA$260</f>
        <v>0</v>
      </c>
      <c r="AC46" s="206"/>
      <c r="AD46" s="205" t="n">
        <f aca="false">1/1000*[1]PaperSectorMinusCoreVPAImp!AB$260</f>
        <v>0</v>
      </c>
      <c r="AE46" s="205" t="n">
        <f aca="false">1/1000*[1]PaperSectorMinusCoreVPAImp!AC$260</f>
        <v>0</v>
      </c>
      <c r="AF46" s="205" t="n">
        <f aca="false">1/1000*[1]PaperSectorMinusCoreVPAImp!AD$260</f>
        <v>0</v>
      </c>
      <c r="AG46" s="205" t="n">
        <f aca="false">1/1000*[1]PaperSectorMinusCoreVPAImp!AE$260</f>
        <v>0</v>
      </c>
      <c r="AH46" s="205" t="n">
        <f aca="false">1/1000*[1]PaperSectorMinusCoreVPAImp!AF$260</f>
        <v>0</v>
      </c>
      <c r="AI46" s="205" t="n">
        <f aca="false">1/1000*[1]PaperSectorMinusCoreVPAImp!AG$260</f>
        <v>0</v>
      </c>
      <c r="AJ46" s="205" t="n">
        <f aca="false">1/1000*[1]PaperSectorMinusCoreVPAImp!AH$260</f>
        <v>0</v>
      </c>
      <c r="AK46" s="205" t="n">
        <f aca="false">1/1000*[1]PaperSectorMinusCoreVPAImp!AI$260</f>
        <v>0</v>
      </c>
      <c r="AL46" s="205" t="n">
        <f aca="false">1/1000*[1]PaperSectorMinusCoreVPAImp!AJ$260</f>
        <v>0</v>
      </c>
      <c r="AM46" s="205" t="n">
        <f aca="false">1/1000*[1]PaperSectorMinusCoreVPAImp!AK$260</f>
        <v>0</v>
      </c>
      <c r="AN46" s="205" t="n">
        <f aca="false">1/1000*[1]PaperSectorMinusCoreVPAImp!AL$260</f>
        <v>0</v>
      </c>
      <c r="AO46" s="205" t="n">
        <f aca="false">1/1000*[1]PaperSectorMinusCoreVPAImp!AM$260</f>
        <v>0</v>
      </c>
      <c r="AP46" s="205" t="n">
        <f aca="false">1/1000*[1]PaperSectorMinusCoreVPAImp!AN$260</f>
        <v>0</v>
      </c>
      <c r="AQ46" s="205" t="n">
        <f aca="false">1/1000*[1]PaperSectorMinusCoreVPAImp!AO$260</f>
        <v>0</v>
      </c>
      <c r="AR46" s="205" t="n">
        <f aca="false">1/1000*[1]PaperSectorMinusCoreVPAImp!AP$260</f>
        <v>0</v>
      </c>
      <c r="AS46" s="205" t="n">
        <f aca="false">1/1000*[1]PaperSectorMinusCoreVPAImp!AQ$260</f>
        <v>0</v>
      </c>
      <c r="AT46" s="205" t="n">
        <f aca="false">1/1000*[1]PaperSectorMinusCoreVPAImp!AR$260</f>
        <v>0</v>
      </c>
      <c r="AU46" s="205" t="n">
        <f aca="false">1/1000*[1]PaperSectorMinusCoreVPAImp!AS$260</f>
        <v>0</v>
      </c>
      <c r="AV46" s="205" t="n">
        <f aca="false">1/1000*[1]PaperSectorMinusCoreVPAImp!AT$260</f>
        <v>0</v>
      </c>
      <c r="AW46" s="205" t="n">
        <f aca="false">1/1000*[1]PaperSectorMinusCoreVPAImp!AU$260</f>
        <v>0</v>
      </c>
      <c r="AX46" s="205" t="n">
        <f aca="false">1/1000*[1]PaperSectorMinusCoreVPAImp!AV$260</f>
        <v>0</v>
      </c>
      <c r="AY46" s="205" t="n">
        <f aca="false">1/1000*[1]PaperSectorMinusCoreVPAImp!AW$260</f>
        <v>0</v>
      </c>
      <c r="AZ46" s="205" t="n">
        <f aca="false">1/1000*[1]PaperSectorMinusCoreVPAImp!AX$260</f>
        <v>0</v>
      </c>
      <c r="BA46" s="205" t="n">
        <f aca="false">1/1000*[1]PaperSectorMinusCoreVPAImp!AY$260</f>
        <v>0</v>
      </c>
      <c r="BB46" s="205" t="n">
        <f aca="false">1/1000*[1]PaperSectorMinusCoreVPAImp!AZ$260</f>
        <v>0</v>
      </c>
      <c r="BC46" s="205" t="n">
        <f aca="false">1/1000*[1]PaperSectorMinusCoreVPAImp!BA$260</f>
        <v>0</v>
      </c>
    </row>
    <row r="47" customFormat="false" ht="12.9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  <row r="50" customFormat="false" ht="12.9" hidden="false" customHeight="false" outlineLevel="0" collapsed="false"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</row>
    <row r="51" customFormat="false" ht="12.9" hidden="false" customHeight="false" outlineLevel="0" collapsed="false"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</row>
    <row r="52" customFormat="false" ht="12.9" hidden="false" customHeight="false" outlineLevel="0" collapsed="false"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</row>
    <row r="53" customFormat="false" ht="12.9" hidden="false" customHeight="false" outlineLevel="0" collapsed="false"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</row>
    <row r="54" customFormat="false" ht="12.9" hidden="false" customHeight="false" outlineLevel="0" collapsed="false"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</row>
    <row r="55" customFormat="false" ht="12.9" hidden="false" customHeight="false" outlineLevel="0" collapsed="false"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</row>
    <row r="56" customFormat="false" ht="12.9" hidden="false" customHeight="false" outlineLevel="0" collapsed="false"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</row>
    <row r="57" customFormat="false" ht="12.9" hidden="false" customHeight="false" outlineLevel="0" collapsed="false"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</row>
    <row r="58" customFormat="false" ht="12.9" hidden="false" customHeight="false" outlineLevel="0" collapsed="false"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</row>
    <row r="59" customFormat="false" ht="12.9" hidden="false" customHeight="false" outlineLevel="0" collapsed="false"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12.9" hidden="false" customHeight="false" outlineLevel="0" collapsed="false"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  <row r="61" customFormat="false" ht="12.9" hidden="false" customHeight="false" outlineLevel="0" collapsed="false"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</row>
    <row r="62" customFormat="false" ht="12.9" hidden="false" customHeight="false" outlineLevel="0" collapsed="false"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</row>
    <row r="63" customFormat="false" ht="12.9" hidden="false" customHeight="false" outlineLevel="0" collapsed="false"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</row>
    <row r="64" customFormat="false" ht="12.9" hidden="false" customHeight="false" outlineLevel="0" collapsed="false"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</row>
    <row r="65" customFormat="false" ht="12.9" hidden="false" customHeight="false" outlineLevel="0" collapsed="false"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</row>
    <row r="66" customFormat="false" ht="12.9" hidden="false" customHeight="false" outlineLevel="0" collapsed="false"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</row>
    <row r="67" customFormat="false" ht="12.9" hidden="false" customHeight="false" outlineLevel="0" collapsed="false"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</row>
    <row r="68" customFormat="false" ht="12.9" hidden="false" customHeight="false" outlineLevel="0" collapsed="false"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</row>
    <row r="69" customFormat="false" ht="12.9" hidden="false" customHeight="false" outlineLevel="0" collapsed="false"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</row>
    <row r="70" customFormat="false" ht="12.9" hidden="false" customHeight="false" outlineLevel="0" collapsed="false"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</row>
    <row r="71" customFormat="false" ht="12.9" hidden="false" customHeight="false" outlineLevel="0" collapsed="false"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</row>
    <row r="72" customFormat="false" ht="12.9" hidden="false" customHeight="false" outlineLevel="0" collapsed="false"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</row>
    <row r="73" customFormat="false" ht="12.9" hidden="false" customHeight="false" outlineLevel="0" collapsed="false"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</row>
    <row r="74" customFormat="false" ht="12.9" hidden="false" customHeight="false" outlineLevel="0" collapsed="false">
      <c r="AD74" s="207"/>
      <c r="AE74" s="207"/>
      <c r="AF74" s="207"/>
      <c r="AG74" s="207"/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</row>
    <row r="75" customFormat="false" ht="12.9" hidden="false" customHeight="false" outlineLevel="0" collapsed="false">
      <c r="AD75" s="207"/>
      <c r="AE75" s="207"/>
      <c r="AF75" s="207"/>
      <c r="AG75" s="207"/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</row>
    <row r="76" customFormat="false" ht="12.9" hidden="false" customHeight="false" outlineLevel="0" collapsed="false">
      <c r="AD76" s="207"/>
      <c r="AE76" s="207"/>
      <c r="AF76" s="207"/>
      <c r="AG76" s="207"/>
      <c r="AH76" s="207"/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</row>
    <row r="77" customFormat="false" ht="12.9" hidden="false" customHeight="false" outlineLevel="0" collapsed="false"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</row>
    <row r="78" customFormat="false" ht="12.9" hidden="false" customHeight="false" outlineLevel="0" collapsed="false">
      <c r="AD78" s="207"/>
      <c r="AE78" s="207"/>
      <c r="AF78" s="207"/>
      <c r="AG78" s="207"/>
      <c r="AH78" s="207"/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</row>
    <row r="79" customFormat="false" ht="12.9" hidden="false" customHeight="false" outlineLevel="0" collapsed="false"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</row>
    <row r="80" customFormat="false" ht="12.9" hidden="false" customHeight="false" outlineLevel="0" collapsed="false"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</row>
    <row r="81" customFormat="false" ht="12.9" hidden="false" customHeight="false" outlineLevel="0" collapsed="false"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</row>
    <row r="82" customFormat="false" ht="12.9" hidden="false" customHeight="false" outlineLevel="0" collapsed="false">
      <c r="AD82" s="207"/>
      <c r="AE82" s="207"/>
      <c r="AF82" s="207"/>
      <c r="AG82" s="207"/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</row>
    <row r="83" customFormat="false" ht="12.9" hidden="false" customHeight="false" outlineLevel="0" collapsed="false"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</row>
    <row r="84" customFormat="false" ht="12.9" hidden="false" customHeight="false" outlineLevel="0" collapsed="false"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</row>
    <row r="85" customFormat="false" ht="12.9" hidden="false" customHeight="false" outlineLevel="0" collapsed="false"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</row>
    <row r="86" customFormat="false" ht="12.9" hidden="false" customHeight="false" outlineLevel="0" collapsed="false">
      <c r="AD86" s="207"/>
      <c r="AE86" s="207"/>
      <c r="AF86" s="207"/>
      <c r="AG86" s="207"/>
      <c r="AH86" s="207"/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</row>
    <row r="87" customFormat="false" ht="12.9" hidden="false" customHeight="false" outlineLevel="0" collapsed="false"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</row>
    <row r="88" customFormat="false" ht="12.9" hidden="false" customHeight="false" outlineLevel="0" collapsed="false">
      <c r="AD88" s="207"/>
      <c r="AE88" s="207"/>
      <c r="AF88" s="207"/>
      <c r="AG88" s="207"/>
      <c r="AH88" s="207"/>
      <c r="AI88" s="207"/>
      <c r="AJ88" s="207"/>
      <c r="AK88" s="207"/>
      <c r="AL88" s="207"/>
      <c r="AM88" s="207"/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</row>
    <row r="89" customFormat="false" ht="12.9" hidden="false" customHeight="false" outlineLevel="0" collapsed="false">
      <c r="AD89" s="207"/>
      <c r="AE89" s="207"/>
      <c r="AF89" s="207"/>
      <c r="AG89" s="207"/>
      <c r="AH89" s="207"/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</row>
    <row r="90" customFormat="false" ht="12.9" hidden="false" customHeight="false" outlineLevel="0" collapsed="false">
      <c r="AD90" s="207"/>
      <c r="AE90" s="207"/>
      <c r="AF90" s="207"/>
      <c r="AG90" s="207"/>
      <c r="AH90" s="207"/>
      <c r="AI90" s="207"/>
      <c r="AJ90" s="207"/>
      <c r="AK90" s="207"/>
      <c r="AL90" s="207"/>
      <c r="AM90" s="207"/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</row>
    <row r="91" customFormat="false" ht="12.9" hidden="false" customHeight="false" outlineLevel="0" collapsed="false">
      <c r="AD91" s="207"/>
      <c r="AE91" s="207"/>
      <c r="AF91" s="207"/>
      <c r="AG91" s="207"/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</row>
    <row r="92" customFormat="false" ht="12.9" hidden="false" customHeight="false" outlineLevel="0" collapsed="false">
      <c r="AD92" s="207"/>
      <c r="AE92" s="207"/>
      <c r="AF92" s="207"/>
      <c r="AG92" s="207"/>
      <c r="AH92" s="207"/>
      <c r="AI92" s="207"/>
      <c r="AJ92" s="207"/>
      <c r="AK92" s="207"/>
      <c r="AL92" s="207"/>
      <c r="AM92" s="207"/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</row>
    <row r="93" customFormat="false" ht="12.9" hidden="false" customHeight="false" outlineLevel="0" collapsed="false">
      <c r="AD93" s="207"/>
      <c r="AE93" s="207"/>
      <c r="AF93" s="207"/>
      <c r="AG93" s="207"/>
      <c r="AH93" s="207"/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</row>
    <row r="94" customFormat="false" ht="12.9" hidden="false" customHeight="false" outlineLevel="0" collapsed="false">
      <c r="AD94" s="207"/>
      <c r="AE94" s="207"/>
      <c r="AF94" s="207"/>
      <c r="AG94" s="207"/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</row>
    <row r="95" customFormat="false" ht="12.9" hidden="false" customHeight="false" outlineLevel="0" collapsed="false">
      <c r="AD95" s="207"/>
      <c r="AE95" s="207"/>
      <c r="AF95" s="207"/>
      <c r="AG95" s="207"/>
      <c r="AH95" s="207"/>
      <c r="AI95" s="207"/>
      <c r="AJ95" s="207"/>
      <c r="AK95" s="207"/>
      <c r="AL95" s="207"/>
      <c r="AM95" s="207"/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7" min="30" style="142" width="6.74"/>
    <col collapsed="false" customWidth="true" hidden="true" outlineLevel="0" max="55" min="48" style="142" width="6.74"/>
  </cols>
  <sheetData>
    <row r="1" customFormat="false" ht="9" hidden="false" customHeight="true" outlineLevel="0" collapsed="false">
      <c r="A1" s="143" t="n">
        <f aca="false">[2]RWE!$A$3</f>
        <v>1</v>
      </c>
      <c r="B1" s="14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45" t="s">
        <v>57</v>
      </c>
      <c r="C2" s="210" t="s">
        <v>101</v>
      </c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15"/>
      <c r="AD2" s="147" t="s">
        <v>32</v>
      </c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B2" s="147"/>
      <c r="BC2" s="147"/>
      <c r="BD2" s="17"/>
    </row>
    <row r="3" customFormat="false" ht="13.6" hidden="false" customHeight="false" outlineLevel="0" collapsed="false">
      <c r="B3" s="145"/>
      <c r="C3" s="148" t="s">
        <v>33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9"/>
      <c r="AD3" s="149" t="s">
        <v>102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7"/>
    </row>
    <row r="4" customFormat="false" ht="20.05" hidden="false" customHeight="true" outlineLevel="0" collapsed="false">
      <c r="B4" s="145"/>
      <c r="C4" s="21" t="n">
        <v>2000</v>
      </c>
      <c r="D4" s="22" t="n">
        <f aca="false">1+C4</f>
        <v>2001</v>
      </c>
      <c r="E4" s="22" t="n">
        <f aca="false">1+D4</f>
        <v>2002</v>
      </c>
      <c r="F4" s="22" t="n">
        <f aca="false">1+E4</f>
        <v>2003</v>
      </c>
      <c r="G4" s="22" t="n">
        <f aca="false">1+F4</f>
        <v>2004</v>
      </c>
      <c r="H4" s="22" t="n">
        <f aca="false">1+G4</f>
        <v>2005</v>
      </c>
      <c r="I4" s="22" t="n">
        <f aca="false">1+H4</f>
        <v>2006</v>
      </c>
      <c r="J4" s="22" t="n">
        <f aca="false">1+I4</f>
        <v>2007</v>
      </c>
      <c r="K4" s="22" t="n">
        <f aca="false">1+J4</f>
        <v>2008</v>
      </c>
      <c r="L4" s="22" t="n">
        <f aca="false">1+K4</f>
        <v>2009</v>
      </c>
      <c r="M4" s="22" t="n">
        <f aca="false">1+L4</f>
        <v>2010</v>
      </c>
      <c r="N4" s="22" t="n">
        <f aca="false">1+M4</f>
        <v>2011</v>
      </c>
      <c r="O4" s="22" t="n">
        <f aca="false">1+N4</f>
        <v>2012</v>
      </c>
      <c r="P4" s="22" t="n">
        <f aca="false">1+O4</f>
        <v>2013</v>
      </c>
      <c r="Q4" s="22" t="n">
        <f aca="false">1+P4</f>
        <v>2014</v>
      </c>
      <c r="R4" s="22" t="n">
        <f aca="false">1+Q4</f>
        <v>2015</v>
      </c>
      <c r="S4" s="22" t="n">
        <f aca="false">1+R4</f>
        <v>2016</v>
      </c>
      <c r="T4" s="22" t="n">
        <f aca="false">1+S4</f>
        <v>2017</v>
      </c>
      <c r="U4" s="22" t="n">
        <f aca="false">1+T4</f>
        <v>2018</v>
      </c>
      <c r="V4" s="22" t="n">
        <f aca="false">1+U4</f>
        <v>2019</v>
      </c>
      <c r="W4" s="22" t="n">
        <f aca="false">1+V4</f>
        <v>2020</v>
      </c>
      <c r="X4" s="22" t="n">
        <f aca="false">1+W4</f>
        <v>2021</v>
      </c>
      <c r="Y4" s="22" t="n">
        <f aca="false">1+X4</f>
        <v>2022</v>
      </c>
      <c r="Z4" s="22" t="n">
        <f aca="false">1+Y4</f>
        <v>2023</v>
      </c>
      <c r="AA4" s="22" t="n">
        <f aca="false">1+Z4</f>
        <v>2024</v>
      </c>
      <c r="AB4" s="22" t="n">
        <f aca="false">1+AA4</f>
        <v>2025</v>
      </c>
      <c r="AC4" s="24"/>
      <c r="AD4" s="25" t="n">
        <v>2000</v>
      </c>
      <c r="AE4" s="22" t="n">
        <f aca="false">1+AD4</f>
        <v>2001</v>
      </c>
      <c r="AF4" s="22" t="n">
        <f aca="false">1+AE4</f>
        <v>2002</v>
      </c>
      <c r="AG4" s="22" t="n">
        <f aca="false">1+AF4</f>
        <v>2003</v>
      </c>
      <c r="AH4" s="22" t="n">
        <f aca="false">1+AG4</f>
        <v>2004</v>
      </c>
      <c r="AI4" s="22" t="n">
        <f aca="false">1+AH4</f>
        <v>2005</v>
      </c>
      <c r="AJ4" s="22" t="n">
        <f aca="false">1+AI4</f>
        <v>2006</v>
      </c>
      <c r="AK4" s="22" t="n">
        <f aca="false">1+AJ4</f>
        <v>2007</v>
      </c>
      <c r="AL4" s="22" t="n">
        <f aca="false">1+AK4</f>
        <v>2008</v>
      </c>
      <c r="AM4" s="22" t="n">
        <f aca="false">1+AL4</f>
        <v>2009</v>
      </c>
      <c r="AN4" s="22" t="n">
        <f aca="false">1+AM4</f>
        <v>2010</v>
      </c>
      <c r="AO4" s="22" t="n">
        <f aca="false">1+AN4</f>
        <v>2011</v>
      </c>
      <c r="AP4" s="22" t="n">
        <f aca="false">1+AO4</f>
        <v>2012</v>
      </c>
      <c r="AQ4" s="22" t="n">
        <f aca="false">1+AP4</f>
        <v>2013</v>
      </c>
      <c r="AR4" s="22" t="n">
        <f aca="false">1+AQ4</f>
        <v>2014</v>
      </c>
      <c r="AS4" s="22" t="n">
        <f aca="false">1+AR4</f>
        <v>2015</v>
      </c>
      <c r="AT4" s="22" t="n">
        <f aca="false">1+AS4</f>
        <v>2016</v>
      </c>
      <c r="AU4" s="22" t="n">
        <f aca="false">1+AT4</f>
        <v>2017</v>
      </c>
      <c r="AV4" s="22" t="n">
        <f aca="false">1+AU4</f>
        <v>2018</v>
      </c>
      <c r="AW4" s="22" t="n">
        <f aca="false">1+AV4</f>
        <v>2019</v>
      </c>
      <c r="AX4" s="22" t="n">
        <f aca="false">1+AW4</f>
        <v>2020</v>
      </c>
      <c r="AY4" s="22" t="n">
        <f aca="false">1+AX4</f>
        <v>2021</v>
      </c>
      <c r="AZ4" s="22" t="n">
        <f aca="false">1+AY4</f>
        <v>2022</v>
      </c>
      <c r="BA4" s="22" t="n">
        <f aca="false">1+AZ4</f>
        <v>2023</v>
      </c>
      <c r="BB4" s="22" t="n">
        <f aca="false">1+BA4</f>
        <v>2024</v>
      </c>
      <c r="BC4" s="150" t="n">
        <f aca="false">1+BB4</f>
        <v>2025</v>
      </c>
      <c r="BD4" s="17"/>
    </row>
    <row r="5" customFormat="false" ht="20.05" hidden="false" customHeight="true" outlineLevel="0" collapsed="false">
      <c r="B5" s="151" t="s">
        <v>36</v>
      </c>
      <c r="C5" s="211" t="n">
        <f aca="false">1/$A$1*[1]4403Imp!B$263</f>
        <v>0.304627052</v>
      </c>
      <c r="D5" s="212" t="n">
        <f aca="false">1/$A$1*[1]4403Imp!C$263</f>
        <v>0.1889792</v>
      </c>
      <c r="E5" s="213" t="n">
        <f aca="false">1/$A$1*[1]4403Imp!D$263</f>
        <v>0.285752627</v>
      </c>
      <c r="F5" s="213" t="n">
        <f aca="false">1/$A$1*[1]4403Imp!E$263</f>
        <v>0.3061574</v>
      </c>
      <c r="G5" s="213" t="n">
        <f aca="false">1/$A$1*[1]4403Imp!F$263</f>
        <v>0.24583516</v>
      </c>
      <c r="H5" s="213" t="n">
        <f aca="false">1/$A$1*[1]4403Imp!G$263</f>
        <v>0.18637788</v>
      </c>
      <c r="I5" s="213" t="n">
        <f aca="false">1/$A$1*[1]4403Imp!H$263</f>
        <v>0.1452255</v>
      </c>
      <c r="J5" s="213" t="n">
        <f aca="false">1/$A$1*[1]4403Imp!I$263</f>
        <v>0.261016621</v>
      </c>
      <c r="K5" s="213" t="n">
        <f aca="false">1/$A$1*[1]4403Imp!J$263</f>
        <v>0.242748661</v>
      </c>
      <c r="L5" s="213" t="n">
        <f aca="false">1/$A$1*[1]4403Imp!K$263</f>
        <v>0.178752493333333</v>
      </c>
      <c r="M5" s="213" t="n">
        <f aca="false">1/$A$1*[1]4403Imp!L$263</f>
        <v>0.23654195</v>
      </c>
      <c r="N5" s="213" t="n">
        <f aca="false">1/$A$1*[1]4403Imp!M$263</f>
        <v>0.250194404666667</v>
      </c>
      <c r="O5" s="213" t="n">
        <f aca="false">1/$A$1*[1]4403Imp!N$263</f>
        <v>0.20109282</v>
      </c>
      <c r="P5" s="213" t="n">
        <f aca="false">1/$A$1*[1]4403Imp!O$263</f>
        <v>0.20113182</v>
      </c>
      <c r="Q5" s="213" t="n">
        <f aca="false">1/$A$1*[1]4403Imp!P$263</f>
        <v>0.21093106</v>
      </c>
      <c r="R5" s="213" t="n">
        <f aca="false">1/$A$1*[1]4403Imp!Q$263</f>
        <v>0.2646195</v>
      </c>
      <c r="S5" s="213" t="n">
        <f aca="false">1/$A$1*[1]4403Imp!R$263</f>
        <v>0.255215</v>
      </c>
      <c r="T5" s="213" t="n">
        <f aca="false">1/$A$1*[1]4403Imp!S$263</f>
        <v>0.255215</v>
      </c>
      <c r="U5" s="213" t="n">
        <f aca="false">1/$A$1*[1]4403Imp!T$263</f>
        <v>0.255215</v>
      </c>
      <c r="V5" s="213" t="n">
        <f aca="false">1/$A$1*[1]4403Imp!U$263</f>
        <v>0.255215</v>
      </c>
      <c r="W5" s="213" t="n">
        <f aca="false">1/$A$1*[1]4403Imp!V$263</f>
        <v>0.255215</v>
      </c>
      <c r="X5" s="213" t="n">
        <f aca="false">1/$A$1*[1]4403Imp!W$263</f>
        <v>0.255215</v>
      </c>
      <c r="Y5" s="213" t="n">
        <f aca="false">1/$A$1*[1]4403Imp!X$263</f>
        <v>0.255215</v>
      </c>
      <c r="Z5" s="213" t="n">
        <f aca="false">1/$A$1*[1]4403Imp!Y$263</f>
        <v>0.255215</v>
      </c>
      <c r="AA5" s="213" t="n">
        <f aca="false">1/$A$1*[1]4403Imp!Z$263</f>
        <v>0.255215</v>
      </c>
      <c r="AB5" s="213" t="n">
        <f aca="false">1/$A$1*[1]4403Imp!AA$263</f>
        <v>0.255215</v>
      </c>
      <c r="AC5" s="154"/>
      <c r="AD5" s="214" t="n">
        <f aca="false">[1]4403Imp!AB$263</f>
        <v>15.685079712425</v>
      </c>
      <c r="AE5" s="215" t="n">
        <f aca="false">[1]4403Imp!AC$263</f>
        <v>9.7937056176</v>
      </c>
      <c r="AF5" s="216" t="n">
        <f aca="false">[1]4403Imp!AD$263</f>
        <v>17.7799733808</v>
      </c>
      <c r="AG5" s="216" t="n">
        <f aca="false">[1]4403Imp!AE$263</f>
        <v>19.9802922096</v>
      </c>
      <c r="AH5" s="216" t="n">
        <f aca="false">[1]4403Imp!AF$263</f>
        <v>18.6226806556</v>
      </c>
      <c r="AI5" s="216" t="n">
        <f aca="false">[1]4403Imp!AG$263</f>
        <v>14.3798576922</v>
      </c>
      <c r="AJ5" s="216" t="n">
        <f aca="false">[1]4403Imp!AH$263</f>
        <v>12.7621494304</v>
      </c>
      <c r="AK5" s="216" t="n">
        <f aca="false">[1]4403Imp!AI$263</f>
        <v>21.111006576</v>
      </c>
      <c r="AL5" s="216" t="n">
        <f aca="false">[1]4403Imp!AJ$263</f>
        <v>19.802476146</v>
      </c>
      <c r="AM5" s="216" t="n">
        <f aca="false">[1]4403Imp!AK$263</f>
        <v>12.4360563272</v>
      </c>
      <c r="AN5" s="216" t="n">
        <f aca="false">[1]4403Imp!AL$263</f>
        <v>13.5126400338</v>
      </c>
      <c r="AO5" s="216" t="n">
        <f aca="false">[1]4403Imp!AM$263</f>
        <v>20.429017056</v>
      </c>
      <c r="AP5" s="216" t="n">
        <f aca="false">[1]4403Imp!AN$263</f>
        <v>16.6886295136</v>
      </c>
      <c r="AQ5" s="216" t="n">
        <f aca="false">[1]4403Imp!AO$263</f>
        <v>15.7543790664</v>
      </c>
      <c r="AR5" s="216" t="n">
        <f aca="false">[1]4403Imp!AP$263</f>
        <v>20.1720250385</v>
      </c>
      <c r="AS5" s="216" t="n">
        <f aca="false">[1]4403Imp!AQ$263</f>
        <v>19.697781187</v>
      </c>
      <c r="AT5" s="216" t="n">
        <f aca="false">[1]4403Imp!AR$263</f>
        <v>19.4137962341</v>
      </c>
      <c r="AU5" s="216" t="n">
        <f aca="false">[1]4403Imp!AS$263</f>
        <v>0</v>
      </c>
      <c r="AV5" s="216" t="n">
        <f aca="false">[1]4403Imp!AT$263</f>
        <v>0</v>
      </c>
      <c r="AW5" s="216" t="n">
        <f aca="false">[1]4403Imp!AU$263</f>
        <v>0</v>
      </c>
      <c r="AX5" s="216" t="n">
        <f aca="false">[1]4403Imp!AV$263</f>
        <v>0</v>
      </c>
      <c r="AY5" s="216" t="n">
        <f aca="false">[1]4403Imp!AW$263</f>
        <v>0</v>
      </c>
      <c r="AZ5" s="216" t="n">
        <f aca="false">[1]4403Imp!AX$263</f>
        <v>0</v>
      </c>
      <c r="BA5" s="216" t="n">
        <f aca="false">[1]4403Imp!AY$263</f>
        <v>0</v>
      </c>
      <c r="BB5" s="216" t="n">
        <f aca="false">[1]4403Imp!AZ$263</f>
        <v>0</v>
      </c>
      <c r="BC5" s="217" t="n">
        <f aca="false">[1]4403Imp!BA$263</f>
        <v>0</v>
      </c>
      <c r="BD5" s="17"/>
    </row>
    <row r="6" customFormat="false" ht="17.15" hidden="false" customHeight="true" outlineLevel="0" collapsed="false">
      <c r="B6" s="158" t="s">
        <v>60</v>
      </c>
      <c r="C6" s="218" t="n">
        <f aca="false">1/$A$1*[1]4403Imp!B$266</f>
        <v>0.000194</v>
      </c>
      <c r="D6" s="219" t="n">
        <f aca="false">1/$A$1*[1]4403Imp!C$266</f>
        <v>0</v>
      </c>
      <c r="E6" s="160" t="n">
        <f aca="false">1/$A$1*[1]4403Imp!D$266</f>
        <v>0</v>
      </c>
      <c r="F6" s="160" t="n">
        <f aca="false">1/$A$1*[1]4403Imp!E$266</f>
        <v>0</v>
      </c>
      <c r="G6" s="160" t="n">
        <f aca="false">1/$A$1*[1]4403Imp!F$266</f>
        <v>0</v>
      </c>
      <c r="H6" s="160" t="n">
        <f aca="false">1/$A$1*[1]4403Imp!G$266</f>
        <v>0</v>
      </c>
      <c r="I6" s="160" t="n">
        <f aca="false">1/$A$1*[1]4403Imp!H$266</f>
        <v>0</v>
      </c>
      <c r="J6" s="160" t="n">
        <f aca="false">1/$A$1*[1]4403Imp!I$266</f>
        <v>2.3E-005</v>
      </c>
      <c r="K6" s="160" t="n">
        <f aca="false">1/$A$1*[1]4403Imp!J$266</f>
        <v>0</v>
      </c>
      <c r="L6" s="160" t="n">
        <f aca="false">1/$A$1*[1]4403Imp!K$266</f>
        <v>0</v>
      </c>
      <c r="M6" s="160" t="n">
        <f aca="false">1/$A$1*[1]4403Imp!L$266</f>
        <v>0</v>
      </c>
      <c r="N6" s="160" t="n">
        <f aca="false">1/$A$1*[1]4403Imp!M$266</f>
        <v>0</v>
      </c>
      <c r="O6" s="160" t="n">
        <f aca="false">1/$A$1*[1]4403Imp!N$266</f>
        <v>0</v>
      </c>
      <c r="P6" s="160" t="n">
        <f aca="false">1/$A$1*[1]4403Imp!O$266</f>
        <v>0</v>
      </c>
      <c r="Q6" s="160" t="n">
        <f aca="false">1/$A$1*[1]4403Imp!P$266</f>
        <v>0</v>
      </c>
      <c r="R6" s="160" t="n">
        <f aca="false">1/$A$1*[1]4403Imp!Q$266</f>
        <v>0</v>
      </c>
      <c r="S6" s="160" t="n">
        <f aca="false">1/$A$1*[1]4403Imp!R$266</f>
        <v>0</v>
      </c>
      <c r="T6" s="160" t="n">
        <f aca="false">1/$A$1*[1]4403Imp!S$266</f>
        <v>0</v>
      </c>
      <c r="U6" s="160" t="n">
        <f aca="false">1/$A$1*[1]4403Imp!T$266</f>
        <v>0</v>
      </c>
      <c r="V6" s="160" t="n">
        <f aca="false">1/$A$1*[1]4403Imp!U$266</f>
        <v>0</v>
      </c>
      <c r="W6" s="160" t="n">
        <f aca="false">1/$A$1*[1]4403Imp!V$266</f>
        <v>0</v>
      </c>
      <c r="X6" s="160" t="n">
        <f aca="false">1/$A$1*[1]4403Imp!W$266</f>
        <v>0</v>
      </c>
      <c r="Y6" s="160" t="n">
        <f aca="false">1/$A$1*[1]4403Imp!X$266</f>
        <v>0</v>
      </c>
      <c r="Z6" s="160" t="n">
        <f aca="false">1/$A$1*[1]4403Imp!Y$266</f>
        <v>0</v>
      </c>
      <c r="AA6" s="160" t="n">
        <f aca="false">1/$A$1*[1]4403Imp!Z$266</f>
        <v>0</v>
      </c>
      <c r="AB6" s="160" t="n">
        <f aca="false">1/$A$1*[1]4403Imp!AA$266</f>
        <v>0</v>
      </c>
      <c r="AC6" s="19"/>
      <c r="AD6" s="220" t="n">
        <f aca="false">[1]4403Imp!AB$266</f>
        <v>0.031736266293</v>
      </c>
      <c r="AE6" s="221" t="n">
        <f aca="false">[1]4403Imp!AC$266</f>
        <v>0</v>
      </c>
      <c r="AF6" s="222" t="n">
        <f aca="false">[1]4403Imp!AD$266</f>
        <v>0</v>
      </c>
      <c r="AG6" s="222" t="n">
        <f aca="false">[1]4403Imp!AE$266</f>
        <v>0</v>
      </c>
      <c r="AH6" s="222" t="n">
        <f aca="false">[1]4403Imp!AF$266</f>
        <v>0</v>
      </c>
      <c r="AI6" s="222" t="n">
        <f aca="false">[1]4403Imp!AG$266</f>
        <v>0</v>
      </c>
      <c r="AJ6" s="222" t="n">
        <f aca="false">[1]4403Imp!AH$266</f>
        <v>0</v>
      </c>
      <c r="AK6" s="222" t="n">
        <f aca="false">[1]4403Imp!AI$266</f>
        <v>0.0030000245</v>
      </c>
      <c r="AL6" s="222" t="n">
        <f aca="false">[1]4403Imp!AJ$266</f>
        <v>0</v>
      </c>
      <c r="AM6" s="222" t="n">
        <f aca="false">[1]4403Imp!AK$266</f>
        <v>0</v>
      </c>
      <c r="AN6" s="222" t="n">
        <f aca="false">[1]4403Imp!AL$266</f>
        <v>0</v>
      </c>
      <c r="AO6" s="222" t="n">
        <f aca="false">[1]4403Imp!AM$266</f>
        <v>0</v>
      </c>
      <c r="AP6" s="222" t="n">
        <f aca="false">[1]4403Imp!AN$266</f>
        <v>0</v>
      </c>
      <c r="AQ6" s="222" t="n">
        <f aca="false">[1]4403Imp!AO$266</f>
        <v>0</v>
      </c>
      <c r="AR6" s="222" t="n">
        <f aca="false">[1]4403Imp!AP$266</f>
        <v>0</v>
      </c>
      <c r="AS6" s="222" t="n">
        <f aca="false">[1]4403Imp!AQ$266</f>
        <v>0</v>
      </c>
      <c r="AT6" s="222" t="n">
        <f aca="false">[1]4403Imp!AR$266</f>
        <v>0</v>
      </c>
      <c r="AU6" s="222" t="n">
        <f aca="false">[1]4403Imp!AS$266</f>
        <v>0</v>
      </c>
      <c r="AV6" s="222" t="n">
        <f aca="false">[1]4403Imp!AT$266</f>
        <v>0</v>
      </c>
      <c r="AW6" s="222" t="n">
        <f aca="false">[1]4403Imp!AU$266</f>
        <v>0</v>
      </c>
      <c r="AX6" s="222" t="n">
        <f aca="false">[1]4403Imp!AV$266</f>
        <v>0</v>
      </c>
      <c r="AY6" s="222" t="n">
        <f aca="false">[1]4403Imp!AW$266</f>
        <v>0</v>
      </c>
      <c r="AZ6" s="222" t="n">
        <f aca="false">[1]4403Imp!AX$266</f>
        <v>0</v>
      </c>
      <c r="BA6" s="222" t="n">
        <f aca="false">[1]4403Imp!AY$266</f>
        <v>0</v>
      </c>
      <c r="BB6" s="222" t="n">
        <f aca="false">[1]4403Imp!AZ$266</f>
        <v>0</v>
      </c>
      <c r="BC6" s="222" t="n">
        <f aca="false">[1]4403Imp!BA$266</f>
        <v>0</v>
      </c>
      <c r="BD6" s="17"/>
    </row>
    <row r="7" customFormat="false" ht="17.15" hidden="false" customHeight="true" outlineLevel="0" collapsed="false">
      <c r="B7" s="163" t="s">
        <v>61</v>
      </c>
      <c r="C7" s="223" t="n">
        <f aca="false">1/$A$1*[1]4403Imp!B$268</f>
        <v>0</v>
      </c>
      <c r="D7" s="224" t="n">
        <f aca="false">1/$A$1*[1]4403Imp!C$268</f>
        <v>0.000342</v>
      </c>
      <c r="E7" s="165" t="n">
        <f aca="false">1/$A$1*[1]4403Imp!D$268</f>
        <v>0</v>
      </c>
      <c r="F7" s="165" t="n">
        <f aca="false">1/$A$1*[1]4403Imp!E$268</f>
        <v>9.6E-005</v>
      </c>
      <c r="G7" s="165" t="n">
        <f aca="false">1/$A$1*[1]4403Imp!F$268</f>
        <v>0</v>
      </c>
      <c r="H7" s="165" t="n">
        <f aca="false">1/$A$1*[1]4403Imp!G$268</f>
        <v>0</v>
      </c>
      <c r="I7" s="165" t="n">
        <f aca="false">1/$A$1*[1]4403Imp!H$268</f>
        <v>0</v>
      </c>
      <c r="J7" s="165" t="n">
        <f aca="false">1/$A$1*[1]4403Imp!I$268</f>
        <v>0</v>
      </c>
      <c r="K7" s="165" t="n">
        <f aca="false">1/$A$1*[1]4403Imp!J$268</f>
        <v>1E-009</v>
      </c>
      <c r="L7" s="165" t="n">
        <f aca="false">1/$A$1*[1]4403Imp!K$268</f>
        <v>0</v>
      </c>
      <c r="M7" s="165" t="n">
        <f aca="false">1/$A$1*[1]4403Imp!L$268</f>
        <v>2E-006</v>
      </c>
      <c r="N7" s="165" t="n">
        <f aca="false">1/$A$1*[1]4403Imp!M$268</f>
        <v>0</v>
      </c>
      <c r="O7" s="165" t="n">
        <f aca="false">1/$A$1*[1]4403Imp!N$268</f>
        <v>0</v>
      </c>
      <c r="P7" s="165" t="n">
        <f aca="false">1/$A$1*[1]4403Imp!O$268</f>
        <v>0</v>
      </c>
      <c r="Q7" s="165" t="n">
        <f aca="false">1/$A$1*[1]4403Imp!P$268</f>
        <v>0</v>
      </c>
      <c r="R7" s="165" t="n">
        <f aca="false">1/$A$1*[1]4403Imp!Q$268</f>
        <v>0</v>
      </c>
      <c r="S7" s="165" t="n">
        <f aca="false">1/$A$1*[1]4403Imp!R$268</f>
        <v>0</v>
      </c>
      <c r="T7" s="165" t="n">
        <f aca="false">1/$A$1*[1]4403Imp!S$268</f>
        <v>0</v>
      </c>
      <c r="U7" s="165" t="n">
        <f aca="false">1/$A$1*[1]4403Imp!T$268</f>
        <v>0</v>
      </c>
      <c r="V7" s="165" t="n">
        <f aca="false">1/$A$1*[1]4403Imp!U$268</f>
        <v>0</v>
      </c>
      <c r="W7" s="165" t="n">
        <f aca="false">1/$A$1*[1]4403Imp!V$268</f>
        <v>0</v>
      </c>
      <c r="X7" s="165" t="n">
        <f aca="false">1/$A$1*[1]4403Imp!W$268</f>
        <v>0</v>
      </c>
      <c r="Y7" s="165" t="n">
        <f aca="false">1/$A$1*[1]4403Imp!X$268</f>
        <v>0</v>
      </c>
      <c r="Z7" s="165" t="n">
        <f aca="false">1/$A$1*[1]4403Imp!Y$268</f>
        <v>0</v>
      </c>
      <c r="AA7" s="165" t="n">
        <f aca="false">1/$A$1*[1]4403Imp!Z$268</f>
        <v>0</v>
      </c>
      <c r="AB7" s="165" t="n">
        <f aca="false">1/$A$1*[1]4403Imp!AA$268</f>
        <v>0</v>
      </c>
      <c r="AC7" s="19"/>
      <c r="AD7" s="225" t="n">
        <f aca="false">[1]4403Imp!AB$268</f>
        <v>0</v>
      </c>
      <c r="AE7" s="226" t="n">
        <f aca="false">[1]4403Imp!AC$268</f>
        <v>0.0132656272</v>
      </c>
      <c r="AF7" s="227" t="n">
        <f aca="false">[1]4403Imp!AD$268</f>
        <v>0</v>
      </c>
      <c r="AG7" s="227" t="n">
        <f aca="false">[1]4403Imp!AE$268</f>
        <v>0.003438848</v>
      </c>
      <c r="AH7" s="227" t="n">
        <f aca="false">[1]4403Imp!AF$268</f>
        <v>0</v>
      </c>
      <c r="AI7" s="227" t="n">
        <f aca="false">[1]4403Imp!AG$268</f>
        <v>0</v>
      </c>
      <c r="AJ7" s="227" t="n">
        <f aca="false">[1]4403Imp!AH$268</f>
        <v>0</v>
      </c>
      <c r="AK7" s="227" t="n">
        <f aca="false">[1]4403Imp!AI$268</f>
        <v>0</v>
      </c>
      <c r="AL7" s="227" t="n">
        <f aca="false">[1]4403Imp!AJ$268</f>
        <v>1.4708E-006</v>
      </c>
      <c r="AM7" s="227" t="n">
        <f aca="false">[1]4403Imp!AK$268</f>
        <v>0</v>
      </c>
      <c r="AN7" s="227" t="n">
        <f aca="false">[1]4403Imp!AL$268</f>
        <v>0</v>
      </c>
      <c r="AO7" s="227" t="n">
        <f aca="false">[1]4403Imp!AM$268</f>
        <v>0</v>
      </c>
      <c r="AP7" s="227" t="n">
        <f aca="false">[1]4403Imp!AN$268</f>
        <v>0</v>
      </c>
      <c r="AQ7" s="227" t="n">
        <f aca="false">[1]4403Imp!AO$268</f>
        <v>0</v>
      </c>
      <c r="AR7" s="227" t="n">
        <f aca="false">[1]4403Imp!AP$268</f>
        <v>0</v>
      </c>
      <c r="AS7" s="227" t="n">
        <f aca="false">[1]4403Imp!AQ$268</f>
        <v>0</v>
      </c>
      <c r="AT7" s="227" t="n">
        <f aca="false">[1]4403Imp!AR$268</f>
        <v>0</v>
      </c>
      <c r="AU7" s="227" t="n">
        <f aca="false">[1]4403Imp!AS$268</f>
        <v>0</v>
      </c>
      <c r="AV7" s="227" t="n">
        <f aca="false">[1]4403Imp!AT$268</f>
        <v>0</v>
      </c>
      <c r="AW7" s="227" t="n">
        <f aca="false">[1]4403Imp!AU$268</f>
        <v>0</v>
      </c>
      <c r="AX7" s="227" t="n">
        <f aca="false">[1]4403Imp!AV$268</f>
        <v>0</v>
      </c>
      <c r="AY7" s="227" t="n">
        <f aca="false">[1]4403Imp!AW$268</f>
        <v>0</v>
      </c>
      <c r="AZ7" s="227" t="n">
        <f aca="false">[1]4403Imp!AX$268</f>
        <v>0</v>
      </c>
      <c r="BA7" s="227" t="n">
        <f aca="false">[1]4403Imp!AY$268</f>
        <v>0</v>
      </c>
      <c r="BB7" s="227" t="n">
        <f aca="false">[1]4403Imp!AZ$268</f>
        <v>0</v>
      </c>
      <c r="BC7" s="227" t="n">
        <f aca="false">[1]4403Imp!BA$268</f>
        <v>0</v>
      </c>
      <c r="BD7" s="17"/>
    </row>
    <row r="8" customFormat="false" ht="17.15" hidden="false" customHeight="true" outlineLevel="0" collapsed="false">
      <c r="B8" s="163" t="s">
        <v>62</v>
      </c>
      <c r="C8" s="223" t="n">
        <f aca="false">1/$A$1*[1]4403Imp!B$269</f>
        <v>0</v>
      </c>
      <c r="D8" s="224" t="n">
        <f aca="false">1/$A$1*[1]4403Imp!C$269</f>
        <v>0</v>
      </c>
      <c r="E8" s="165" t="n">
        <f aca="false">1/$A$1*[1]4403Imp!D$269</f>
        <v>0</v>
      </c>
      <c r="F8" s="165" t="n">
        <f aca="false">1/$A$1*[1]4403Imp!E$269</f>
        <v>0</v>
      </c>
      <c r="G8" s="165" t="n">
        <f aca="false">1/$A$1*[1]4403Imp!F$269</f>
        <v>0</v>
      </c>
      <c r="H8" s="165" t="n">
        <f aca="false">1/$A$1*[1]4403Imp!G$269</f>
        <v>0</v>
      </c>
      <c r="I8" s="165" t="n">
        <f aca="false">1/$A$1*[1]4403Imp!H$269</f>
        <v>0</v>
      </c>
      <c r="J8" s="165" t="n">
        <f aca="false">1/$A$1*[1]4403Imp!I$269</f>
        <v>0</v>
      </c>
      <c r="K8" s="165" t="n">
        <f aca="false">1/$A$1*[1]4403Imp!J$269</f>
        <v>6.2E-005</v>
      </c>
      <c r="L8" s="165" t="n">
        <f aca="false">1/$A$1*[1]4403Imp!K$269</f>
        <v>0</v>
      </c>
      <c r="M8" s="165" t="n">
        <f aca="false">1/$A$1*[1]4403Imp!L$269</f>
        <v>0</v>
      </c>
      <c r="N8" s="165" t="n">
        <f aca="false">1/$A$1*[1]4403Imp!M$269</f>
        <v>0</v>
      </c>
      <c r="O8" s="165" t="n">
        <f aca="false">1/$A$1*[1]4403Imp!N$269</f>
        <v>0</v>
      </c>
      <c r="P8" s="165" t="n">
        <f aca="false">1/$A$1*[1]4403Imp!O$269</f>
        <v>0</v>
      </c>
      <c r="Q8" s="165" t="n">
        <f aca="false">1/$A$1*[1]4403Imp!P$269</f>
        <v>0</v>
      </c>
      <c r="R8" s="165" t="n">
        <f aca="false">1/$A$1*[1]4403Imp!Q$269</f>
        <v>0</v>
      </c>
      <c r="S8" s="165" t="n">
        <f aca="false">1/$A$1*[1]4403Imp!R$269</f>
        <v>0</v>
      </c>
      <c r="T8" s="165" t="n">
        <f aca="false">1/$A$1*[1]4403Imp!S$269</f>
        <v>0</v>
      </c>
      <c r="U8" s="165" t="n">
        <f aca="false">1/$A$1*[1]4403Imp!T$269</f>
        <v>0</v>
      </c>
      <c r="V8" s="165" t="n">
        <f aca="false">1/$A$1*[1]4403Imp!U$269</f>
        <v>0</v>
      </c>
      <c r="W8" s="165" t="n">
        <f aca="false">1/$A$1*[1]4403Imp!V$269</f>
        <v>0</v>
      </c>
      <c r="X8" s="165" t="n">
        <f aca="false">1/$A$1*[1]4403Imp!W$269</f>
        <v>0</v>
      </c>
      <c r="Y8" s="165" t="n">
        <f aca="false">1/$A$1*[1]4403Imp!X$269</f>
        <v>0</v>
      </c>
      <c r="Z8" s="165" t="n">
        <f aca="false">1/$A$1*[1]4403Imp!Y$269</f>
        <v>0</v>
      </c>
      <c r="AA8" s="165" t="n">
        <f aca="false">1/$A$1*[1]4403Imp!Z$269</f>
        <v>0</v>
      </c>
      <c r="AB8" s="165" t="n">
        <f aca="false">1/$A$1*[1]4403Imp!AA$269</f>
        <v>0</v>
      </c>
      <c r="AC8" s="19"/>
      <c r="AD8" s="225" t="n">
        <f aca="false">[1]4403Imp!AB$269</f>
        <v>0</v>
      </c>
      <c r="AE8" s="226" t="n">
        <f aca="false">[1]4403Imp!AC$269</f>
        <v>0</v>
      </c>
      <c r="AF8" s="227" t="n">
        <f aca="false">[1]4403Imp!AD$269</f>
        <v>0</v>
      </c>
      <c r="AG8" s="227" t="n">
        <f aca="false">[1]4403Imp!AE$269</f>
        <v>0</v>
      </c>
      <c r="AH8" s="227" t="n">
        <f aca="false">[1]4403Imp!AF$269</f>
        <v>0</v>
      </c>
      <c r="AI8" s="227" t="n">
        <f aca="false">[1]4403Imp!AG$269</f>
        <v>0</v>
      </c>
      <c r="AJ8" s="227" t="n">
        <f aca="false">[1]4403Imp!AH$269</f>
        <v>0</v>
      </c>
      <c r="AK8" s="227" t="n">
        <f aca="false">[1]4403Imp!AI$269</f>
        <v>0</v>
      </c>
      <c r="AL8" s="227" t="n">
        <f aca="false">[1]4403Imp!AJ$269</f>
        <v>0.0558198016</v>
      </c>
      <c r="AM8" s="227" t="n">
        <f aca="false">[1]4403Imp!AK$269</f>
        <v>0</v>
      </c>
      <c r="AN8" s="227" t="n">
        <f aca="false">[1]4403Imp!AL$269</f>
        <v>0</v>
      </c>
      <c r="AO8" s="227" t="n">
        <f aca="false">[1]4403Imp!AM$269</f>
        <v>0</v>
      </c>
      <c r="AP8" s="227" t="n">
        <f aca="false">[1]4403Imp!AN$269</f>
        <v>0</v>
      </c>
      <c r="AQ8" s="227" t="n">
        <f aca="false">[1]4403Imp!AO$269</f>
        <v>0</v>
      </c>
      <c r="AR8" s="227" t="n">
        <f aca="false">[1]4403Imp!AP$269</f>
        <v>0</v>
      </c>
      <c r="AS8" s="227" t="n">
        <f aca="false">[1]4403Imp!AQ$269</f>
        <v>0</v>
      </c>
      <c r="AT8" s="227" t="n">
        <f aca="false">[1]4403Imp!AR$269</f>
        <v>0</v>
      </c>
      <c r="AU8" s="227" t="n">
        <f aca="false">[1]4403Imp!AS$269</f>
        <v>0</v>
      </c>
      <c r="AV8" s="227" t="n">
        <f aca="false">[1]4403Imp!AT$269</f>
        <v>0</v>
      </c>
      <c r="AW8" s="227" t="n">
        <f aca="false">[1]4403Imp!AU$269</f>
        <v>0</v>
      </c>
      <c r="AX8" s="227" t="n">
        <f aca="false">[1]4403Imp!AV$269</f>
        <v>0</v>
      </c>
      <c r="AY8" s="227" t="n">
        <f aca="false">[1]4403Imp!AW$269</f>
        <v>0</v>
      </c>
      <c r="AZ8" s="227" t="n">
        <f aca="false">[1]4403Imp!AX$269</f>
        <v>0</v>
      </c>
      <c r="BA8" s="227" t="n">
        <f aca="false">[1]4403Imp!AY$269</f>
        <v>0</v>
      </c>
      <c r="BB8" s="227" t="n">
        <f aca="false">[1]4403Imp!AZ$269</f>
        <v>0</v>
      </c>
      <c r="BC8" s="227" t="n">
        <f aca="false">[1]4403Imp!BA$269</f>
        <v>0</v>
      </c>
      <c r="BD8" s="17"/>
    </row>
    <row r="9" customFormat="false" ht="17.15" hidden="false" customHeight="true" outlineLevel="0" collapsed="false">
      <c r="B9" s="163" t="s">
        <v>63</v>
      </c>
      <c r="C9" s="223" t="n">
        <f aca="false">1/$A$1*[1]4403Imp!B$267</f>
        <v>0</v>
      </c>
      <c r="D9" s="224" t="n">
        <f aca="false">1/$A$1*[1]4403Imp!C$267</f>
        <v>0</v>
      </c>
      <c r="E9" s="165" t="n">
        <f aca="false">1/$A$1*[1]4403Imp!D$267</f>
        <v>2.3E-008</v>
      </c>
      <c r="F9" s="165" t="n">
        <f aca="false">1/$A$1*[1]4403Imp!E$267</f>
        <v>0</v>
      </c>
      <c r="G9" s="165" t="n">
        <f aca="false">1/$A$1*[1]4403Imp!F$267</f>
        <v>5.2E-005</v>
      </c>
      <c r="H9" s="165" t="n">
        <f aca="false">1/$A$1*[1]4403Imp!G$267</f>
        <v>2E-006</v>
      </c>
      <c r="I9" s="165" t="n">
        <f aca="false">1/$A$1*[1]4403Imp!H$267</f>
        <v>1E-006</v>
      </c>
      <c r="J9" s="165" t="n">
        <f aca="false">1/$A$1*[1]4403Imp!I$267</f>
        <v>0</v>
      </c>
      <c r="K9" s="165" t="n">
        <f aca="false">1/$A$1*[1]4403Imp!J$267</f>
        <v>0</v>
      </c>
      <c r="L9" s="165" t="n">
        <f aca="false">1/$A$1*[1]4403Imp!K$267</f>
        <v>0</v>
      </c>
      <c r="M9" s="165" t="n">
        <f aca="false">1/$A$1*[1]4403Imp!L$267</f>
        <v>0</v>
      </c>
      <c r="N9" s="165" t="n">
        <f aca="false">1/$A$1*[1]4403Imp!M$267</f>
        <v>4.17777777777778E-007</v>
      </c>
      <c r="O9" s="165" t="n">
        <f aca="false">1/$A$1*[1]4403Imp!N$267</f>
        <v>0</v>
      </c>
      <c r="P9" s="165" t="n">
        <f aca="false">1/$A$1*[1]4403Imp!O$267</f>
        <v>0</v>
      </c>
      <c r="Q9" s="165" t="n">
        <f aca="false">1/$A$1*[1]4403Imp!P$267</f>
        <v>0</v>
      </c>
      <c r="R9" s="165" t="n">
        <f aca="false">1/$A$1*[1]4403Imp!Q$267</f>
        <v>1E-006</v>
      </c>
      <c r="S9" s="165" t="n">
        <f aca="false">1/$A$1*[1]4403Imp!R$267</f>
        <v>1E-006</v>
      </c>
      <c r="T9" s="165" t="n">
        <f aca="false">1/$A$1*[1]4403Imp!S$267</f>
        <v>1E-006</v>
      </c>
      <c r="U9" s="165" t="n">
        <f aca="false">1/$A$1*[1]4403Imp!T$267</f>
        <v>1E-006</v>
      </c>
      <c r="V9" s="165" t="n">
        <f aca="false">1/$A$1*[1]4403Imp!U$267</f>
        <v>1E-006</v>
      </c>
      <c r="W9" s="165" t="n">
        <f aca="false">1/$A$1*[1]4403Imp!V$267</f>
        <v>1E-006</v>
      </c>
      <c r="X9" s="165" t="n">
        <f aca="false">1/$A$1*[1]4403Imp!W$267</f>
        <v>1E-006</v>
      </c>
      <c r="Y9" s="165" t="n">
        <f aca="false">1/$A$1*[1]4403Imp!X$267</f>
        <v>1E-006</v>
      </c>
      <c r="Z9" s="165" t="n">
        <f aca="false">1/$A$1*[1]4403Imp!Y$267</f>
        <v>1E-006</v>
      </c>
      <c r="AA9" s="165" t="n">
        <f aca="false">1/$A$1*[1]4403Imp!Z$267</f>
        <v>1E-006</v>
      </c>
      <c r="AB9" s="165" t="n">
        <f aca="false">1/$A$1*[1]4403Imp!AA$267</f>
        <v>1E-006</v>
      </c>
      <c r="AC9" s="19"/>
      <c r="AD9" s="225" t="n">
        <f aca="false">[1]4403Imp!AB$267</f>
        <v>0</v>
      </c>
      <c r="AE9" s="226" t="n">
        <f aca="false">[1]4403Imp!AC$267</f>
        <v>0</v>
      </c>
      <c r="AF9" s="227" t="n">
        <f aca="false">[1]4403Imp!AD$267</f>
        <v>2.17488E-005</v>
      </c>
      <c r="AG9" s="227" t="n">
        <f aca="false">[1]4403Imp!AE$267</f>
        <v>0</v>
      </c>
      <c r="AH9" s="227" t="n">
        <f aca="false">[1]4403Imp!AF$267</f>
        <v>0.0040700408</v>
      </c>
      <c r="AI9" s="227" t="n">
        <f aca="false">[1]4403Imp!AG$267</f>
        <v>0.0029970369</v>
      </c>
      <c r="AJ9" s="227" t="n">
        <f aca="false">[1]4403Imp!AH$267</f>
        <v>0.00012556</v>
      </c>
      <c r="AK9" s="227" t="n">
        <f aca="false">[1]4403Imp!AI$267</f>
        <v>0</v>
      </c>
      <c r="AL9" s="227" t="n">
        <f aca="false">[1]4403Imp!AJ$267</f>
        <v>0</v>
      </c>
      <c r="AM9" s="227" t="n">
        <f aca="false">[1]4403Imp!AK$267</f>
        <v>0</v>
      </c>
      <c r="AN9" s="227" t="n">
        <f aca="false">[1]4403Imp!AL$267</f>
        <v>0</v>
      </c>
      <c r="AO9" s="227" t="n">
        <f aca="false">[1]4403Imp!AM$267</f>
        <v>0.001167888</v>
      </c>
      <c r="AP9" s="227" t="n">
        <f aca="false">[1]4403Imp!AN$267</f>
        <v>0</v>
      </c>
      <c r="AQ9" s="227" t="n">
        <f aca="false">[1]4403Imp!AO$267</f>
        <v>0</v>
      </c>
      <c r="AR9" s="227" t="n">
        <f aca="false">[1]4403Imp!AP$267</f>
        <v>0</v>
      </c>
      <c r="AS9" s="227" t="n">
        <f aca="false">[1]4403Imp!AQ$267</f>
        <v>0.001879493</v>
      </c>
      <c r="AT9" s="227" t="n">
        <f aca="false">[1]4403Imp!AR$267</f>
        <v>0.0019293267</v>
      </c>
      <c r="AU9" s="227" t="n">
        <f aca="false">[1]4403Imp!AS$267</f>
        <v>0</v>
      </c>
      <c r="AV9" s="227" t="n">
        <f aca="false">[1]4403Imp!AT$267</f>
        <v>0</v>
      </c>
      <c r="AW9" s="227" t="n">
        <f aca="false">[1]4403Imp!AU$267</f>
        <v>0</v>
      </c>
      <c r="AX9" s="227" t="n">
        <f aca="false">[1]4403Imp!AV$267</f>
        <v>0</v>
      </c>
      <c r="AY9" s="227" t="n">
        <f aca="false">[1]4403Imp!AW$267</f>
        <v>0</v>
      </c>
      <c r="AZ9" s="227" t="n">
        <f aca="false">[1]4403Imp!AX$267</f>
        <v>0</v>
      </c>
      <c r="BA9" s="227" t="n">
        <f aca="false">[1]4403Imp!AY$267</f>
        <v>0</v>
      </c>
      <c r="BB9" s="227" t="n">
        <f aca="false">[1]4403Imp!AZ$267</f>
        <v>0</v>
      </c>
      <c r="BC9" s="227" t="n">
        <f aca="false">[1]4403Imp!BA$267</f>
        <v>0</v>
      </c>
      <c r="BD9" s="17"/>
    </row>
    <row r="10" customFormat="false" ht="17.15" hidden="false" customHeight="true" outlineLevel="0" collapsed="false">
      <c r="B10" s="171" t="s">
        <v>64</v>
      </c>
      <c r="C10" s="228" t="n">
        <f aca="false">1/$A$1*[1]4403Imp!B$264</f>
        <v>0.056913352</v>
      </c>
      <c r="D10" s="229" t="n">
        <f aca="false">1/$A$1*[1]4403Imp!C$264</f>
        <v>0.0381762</v>
      </c>
      <c r="E10" s="175" t="n">
        <f aca="false">1/$A$1*[1]4403Imp!D$264</f>
        <v>0.040431408</v>
      </c>
      <c r="F10" s="175" t="n">
        <f aca="false">1/$A$1*[1]4403Imp!E$264</f>
        <v>0.0719944</v>
      </c>
      <c r="G10" s="175" t="n">
        <f aca="false">1/$A$1*[1]4403Imp!F$264</f>
        <v>0.03629812</v>
      </c>
      <c r="H10" s="175" t="n">
        <f aca="false">1/$A$1*[1]4403Imp!G$264</f>
        <v>0.02705828</v>
      </c>
      <c r="I10" s="175" t="n">
        <f aca="false">1/$A$1*[1]4403Imp!H$264</f>
        <v>0.0239935</v>
      </c>
      <c r="J10" s="175" t="n">
        <f aca="false">1/$A$1*[1]4403Imp!I$264</f>
        <v>0.05930184</v>
      </c>
      <c r="K10" s="175" t="n">
        <f aca="false">1/$A$1*[1]4403Imp!J$264</f>
        <v>0.09179656</v>
      </c>
      <c r="L10" s="175" t="n">
        <f aca="false">1/$A$1*[1]4403Imp!K$264</f>
        <v>0.0721634933333333</v>
      </c>
      <c r="M10" s="175" t="n">
        <f aca="false">1/$A$1*[1]4403Imp!L$264</f>
        <v>0.11539937</v>
      </c>
      <c r="N10" s="175" t="n">
        <f aca="false">1/$A$1*[1]4403Imp!M$264</f>
        <v>0.134131346888889</v>
      </c>
      <c r="O10" s="175" t="n">
        <f aca="false">1/$A$1*[1]4403Imp!N$264</f>
        <v>0.11335632</v>
      </c>
      <c r="P10" s="175" t="n">
        <f aca="false">1/$A$1*[1]4403Imp!O$264</f>
        <v>0.12433842</v>
      </c>
      <c r="Q10" s="175" t="n">
        <f aca="false">1/$A$1*[1]4403Imp!P$264</f>
        <v>0.131315</v>
      </c>
      <c r="R10" s="175" t="n">
        <f aca="false">1/$A$1*[1]4403Imp!Q$264</f>
        <v>0.203798</v>
      </c>
      <c r="S10" s="175" t="n">
        <f aca="false">1/$A$1*[1]4403Imp!R$264</f>
        <v>0.18734</v>
      </c>
      <c r="T10" s="175" t="n">
        <f aca="false">1/$A$1*[1]4403Imp!S$264</f>
        <v>0.18734</v>
      </c>
      <c r="U10" s="175" t="n">
        <f aca="false">1/$A$1*[1]4403Imp!T$264</f>
        <v>0.18734</v>
      </c>
      <c r="V10" s="175" t="n">
        <f aca="false">1/$A$1*[1]4403Imp!U$264</f>
        <v>0.18734</v>
      </c>
      <c r="W10" s="175" t="n">
        <f aca="false">1/$A$1*[1]4403Imp!V$264</f>
        <v>0.18734</v>
      </c>
      <c r="X10" s="175" t="n">
        <f aca="false">1/$A$1*[1]4403Imp!W$264</f>
        <v>0.18734</v>
      </c>
      <c r="Y10" s="175" t="n">
        <f aca="false">1/$A$1*[1]4403Imp!X$264</f>
        <v>0.18734</v>
      </c>
      <c r="Z10" s="175" t="n">
        <f aca="false">1/$A$1*[1]4403Imp!Y$264</f>
        <v>0.18734</v>
      </c>
      <c r="AA10" s="175" t="n">
        <f aca="false">1/$A$1*[1]4403Imp!Z$264</f>
        <v>0.18734</v>
      </c>
      <c r="AB10" s="175" t="n">
        <f aca="false">1/$A$1*[1]4403Imp!AA$264</f>
        <v>0.18734</v>
      </c>
      <c r="AC10" s="19"/>
      <c r="AD10" s="230" t="n">
        <f aca="false">[1]4403Imp!AB$264</f>
        <v>4.775682329289</v>
      </c>
      <c r="AE10" s="231" t="n">
        <f aca="false">[1]4403Imp!AC$264</f>
        <v>2.548949248</v>
      </c>
      <c r="AF10" s="232" t="n">
        <f aca="false">[1]4403Imp!AD$264</f>
        <v>4.5976140528</v>
      </c>
      <c r="AG10" s="232" t="n">
        <f aca="false">[1]4403Imp!AE$264</f>
        <v>5.8989659232</v>
      </c>
      <c r="AH10" s="232" t="n">
        <f aca="false">[1]4403Imp!AF$264</f>
        <v>5.2353312956</v>
      </c>
      <c r="AI10" s="232" t="n">
        <f aca="false">[1]4403Imp!AG$264</f>
        <v>4.5251910561</v>
      </c>
      <c r="AJ10" s="232" t="n">
        <f aca="false">[1]4403Imp!AH$264</f>
        <v>4.3105225128</v>
      </c>
      <c r="AK10" s="232" t="n">
        <f aca="false">[1]4403Imp!AI$264</f>
        <v>7.3515168665</v>
      </c>
      <c r="AL10" s="232" t="n">
        <f aca="false">[1]4403Imp!AJ$264</f>
        <v>7.8746028972</v>
      </c>
      <c r="AM10" s="232" t="n">
        <f aca="false">[1]4403Imp!AK$264</f>
        <v>5.7958598632</v>
      </c>
      <c r="AN10" s="232" t="n">
        <f aca="false">[1]4403Imp!AL$264</f>
        <v>7.3797132078</v>
      </c>
      <c r="AO10" s="232" t="n">
        <f aca="false">[1]4403Imp!AM$264</f>
        <v>11.767795392</v>
      </c>
      <c r="AP10" s="232" t="n">
        <f aca="false">[1]4403Imp!AN$264</f>
        <v>10.4107369696</v>
      </c>
      <c r="AQ10" s="232" t="n">
        <f aca="false">[1]4403Imp!AO$264</f>
        <v>9.9607008603</v>
      </c>
      <c r="AR10" s="232" t="n">
        <f aca="false">[1]4403Imp!AP$264</f>
        <v>13.3906436485</v>
      </c>
      <c r="AS10" s="232" t="n">
        <f aca="false">[1]4403Imp!AQ$264</f>
        <v>15.299656617</v>
      </c>
      <c r="AT10" s="232" t="n">
        <f aca="false">[1]4403Imp!AR$264</f>
        <v>15.3433762606</v>
      </c>
      <c r="AU10" s="232" t="n">
        <f aca="false">[1]4403Imp!AS$264</f>
        <v>0</v>
      </c>
      <c r="AV10" s="232" t="n">
        <f aca="false">[1]4403Imp!AT$264</f>
        <v>0</v>
      </c>
      <c r="AW10" s="232" t="n">
        <f aca="false">[1]4403Imp!AU$264</f>
        <v>0</v>
      </c>
      <c r="AX10" s="232" t="n">
        <f aca="false">[1]4403Imp!AV$264</f>
        <v>0</v>
      </c>
      <c r="AY10" s="232" t="n">
        <f aca="false">[1]4403Imp!AW$264</f>
        <v>0</v>
      </c>
      <c r="AZ10" s="232" t="n">
        <f aca="false">[1]4403Imp!AX$264</f>
        <v>0</v>
      </c>
      <c r="BA10" s="232" t="n">
        <f aca="false">[1]4403Imp!AY$264</f>
        <v>0</v>
      </c>
      <c r="BB10" s="232" t="n">
        <f aca="false">[1]4403Imp!AZ$264</f>
        <v>0</v>
      </c>
      <c r="BC10" s="232" t="n">
        <f aca="false">[1]4403Imp!BA$264</f>
        <v>0</v>
      </c>
      <c r="BD10" s="17"/>
    </row>
    <row r="11" customFormat="false" ht="12.9" hidden="false" customHeight="false" outlineLevel="0" collapsed="false">
      <c r="B11" s="51" t="s">
        <v>66</v>
      </c>
      <c r="C11" s="81" t="n">
        <f aca="false">1/$A$1*[1]4403Imp!B$63</f>
        <v>0</v>
      </c>
      <c r="D11" s="53" t="n">
        <f aca="false">1/$A$1*[1]4403Imp!C$63</f>
        <v>5.7E-005</v>
      </c>
      <c r="E11" s="178" t="n">
        <f aca="false">1/$A$1*[1]4403Imp!D$63</f>
        <v>1E-004</v>
      </c>
      <c r="F11" s="178" t="n">
        <f aca="false">1/$A$1*[1]4403Imp!E$63</f>
        <v>0.00090916</v>
      </c>
      <c r="G11" s="178" t="n">
        <f aca="false">1/$A$1*[1]4403Imp!F$63</f>
        <v>0.001132</v>
      </c>
      <c r="H11" s="178" t="n">
        <f aca="false">1/$A$1*[1]4403Imp!G$63</f>
        <v>0.00045</v>
      </c>
      <c r="I11" s="178" t="n">
        <f aca="false">1/$A$1*[1]4403Imp!H$63</f>
        <v>0.00032126</v>
      </c>
      <c r="J11" s="178" t="n">
        <f aca="false">1/$A$1*[1]4403Imp!I$63</f>
        <v>0.02615914</v>
      </c>
      <c r="K11" s="178" t="n">
        <f aca="false">1/$A$1*[1]4403Imp!J$63</f>
        <v>0.058936</v>
      </c>
      <c r="L11" s="178" t="n">
        <f aca="false">1/$A$1*[1]4403Imp!K$63</f>
        <v>0.04658094</v>
      </c>
      <c r="M11" s="178" t="n">
        <f aca="false">1/$A$1*[1]4403Imp!L$63</f>
        <v>0.07545646</v>
      </c>
      <c r="N11" s="178" t="n">
        <f aca="false">1/$A$1*[1]4403Imp!M$63</f>
        <v>0.09490688</v>
      </c>
      <c r="O11" s="178" t="n">
        <f aca="false">1/$A$1*[1]4403Imp!N$63</f>
        <v>0.09598722</v>
      </c>
      <c r="P11" s="178" t="n">
        <f aca="false">1/$A$1*[1]4403Imp!O$63</f>
        <v>0.084517</v>
      </c>
      <c r="Q11" s="178" t="n">
        <f aca="false">1/$A$1*[1]4403Imp!P$63</f>
        <v>0.084449</v>
      </c>
      <c r="R11" s="178" t="n">
        <f aca="false">1/$A$1*[1]4403Imp!Q$63</f>
        <v>0.103454</v>
      </c>
      <c r="S11" s="178" t="n">
        <f aca="false">1/$A$1*[1]4403Imp!R$63</f>
        <v>0.110786</v>
      </c>
      <c r="T11" s="178" t="n">
        <f aca="false">1/$A$1*[1]4403Imp!S$63</f>
        <v>0.110786</v>
      </c>
      <c r="U11" s="178" t="n">
        <f aca="false">1/$A$1*[1]4403Imp!T$63</f>
        <v>0.110786</v>
      </c>
      <c r="V11" s="178" t="n">
        <f aca="false">1/$A$1*[1]4403Imp!U$63</f>
        <v>0.110786</v>
      </c>
      <c r="W11" s="178" t="n">
        <f aca="false">1/$A$1*[1]4403Imp!V$63</f>
        <v>0.110786</v>
      </c>
      <c r="X11" s="178" t="n">
        <f aca="false">1/$A$1*[1]4403Imp!W$63</f>
        <v>0.110786</v>
      </c>
      <c r="Y11" s="178" t="n">
        <f aca="false">1/$A$1*[1]4403Imp!X$63</f>
        <v>0.110786</v>
      </c>
      <c r="Z11" s="178" t="n">
        <f aca="false">1/$A$1*[1]4403Imp!Y$63</f>
        <v>0.110786</v>
      </c>
      <c r="AA11" s="178" t="n">
        <f aca="false">1/$A$1*[1]4403Imp!Z$63</f>
        <v>0.110786</v>
      </c>
      <c r="AB11" s="178" t="n">
        <f aca="false">1/$A$1*[1]4403Imp!AA$63</f>
        <v>0.110786</v>
      </c>
      <c r="AC11" s="19"/>
      <c r="AD11" s="233" t="n">
        <f aca="false">[1]4403Imp!AB$63</f>
        <v>0</v>
      </c>
      <c r="AE11" s="234" t="n">
        <f aca="false">[1]4403Imp!AC$63</f>
        <v>0.0169823672</v>
      </c>
      <c r="AF11" s="235" t="n">
        <f aca="false">[1]4403Imp!AD$63</f>
        <v>0.0287575872</v>
      </c>
      <c r="AG11" s="235" t="n">
        <f aca="false">[1]4403Imp!AE$63</f>
        <v>0.2299537296</v>
      </c>
      <c r="AH11" s="235" t="n">
        <f aca="false">[1]4403Imp!AF$63</f>
        <v>0.3789155741</v>
      </c>
      <c r="AI11" s="235" t="n">
        <f aca="false">[1]4403Imp!AG$63</f>
        <v>0.1336972065</v>
      </c>
      <c r="AJ11" s="235" t="n">
        <f aca="false">[1]4403Imp!AH$63</f>
        <v>0.1177727688</v>
      </c>
      <c r="AK11" s="235" t="n">
        <f aca="false">[1]4403Imp!AI$63</f>
        <v>2.132810474</v>
      </c>
      <c r="AL11" s="235" t="n">
        <f aca="false">[1]4403Imp!AJ$63</f>
        <v>4.5508184588</v>
      </c>
      <c r="AM11" s="235" t="n">
        <f aca="false">[1]4403Imp!AK$63</f>
        <v>3.6895416976</v>
      </c>
      <c r="AN11" s="235" t="n">
        <f aca="false">[1]4403Imp!AL$63</f>
        <v>4.3824115638</v>
      </c>
      <c r="AO11" s="235" t="n">
        <f aca="false">[1]4403Imp!AM$63</f>
        <v>7.873126944</v>
      </c>
      <c r="AP11" s="235" t="n">
        <f aca="false">[1]4403Imp!AN$63</f>
        <v>7.4174099296</v>
      </c>
      <c r="AQ11" s="235" t="n">
        <f aca="false">[1]4403Imp!AO$63</f>
        <v>6.5721121467</v>
      </c>
      <c r="AR11" s="235" t="n">
        <f aca="false">[1]4403Imp!AP$63</f>
        <v>8.0981122085</v>
      </c>
      <c r="AS11" s="235" t="n">
        <f aca="false">[1]4403Imp!AQ$63</f>
        <v>7.576411584</v>
      </c>
      <c r="AT11" s="235" t="n">
        <f aca="false">[1]4403Imp!AR$63</f>
        <v>8.0793051622</v>
      </c>
      <c r="AU11" s="235" t="n">
        <f aca="false">[1]4403Imp!AS$63</f>
        <v>0</v>
      </c>
      <c r="AV11" s="235" t="n">
        <f aca="false">[1]4403Imp!AT$63</f>
        <v>0</v>
      </c>
      <c r="AW11" s="235" t="n">
        <f aca="false">[1]4403Imp!AU$63</f>
        <v>0</v>
      </c>
      <c r="AX11" s="235" t="n">
        <f aca="false">[1]4403Imp!AV$63</f>
        <v>0</v>
      </c>
      <c r="AY11" s="235" t="n">
        <f aca="false">[1]4403Imp!AW$63</f>
        <v>0</v>
      </c>
      <c r="AZ11" s="235" t="n">
        <f aca="false">[1]4403Imp!AX$63</f>
        <v>0</v>
      </c>
      <c r="BA11" s="235" t="n">
        <f aca="false">[1]4403Imp!AY$63</f>
        <v>0</v>
      </c>
      <c r="BB11" s="235" t="n">
        <f aca="false">[1]4403Imp!AZ$63</f>
        <v>0</v>
      </c>
      <c r="BC11" s="235" t="n">
        <f aca="false">[1]4403Imp!BA$63</f>
        <v>0</v>
      </c>
      <c r="BD11" s="17"/>
    </row>
    <row r="12" customFormat="false" ht="12.9" hidden="false" customHeight="false" outlineLevel="0" collapsed="false">
      <c r="B12" s="51" t="s">
        <v>70</v>
      </c>
      <c r="C12" s="81" t="n">
        <f aca="false">1/$A$1*[1]4403Imp!B$207</f>
        <v>0.016846</v>
      </c>
      <c r="D12" s="53" t="n">
        <f aca="false">1/$A$1*[1]4403Imp!C$207</f>
        <v>0.031007</v>
      </c>
      <c r="E12" s="178" t="n">
        <f aca="false">1/$A$1*[1]4403Imp!D$207</f>
        <v>0.028777</v>
      </c>
      <c r="F12" s="178" t="n">
        <f aca="false">1/$A$1*[1]4403Imp!E$207</f>
        <v>0.0594572</v>
      </c>
      <c r="G12" s="178" t="n">
        <f aca="false">1/$A$1*[1]4403Imp!F$207</f>
        <v>0.021208</v>
      </c>
      <c r="H12" s="178" t="n">
        <f aca="false">1/$A$1*[1]4403Imp!G$207</f>
        <v>0.01524188</v>
      </c>
      <c r="I12" s="178" t="n">
        <f aca="false">1/$A$1*[1]4403Imp!H$207</f>
        <v>0.01416998</v>
      </c>
      <c r="J12" s="178" t="n">
        <f aca="false">1/$A$1*[1]4403Imp!I$207</f>
        <v>0.016236</v>
      </c>
      <c r="K12" s="178" t="n">
        <f aca="false">1/$A$1*[1]4403Imp!J$207</f>
        <v>0.022621</v>
      </c>
      <c r="L12" s="178" t="n">
        <f aca="false">1/$A$1*[1]4403Imp!K$207</f>
        <v>0.017933</v>
      </c>
      <c r="M12" s="178" t="n">
        <f aca="false">1/$A$1*[1]4403Imp!L$207</f>
        <v>0.0186659</v>
      </c>
      <c r="N12" s="178" t="n">
        <f aca="false">1/$A$1*[1]4403Imp!M$207</f>
        <v>0.021107</v>
      </c>
      <c r="O12" s="178" t="n">
        <f aca="false">1/$A$1*[1]4403Imp!N$207</f>
        <v>0.012637</v>
      </c>
      <c r="P12" s="178" t="n">
        <f aca="false">1/$A$1*[1]4403Imp!O$207</f>
        <v>0.007635</v>
      </c>
      <c r="Q12" s="178" t="n">
        <f aca="false">1/$A$1*[1]4403Imp!P$207</f>
        <v>0.015287</v>
      </c>
      <c r="R12" s="178" t="n">
        <f aca="false">1/$A$1*[1]4403Imp!Q$207</f>
        <v>0.017323</v>
      </c>
      <c r="S12" s="178" t="n">
        <f aca="false">1/$A$1*[1]4403Imp!R$207</f>
        <v>0.031053</v>
      </c>
      <c r="T12" s="178" t="n">
        <f aca="false">1/$A$1*[1]4403Imp!S$207</f>
        <v>0.031053</v>
      </c>
      <c r="U12" s="178" t="n">
        <f aca="false">1/$A$1*[1]4403Imp!T$207</f>
        <v>0.031053</v>
      </c>
      <c r="V12" s="178" t="n">
        <f aca="false">1/$A$1*[1]4403Imp!U$207</f>
        <v>0.031053</v>
      </c>
      <c r="W12" s="178" t="n">
        <f aca="false">1/$A$1*[1]4403Imp!V$207</f>
        <v>0.031053</v>
      </c>
      <c r="X12" s="178" t="n">
        <f aca="false">1/$A$1*[1]4403Imp!W$207</f>
        <v>0.031053</v>
      </c>
      <c r="Y12" s="178" t="n">
        <f aca="false">1/$A$1*[1]4403Imp!X$207</f>
        <v>0.031053</v>
      </c>
      <c r="Z12" s="178" t="n">
        <f aca="false">1/$A$1*[1]4403Imp!Y$207</f>
        <v>0.031053</v>
      </c>
      <c r="AA12" s="178" t="n">
        <f aca="false">1/$A$1*[1]4403Imp!Z$207</f>
        <v>0.031053</v>
      </c>
      <c r="AB12" s="178" t="n">
        <f aca="false">1/$A$1*[1]4403Imp!AA$207</f>
        <v>0.031053</v>
      </c>
      <c r="AC12" s="19"/>
      <c r="AD12" s="233" t="n">
        <f aca="false">[1]4403Imp!AB$207</f>
        <v>0.954222458433</v>
      </c>
      <c r="AE12" s="234" t="n">
        <f aca="false">[1]4403Imp!AC$207</f>
        <v>1.7360991056</v>
      </c>
      <c r="AF12" s="235" t="n">
        <f aca="false">[1]4403Imp!AD$207</f>
        <v>2.5514027904</v>
      </c>
      <c r="AG12" s="235" t="n">
        <f aca="false">[1]4403Imp!AE$207</f>
        <v>3.668832272</v>
      </c>
      <c r="AH12" s="235" t="n">
        <f aca="false">[1]4403Imp!AF$207</f>
        <v>2.1814336495</v>
      </c>
      <c r="AI12" s="235" t="n">
        <f aca="false">[1]4403Imp!AG$207</f>
        <v>1.7232116187</v>
      </c>
      <c r="AJ12" s="235" t="n">
        <f aca="false">[1]4403Imp!AH$207</f>
        <v>2.0062328368</v>
      </c>
      <c r="AK12" s="235" t="n">
        <f aca="false">[1]4403Imp!AI$207</f>
        <v>2.0762238995</v>
      </c>
      <c r="AL12" s="235" t="n">
        <f aca="false">[1]4403Imp!AJ$207</f>
        <v>1.9461816804</v>
      </c>
      <c r="AM12" s="235" t="n">
        <f aca="false">[1]4403Imp!AK$207</f>
        <v>1.2857531412</v>
      </c>
      <c r="AN12" s="235" t="n">
        <f aca="false">[1]4403Imp!AL$207</f>
        <v>1.3595159556</v>
      </c>
      <c r="AO12" s="235" t="n">
        <f aca="false">[1]4403Imp!AM$207</f>
        <v>2.3271108</v>
      </c>
      <c r="AP12" s="235" t="n">
        <f aca="false">[1]4403Imp!AN$207</f>
        <v>1.672225016</v>
      </c>
      <c r="AQ12" s="235" t="n">
        <f aca="false">[1]4403Imp!AO$207</f>
        <v>0.9100738845</v>
      </c>
      <c r="AR12" s="235" t="n">
        <f aca="false">[1]4403Imp!AP$207</f>
        <v>1.9600463155</v>
      </c>
      <c r="AS12" s="235" t="n">
        <f aca="false">[1]4403Imp!AQ$207</f>
        <v>1.706206852</v>
      </c>
      <c r="AT12" s="235" t="n">
        <f aca="false">[1]4403Imp!AR$207</f>
        <v>2.6883900164</v>
      </c>
      <c r="AU12" s="235" t="n">
        <f aca="false">[1]4403Imp!AS$207</f>
        <v>0</v>
      </c>
      <c r="AV12" s="235" t="n">
        <f aca="false">[1]4403Imp!AT$207</f>
        <v>0</v>
      </c>
      <c r="AW12" s="235" t="n">
        <f aca="false">[1]4403Imp!AU$207</f>
        <v>0</v>
      </c>
      <c r="AX12" s="235" t="n">
        <f aca="false">[1]4403Imp!AV$207</f>
        <v>0</v>
      </c>
      <c r="AY12" s="235" t="n">
        <f aca="false">[1]4403Imp!AW$207</f>
        <v>0</v>
      </c>
      <c r="AZ12" s="235" t="n">
        <f aca="false">[1]4403Imp!AX$207</f>
        <v>0</v>
      </c>
      <c r="BA12" s="235" t="n">
        <f aca="false">[1]4403Imp!AY$207</f>
        <v>0</v>
      </c>
      <c r="BB12" s="235" t="n">
        <f aca="false">[1]4403Imp!AZ$207</f>
        <v>0</v>
      </c>
      <c r="BC12" s="235" t="n">
        <f aca="false">[1]4403Imp!BA$207</f>
        <v>0</v>
      </c>
      <c r="BD12" s="17"/>
    </row>
    <row r="13" customFormat="false" ht="12.9" hidden="false" customHeight="false" outlineLevel="0" collapsed="false">
      <c r="B13" s="51" t="s">
        <v>72</v>
      </c>
      <c r="C13" s="77" t="n">
        <f aca="false">SUM(C10:C10)-SUM(C11:C12)</f>
        <v>0.040067352</v>
      </c>
      <c r="D13" s="236" t="n">
        <f aca="false">SUM(D10:D10)-SUM(D11:D12)</f>
        <v>0.0071122</v>
      </c>
      <c r="E13" s="62" t="n">
        <f aca="false">SUM(E10:E10)-SUM(E11:E12)</f>
        <v>0.011554408</v>
      </c>
      <c r="F13" s="62" t="n">
        <f aca="false">SUM(F10:F10)-SUM(F11:F12)</f>
        <v>0.01162804</v>
      </c>
      <c r="G13" s="62" t="n">
        <f aca="false">SUM(G10:G10)-SUM(G11:G12)</f>
        <v>0.01395812</v>
      </c>
      <c r="H13" s="62" t="n">
        <f aca="false">SUM(H10:H10)-SUM(H11:H12)</f>
        <v>0.0113664</v>
      </c>
      <c r="I13" s="62" t="n">
        <f aca="false">SUM(I10:I10)-SUM(I11:I12)</f>
        <v>0.00950226</v>
      </c>
      <c r="J13" s="62" t="n">
        <f aca="false">SUM(J10:J10)-SUM(J11:J12)</f>
        <v>0.0169067</v>
      </c>
      <c r="K13" s="62" t="n">
        <f aca="false">SUM(K10:K10)-SUM(K11:K12)</f>
        <v>0.01023956</v>
      </c>
      <c r="L13" s="62" t="n">
        <f aca="false">SUM(L10:L10)-SUM(L11:L12)</f>
        <v>0.00764955333333332</v>
      </c>
      <c r="M13" s="62" t="n">
        <f aca="false">SUM(M10:M10)-SUM(M11:M12)</f>
        <v>0.02127701</v>
      </c>
      <c r="N13" s="62" t="n">
        <f aca="false">SUM(N10:N10)-SUM(N11:N12)</f>
        <v>0.0181174668888889</v>
      </c>
      <c r="O13" s="62" t="n">
        <f aca="false">SUM(O10:O10)-SUM(O11:O12)</f>
        <v>0.00473210000000002</v>
      </c>
      <c r="P13" s="62" t="n">
        <f aca="false">SUM(P10:P10)-SUM(P11:P12)</f>
        <v>0.03218642</v>
      </c>
      <c r="Q13" s="62" t="n">
        <f aca="false">SUM(Q10:Q10)-SUM(Q11:Q12)</f>
        <v>0.031579</v>
      </c>
      <c r="R13" s="62" t="n">
        <f aca="false">SUM(R10:R10)-SUM(R11:R12)</f>
        <v>0.083021</v>
      </c>
      <c r="S13" s="62" t="n">
        <f aca="false">SUM(S10:S10)-SUM(S11:S12)</f>
        <v>0.045501</v>
      </c>
      <c r="T13" s="62" t="n">
        <f aca="false">SUM(T10:T10)-SUM(T11:T12)</f>
        <v>0.045501</v>
      </c>
      <c r="U13" s="62" t="n">
        <f aca="false">SUM(U10:U10)-SUM(U11:U12)</f>
        <v>0.045501</v>
      </c>
      <c r="V13" s="62" t="n">
        <f aca="false">SUM(V10:V10)-SUM(V11:V12)</f>
        <v>0.045501</v>
      </c>
      <c r="W13" s="62" t="n">
        <f aca="false">SUM(W10:W10)-SUM(W11:W12)</f>
        <v>0.045501</v>
      </c>
      <c r="X13" s="62" t="n">
        <f aca="false">SUM(X10:X10)-SUM(X11:X12)</f>
        <v>0.045501</v>
      </c>
      <c r="Y13" s="62" t="n">
        <f aca="false">SUM(Y10:Y10)-SUM(Y11:Y12)</f>
        <v>0.045501</v>
      </c>
      <c r="Z13" s="62" t="n">
        <f aca="false">SUM(Z10:Z10)-SUM(Z11:Z12)</f>
        <v>0.045501</v>
      </c>
      <c r="AA13" s="62" t="n">
        <f aca="false">SUM(AA10:AA10)-SUM(AA11:AA12)</f>
        <v>0.045501</v>
      </c>
      <c r="AB13" s="62" t="n">
        <f aca="false">SUM(AB10:AB10)-SUM(AB11:AB12)</f>
        <v>0.045501</v>
      </c>
      <c r="AC13" s="19"/>
      <c r="AD13" s="233" t="n">
        <f aca="false">SUM(AD10:AD10)-SUM(AD11:AD12)</f>
        <v>3.821459870856</v>
      </c>
      <c r="AE13" s="234" t="n">
        <f aca="false">SUM(AE10:AE10)-SUM(AE11:AE12)</f>
        <v>0.7958677752</v>
      </c>
      <c r="AF13" s="237" t="n">
        <f aca="false">SUM(AF10:AF10)-SUM(AF11:AF12)</f>
        <v>2.0174536752</v>
      </c>
      <c r="AG13" s="237" t="n">
        <f aca="false">SUM(AG10:AG10)-SUM(AG11:AG12)</f>
        <v>2.0001799216</v>
      </c>
      <c r="AH13" s="237" t="n">
        <f aca="false">SUM(AH10:AH10)-SUM(AH11:AH12)</f>
        <v>2.674982072</v>
      </c>
      <c r="AI13" s="237" t="n">
        <f aca="false">SUM(AI10:AI10)-SUM(AI11:AI12)</f>
        <v>2.6682822309</v>
      </c>
      <c r="AJ13" s="237" t="n">
        <f aca="false">SUM(AJ10:AJ10)-SUM(AJ11:AJ12)</f>
        <v>2.1865169072</v>
      </c>
      <c r="AK13" s="237" t="n">
        <f aca="false">SUM(AK10:AK10)-SUM(AK11:AK12)</f>
        <v>3.142482493</v>
      </c>
      <c r="AL13" s="237" t="n">
        <f aca="false">SUM(AL10:AL10)-SUM(AL11:AL12)</f>
        <v>1.377602758</v>
      </c>
      <c r="AM13" s="237" t="n">
        <f aca="false">SUM(AM10:AM10)-SUM(AM11:AM12)</f>
        <v>0.820565024399999</v>
      </c>
      <c r="AN13" s="237" t="n">
        <f aca="false">SUM(AN10:AN10)-SUM(AN11:AN12)</f>
        <v>1.6377856884</v>
      </c>
      <c r="AO13" s="237" t="n">
        <f aca="false">SUM(AO10:AO10)-SUM(AO11:AO12)</f>
        <v>1.567557648</v>
      </c>
      <c r="AP13" s="237" t="n">
        <f aca="false">SUM(AP10:AP10)-SUM(AP11:AP12)</f>
        <v>1.321102024</v>
      </c>
      <c r="AQ13" s="237" t="n">
        <f aca="false">SUM(AQ10:AQ10)-SUM(AQ11:AQ12)</f>
        <v>2.4785148291</v>
      </c>
      <c r="AR13" s="237" t="n">
        <f aca="false">SUM(AR10:AR10)-SUM(AR11:AR12)</f>
        <v>3.3324851245</v>
      </c>
      <c r="AS13" s="237" t="n">
        <f aca="false">SUM(AS10:AS10)-SUM(AS11:AS12)</f>
        <v>6.017038181</v>
      </c>
      <c r="AT13" s="237" t="n">
        <f aca="false">SUM(AT10:AT10)-SUM(AT11:AT12)</f>
        <v>4.575681082</v>
      </c>
      <c r="AU13" s="237" t="n">
        <f aca="false">SUM(AU10:AU10)-SUM(AU11:AU12)</f>
        <v>0</v>
      </c>
      <c r="AV13" s="237" t="n">
        <f aca="false">SUM(AV10:AV10)-SUM(AV11:AV12)</f>
        <v>0</v>
      </c>
      <c r="AW13" s="237" t="n">
        <f aca="false">SUM(AW10:AW10)-SUM(AW11:AW12)</f>
        <v>0</v>
      </c>
      <c r="AX13" s="237" t="n">
        <f aca="false">SUM(AX10:AX10)-SUM(AX11:AX12)</f>
        <v>0</v>
      </c>
      <c r="AY13" s="237" t="n">
        <f aca="false">SUM(AY10:AY10)-SUM(AY11:AY12)</f>
        <v>0</v>
      </c>
      <c r="AZ13" s="237" t="n">
        <f aca="false">SUM(AZ10:AZ10)-SUM(AZ11:AZ12)</f>
        <v>0</v>
      </c>
      <c r="BA13" s="237" t="n">
        <f aca="false">SUM(BA10:BA10)-SUM(BA11:BA12)</f>
        <v>0</v>
      </c>
      <c r="BB13" s="237" t="n">
        <f aca="false">SUM(BB10:BB10)-SUM(BB11:BB12)</f>
        <v>0</v>
      </c>
      <c r="BC13" s="237" t="n">
        <f aca="false">SUM(BC10:BC10)-SUM(BC11:BC12)</f>
        <v>0</v>
      </c>
      <c r="BD13" s="17"/>
    </row>
    <row r="14" customFormat="false" ht="17.15" hidden="false" customHeight="true" outlineLevel="0" collapsed="false">
      <c r="B14" s="163" t="s">
        <v>73</v>
      </c>
      <c r="C14" s="223" t="n">
        <f aca="false">1/$A$1*[1]4403Imp!B$194</f>
        <v>0.105398</v>
      </c>
      <c r="D14" s="224" t="n">
        <f aca="false">1/$A$1*[1]4403Imp!C$194</f>
        <v>0.043117</v>
      </c>
      <c r="E14" s="165" t="n">
        <f aca="false">1/$A$1*[1]4403Imp!D$194</f>
        <v>0.055046</v>
      </c>
      <c r="F14" s="165" t="n">
        <f aca="false">1/$A$1*[1]4403Imp!E$194</f>
        <v>0.046844</v>
      </c>
      <c r="G14" s="165" t="n">
        <f aca="false">1/$A$1*[1]4403Imp!F$194</f>
        <v>0.04050984</v>
      </c>
      <c r="H14" s="165" t="n">
        <f aca="false">1/$A$1*[1]4403Imp!G$194</f>
        <v>0.00777</v>
      </c>
      <c r="I14" s="165" t="n">
        <f aca="false">1/$A$1*[1]4403Imp!H$194</f>
        <v>0.002346</v>
      </c>
      <c r="J14" s="165" t="n">
        <f aca="false">1/$A$1*[1]4403Imp!I$194</f>
        <v>0.001301</v>
      </c>
      <c r="K14" s="165" t="n">
        <f aca="false">1/$A$1*[1]4403Imp!J$194</f>
        <v>0.000363</v>
      </c>
      <c r="L14" s="165" t="n">
        <f aca="false">1/$A$1*[1]4403Imp!K$194</f>
        <v>0</v>
      </c>
      <c r="M14" s="165" t="n">
        <f aca="false">1/$A$1*[1]4403Imp!L$194</f>
        <v>0</v>
      </c>
      <c r="N14" s="165" t="n">
        <f aca="false">1/$A$1*[1]4403Imp!M$194</f>
        <v>6E-005</v>
      </c>
      <c r="O14" s="165" t="n">
        <f aca="false">1/$A$1*[1]4403Imp!N$194</f>
        <v>0</v>
      </c>
      <c r="P14" s="165" t="n">
        <f aca="false">1/$A$1*[1]4403Imp!O$194</f>
        <v>0</v>
      </c>
      <c r="Q14" s="165" t="n">
        <f aca="false">1/$A$1*[1]4403Imp!P$194</f>
        <v>0</v>
      </c>
      <c r="R14" s="165" t="n">
        <f aca="false">1/$A$1*[1]4403Imp!Q$194</f>
        <v>0</v>
      </c>
      <c r="S14" s="165" t="n">
        <f aca="false">1/$A$1*[1]4403Imp!R$194</f>
        <v>0</v>
      </c>
      <c r="T14" s="165" t="n">
        <f aca="false">1/$A$1*[1]4403Imp!S$194</f>
        <v>0</v>
      </c>
      <c r="U14" s="165" t="n">
        <f aca="false">1/$A$1*[1]4403Imp!T$194</f>
        <v>0</v>
      </c>
      <c r="V14" s="165" t="n">
        <f aca="false">1/$A$1*[1]4403Imp!U$194</f>
        <v>0</v>
      </c>
      <c r="W14" s="165" t="n">
        <f aca="false">1/$A$1*[1]4403Imp!V$194</f>
        <v>0</v>
      </c>
      <c r="X14" s="165" t="n">
        <f aca="false">1/$A$1*[1]4403Imp!W$194</f>
        <v>0</v>
      </c>
      <c r="Y14" s="165" t="n">
        <f aca="false">1/$A$1*[1]4403Imp!X$194</f>
        <v>0</v>
      </c>
      <c r="Z14" s="165" t="n">
        <f aca="false">1/$A$1*[1]4403Imp!Y$194</f>
        <v>0</v>
      </c>
      <c r="AA14" s="165" t="n">
        <f aca="false">1/$A$1*[1]4403Imp!Z$194</f>
        <v>0</v>
      </c>
      <c r="AB14" s="165" t="n">
        <f aca="false">1/$A$1*[1]4403Imp!AA$194</f>
        <v>0</v>
      </c>
      <c r="AC14" s="19"/>
      <c r="AD14" s="225" t="n">
        <f aca="false">[1]4403Imp!AB$194</f>
        <v>5.506199253831</v>
      </c>
      <c r="AE14" s="226" t="n">
        <f aca="false">[1]4403Imp!AC$194</f>
        <v>2.7015648616</v>
      </c>
      <c r="AF14" s="227" t="n">
        <f aca="false">[1]4403Imp!AD$194</f>
        <v>3.951478008</v>
      </c>
      <c r="AG14" s="227" t="n">
        <f aca="false">[1]4403Imp!AE$194</f>
        <v>4.020448824</v>
      </c>
      <c r="AH14" s="227" t="n">
        <f aca="false">[1]4403Imp!AF$194</f>
        <v>3.7596267989</v>
      </c>
      <c r="AI14" s="227" t="n">
        <f aca="false">[1]4403Imp!AG$194</f>
        <v>0.8883272112</v>
      </c>
      <c r="AJ14" s="227" t="n">
        <f aca="false">[1]4403Imp!AH$194</f>
        <v>0.3645182584</v>
      </c>
      <c r="AK14" s="227" t="n">
        <f aca="false">[1]4403Imp!AI$194</f>
        <v>0.207019507</v>
      </c>
      <c r="AL14" s="227" t="n">
        <f aca="false">[1]4403Imp!AJ$194</f>
        <v>0.0481275176</v>
      </c>
      <c r="AM14" s="227" t="n">
        <f aca="false">[1]4403Imp!AK$194</f>
        <v>0</v>
      </c>
      <c r="AN14" s="227" t="n">
        <f aca="false">[1]4403Imp!AL$194</f>
        <v>0</v>
      </c>
      <c r="AO14" s="227" t="n">
        <f aca="false">[1]4403Imp!AM$194</f>
        <v>0.00301368</v>
      </c>
      <c r="AP14" s="227" t="n">
        <f aca="false">[1]4403Imp!AN$194</f>
        <v>0</v>
      </c>
      <c r="AQ14" s="227" t="n">
        <f aca="false">[1]4403Imp!AO$194</f>
        <v>0</v>
      </c>
      <c r="AR14" s="227" t="n">
        <f aca="false">[1]4403Imp!AP$194</f>
        <v>0</v>
      </c>
      <c r="AS14" s="227" t="n">
        <f aca="false">[1]4403Imp!AQ$194</f>
        <v>0</v>
      </c>
      <c r="AT14" s="227" t="n">
        <f aca="false">[1]4403Imp!AR$194</f>
        <v>0</v>
      </c>
      <c r="AU14" s="227" t="n">
        <f aca="false">[1]4403Imp!AS$194</f>
        <v>0</v>
      </c>
      <c r="AV14" s="227" t="n">
        <f aca="false">[1]4403Imp!AT$194</f>
        <v>0</v>
      </c>
      <c r="AW14" s="227" t="n">
        <f aca="false">[1]4403Imp!AU$194</f>
        <v>0</v>
      </c>
      <c r="AX14" s="227" t="n">
        <f aca="false">[1]4403Imp!AV$194</f>
        <v>0</v>
      </c>
      <c r="AY14" s="227" t="n">
        <f aca="false">[1]4403Imp!AW$194</f>
        <v>0</v>
      </c>
      <c r="AZ14" s="227" t="n">
        <f aca="false">[1]4403Imp!AX$194</f>
        <v>0</v>
      </c>
      <c r="BA14" s="227" t="n">
        <f aca="false">[1]4403Imp!AY$194</f>
        <v>0</v>
      </c>
      <c r="BB14" s="227" t="n">
        <f aca="false">[1]4403Imp!AZ$194</f>
        <v>0</v>
      </c>
      <c r="BC14" s="227" t="n">
        <f aca="false">[1]4403Imp!BA$194</f>
        <v>0</v>
      </c>
      <c r="BD14" s="17"/>
    </row>
    <row r="15" customFormat="false" ht="13.6" hidden="false" customHeight="false" outlineLevel="0" collapsed="false">
      <c r="B15" s="180" t="s">
        <v>74</v>
      </c>
      <c r="C15" s="228" t="n">
        <f aca="false">1/$A$1*[1]4403Imp!B$273</f>
        <v>0.1421217</v>
      </c>
      <c r="D15" s="229" t="n">
        <f aca="false">1/$A$1*[1]4403Imp!C$273</f>
        <v>0.107344</v>
      </c>
      <c r="E15" s="175" t="n">
        <f aca="false">1/$A$1*[1]4403Imp!D$273</f>
        <v>0.19027518</v>
      </c>
      <c r="F15" s="175" t="n">
        <f aca="false">1/$A$1*[1]4403Imp!E$273</f>
        <v>0.187223</v>
      </c>
      <c r="G15" s="175" t="n">
        <f aca="false">1/$A$1*[1]4403Imp!F$273</f>
        <v>0.1688952</v>
      </c>
      <c r="H15" s="175" t="n">
        <f aca="false">1/$A$1*[1]4403Imp!G$273</f>
        <v>0.1514286</v>
      </c>
      <c r="I15" s="175" t="n">
        <f aca="false">1/$A$1*[1]4403Imp!H$273</f>
        <v>0.118885</v>
      </c>
      <c r="J15" s="175" t="n">
        <f aca="false">1/$A$1*[1]4403Imp!I$273</f>
        <v>0.20039064</v>
      </c>
      <c r="K15" s="175" t="n">
        <f aca="false">1/$A$1*[1]4403Imp!J$273</f>
        <v>0.1504491</v>
      </c>
      <c r="L15" s="175" t="n">
        <f aca="false">1/$A$1*[1]4403Imp!K$273</f>
        <v>0.106589</v>
      </c>
      <c r="M15" s="175" t="n">
        <f aca="false">1/$A$1*[1]4403Imp!L$273</f>
        <v>0.12111602</v>
      </c>
      <c r="N15" s="175" t="n">
        <f aca="false">1/$A$1*[1]4403Imp!M$273</f>
        <v>0.11600264</v>
      </c>
      <c r="O15" s="175" t="n">
        <f aca="false">1/$A$1*[1]4403Imp!N$273</f>
        <v>0.08773636</v>
      </c>
      <c r="P15" s="175" t="n">
        <f aca="false">1/$A$1*[1]4403Imp!O$273</f>
        <v>0.0767924</v>
      </c>
      <c r="Q15" s="175" t="n">
        <f aca="false">1/$A$1*[1]4403Imp!P$273</f>
        <v>0.07961606</v>
      </c>
      <c r="R15" s="175" t="n">
        <f aca="false">1/$A$1*[1]4403Imp!Q$273</f>
        <v>0.0608205</v>
      </c>
      <c r="S15" s="175" t="n">
        <f aca="false">1/$A$1*[1]4403Imp!R$273</f>
        <v>0.067874</v>
      </c>
      <c r="T15" s="175" t="n">
        <f aca="false">1/$A$1*[1]4403Imp!S$273</f>
        <v>0.067874</v>
      </c>
      <c r="U15" s="175" t="n">
        <f aca="false">1/$A$1*[1]4403Imp!T$273</f>
        <v>0.067874</v>
      </c>
      <c r="V15" s="175" t="n">
        <f aca="false">1/$A$1*[1]4403Imp!U$273</f>
        <v>0.067874</v>
      </c>
      <c r="W15" s="175" t="n">
        <f aca="false">1/$A$1*[1]4403Imp!V$273</f>
        <v>0.067874</v>
      </c>
      <c r="X15" s="175" t="n">
        <f aca="false">1/$A$1*[1]4403Imp!W$273</f>
        <v>0.067874</v>
      </c>
      <c r="Y15" s="175" t="n">
        <f aca="false">1/$A$1*[1]4403Imp!X$273</f>
        <v>0.067874</v>
      </c>
      <c r="Z15" s="175" t="n">
        <f aca="false">1/$A$1*[1]4403Imp!Y$273</f>
        <v>0.067874</v>
      </c>
      <c r="AA15" s="175" t="n">
        <f aca="false">1/$A$1*[1]4403Imp!Z$273</f>
        <v>0.067874</v>
      </c>
      <c r="AB15" s="175" t="n">
        <f aca="false">1/$A$1*[1]4403Imp!AA$273</f>
        <v>0.067874</v>
      </c>
      <c r="AC15" s="80"/>
      <c r="AD15" s="230" t="n">
        <f aca="false">[1]4403Imp!AB$273</f>
        <v>5.371461863012</v>
      </c>
      <c r="AE15" s="231" t="n">
        <f aca="false">[1]4403Imp!AC$273</f>
        <v>4.5299258808</v>
      </c>
      <c r="AF15" s="232" t="n">
        <f aca="false">[1]4403Imp!AD$273</f>
        <v>9.2308444416</v>
      </c>
      <c r="AG15" s="232" t="n">
        <f aca="false">[1]4403Imp!AE$273</f>
        <v>10.0574386144</v>
      </c>
      <c r="AH15" s="232" t="n">
        <f aca="false">[1]4403Imp!AF$273</f>
        <v>9.6154278535</v>
      </c>
      <c r="AI15" s="232" t="n">
        <f aca="false">[1]4403Imp!AG$273</f>
        <v>8.9018925567</v>
      </c>
      <c r="AJ15" s="232" t="n">
        <f aca="false">[1]4403Imp!AH$273</f>
        <v>8.0869830992</v>
      </c>
      <c r="AK15" s="232" t="n">
        <f aca="false">[1]4403Imp!AI$273</f>
        <v>13.5492769375</v>
      </c>
      <c r="AL15" s="232" t="n">
        <f aca="false">[1]4403Imp!AJ$273</f>
        <v>11.7389225144</v>
      </c>
      <c r="AM15" s="232" t="n">
        <f aca="false">[1]4403Imp!AK$273</f>
        <v>6.640196464</v>
      </c>
      <c r="AN15" s="232" t="n">
        <f aca="false">[1]4403Imp!AL$273</f>
        <v>6.0999990894</v>
      </c>
      <c r="AO15" s="232" t="n">
        <f aca="false">[1]4403Imp!AM$273</f>
        <v>8.657040096</v>
      </c>
      <c r="AP15" s="232" t="n">
        <f aca="false">[1]4403Imp!AN$273</f>
        <v>6.277866848</v>
      </c>
      <c r="AQ15" s="232" t="n">
        <f aca="false">[1]4403Imp!AO$273</f>
        <v>5.7935360994</v>
      </c>
      <c r="AR15" s="232" t="n">
        <f aca="false">[1]4403Imp!AP$273</f>
        <v>6.78138139</v>
      </c>
      <c r="AS15" s="232" t="n">
        <f aca="false">[1]4403Imp!AQ$273</f>
        <v>4.396245077</v>
      </c>
      <c r="AT15" s="232" t="n">
        <f aca="false">[1]4403Imp!AR$273</f>
        <v>4.0684906468</v>
      </c>
      <c r="AU15" s="232" t="n">
        <f aca="false">[1]4403Imp!AS$273</f>
        <v>0</v>
      </c>
      <c r="AV15" s="232" t="n">
        <f aca="false">[1]4403Imp!AT$273</f>
        <v>0</v>
      </c>
      <c r="AW15" s="232" t="n">
        <f aca="false">[1]4403Imp!AU$273</f>
        <v>0</v>
      </c>
      <c r="AX15" s="232" t="n">
        <f aca="false">[1]4403Imp!AV$273</f>
        <v>0</v>
      </c>
      <c r="AY15" s="232" t="n">
        <f aca="false">[1]4403Imp!AW$273</f>
        <v>0</v>
      </c>
      <c r="AZ15" s="232" t="n">
        <f aca="false">[1]4403Imp!AX$273</f>
        <v>0</v>
      </c>
      <c r="BA15" s="232" t="n">
        <f aca="false">[1]4403Imp!AY$273</f>
        <v>0</v>
      </c>
      <c r="BB15" s="232" t="n">
        <f aca="false">[1]4403Imp!AZ$273</f>
        <v>0</v>
      </c>
      <c r="BC15" s="232" t="n">
        <f aca="false">[1]4403Imp!BA$273</f>
        <v>0</v>
      </c>
      <c r="BD15" s="17"/>
    </row>
    <row r="16" customFormat="false" ht="12.9" hidden="false" customHeight="false" outlineLevel="0" collapsed="false">
      <c r="B16" s="51" t="s">
        <v>75</v>
      </c>
      <c r="C16" s="81" t="n">
        <f aca="false">1/$A$1*[1]4403Imp!B$22</f>
        <v>0.017009</v>
      </c>
      <c r="D16" s="53" t="n">
        <f aca="false">1/$A$1*[1]4403Imp!C$22</f>
        <v>0.023008</v>
      </c>
      <c r="E16" s="178" t="n">
        <f aca="false">1/$A$1*[1]4403Imp!D$22</f>
        <v>0.050271</v>
      </c>
      <c r="F16" s="178" t="n">
        <f aca="false">1/$A$1*[1]4403Imp!E$22</f>
        <v>0.028473</v>
      </c>
      <c r="G16" s="178" t="n">
        <f aca="false">1/$A$1*[1]4403Imp!F$22</f>
        <v>0.004304</v>
      </c>
      <c r="H16" s="178" t="n">
        <f aca="false">1/$A$1*[1]4403Imp!G$22</f>
        <v>0.007188</v>
      </c>
      <c r="I16" s="178" t="n">
        <f aca="false">1/$A$1*[1]4403Imp!H$22</f>
        <v>0.006216</v>
      </c>
      <c r="J16" s="178" t="n">
        <f aca="false">1/$A$1*[1]4403Imp!I$22</f>
        <v>0.002938</v>
      </c>
      <c r="K16" s="178" t="n">
        <f aca="false">1/$A$1*[1]4403Imp!J$22</f>
        <v>0.001831</v>
      </c>
      <c r="L16" s="178" t="n">
        <f aca="false">1/$A$1*[1]4403Imp!K$22</f>
        <v>0</v>
      </c>
      <c r="M16" s="178" t="n">
        <f aca="false">1/$A$1*[1]4403Imp!L$22</f>
        <v>2.9E-005</v>
      </c>
      <c r="N16" s="178" t="n">
        <f aca="false">1/$A$1*[1]4403Imp!M$22</f>
        <v>0.000151</v>
      </c>
      <c r="O16" s="178" t="n">
        <f aca="false">1/$A$1*[1]4403Imp!N$22</f>
        <v>2.70000000000001E-005</v>
      </c>
      <c r="P16" s="178" t="n">
        <f aca="false">1/$A$1*[1]4403Imp!O$22</f>
        <v>8.39999999999999E-006</v>
      </c>
      <c r="Q16" s="178" t="n">
        <f aca="false">1/$A$1*[1]4403Imp!P$22</f>
        <v>0.000168</v>
      </c>
      <c r="R16" s="178" t="n">
        <f aca="false">1/$A$1*[1]4403Imp!Q$22</f>
        <v>1.40000000000001E-005</v>
      </c>
      <c r="S16" s="178" t="n">
        <f aca="false">1/$A$1*[1]4403Imp!R$22</f>
        <v>0.002627</v>
      </c>
      <c r="T16" s="178" t="n">
        <f aca="false">1/$A$1*[1]4403Imp!S$22</f>
        <v>0.002627</v>
      </c>
      <c r="U16" s="178" t="n">
        <f aca="false">1/$A$1*[1]4403Imp!T$22</f>
        <v>0.002627</v>
      </c>
      <c r="V16" s="178" t="n">
        <f aca="false">1/$A$1*[1]4403Imp!U$22</f>
        <v>0.002627</v>
      </c>
      <c r="W16" s="178" t="n">
        <f aca="false">1/$A$1*[1]4403Imp!V$22</f>
        <v>0.002627</v>
      </c>
      <c r="X16" s="178" t="n">
        <f aca="false">1/$A$1*[1]4403Imp!W$22</f>
        <v>0.002627</v>
      </c>
      <c r="Y16" s="178" t="n">
        <f aca="false">1/$A$1*[1]4403Imp!X$22</f>
        <v>0.002627</v>
      </c>
      <c r="Z16" s="178" t="n">
        <f aca="false">1/$A$1*[1]4403Imp!Y$22</f>
        <v>0.002627</v>
      </c>
      <c r="AA16" s="178" t="n">
        <f aca="false">1/$A$1*[1]4403Imp!Z$22</f>
        <v>0.002627</v>
      </c>
      <c r="AB16" s="178" t="n">
        <f aca="false">1/$A$1*[1]4403Imp!AA$22</f>
        <v>0.002627</v>
      </c>
      <c r="AC16" s="19"/>
      <c r="AD16" s="233" t="n">
        <f aca="false">[1]4403Imp!AB$22</f>
        <v>0.882876125022</v>
      </c>
      <c r="AE16" s="234" t="n">
        <f aca="false">[1]4403Imp!AC$22</f>
        <v>1.145566438</v>
      </c>
      <c r="AF16" s="235" t="n">
        <f aca="false">[1]4403Imp!AD$22</f>
        <v>2.5500855696</v>
      </c>
      <c r="AG16" s="235" t="n">
        <f aca="false">[1]4403Imp!AE$22</f>
        <v>1.5722198128</v>
      </c>
      <c r="AH16" s="235" t="n">
        <f aca="false">[1]4403Imp!AF$22</f>
        <v>0.2276560902</v>
      </c>
      <c r="AI16" s="235" t="n">
        <f aca="false">[1]4403Imp!AG$22</f>
        <v>0.3803798427</v>
      </c>
      <c r="AJ16" s="235" t="n">
        <f aca="false">[1]4403Imp!AH$22</f>
        <v>0.3848866016</v>
      </c>
      <c r="AK16" s="235" t="n">
        <f aca="false">[1]4403Imp!AI$22</f>
        <v>0.2016320715</v>
      </c>
      <c r="AL16" s="235" t="n">
        <f aca="false">[1]4403Imp!AJ$22</f>
        <v>0.1396509892</v>
      </c>
      <c r="AM16" s="235" t="n">
        <f aca="false">[1]4403Imp!AK$22</f>
        <v>0</v>
      </c>
      <c r="AN16" s="235" t="n">
        <f aca="false">[1]4403Imp!AL$22</f>
        <v>0.006336846</v>
      </c>
      <c r="AO16" s="235" t="n">
        <f aca="false">[1]4403Imp!AM$22</f>
        <v>0.016243248</v>
      </c>
      <c r="AP16" s="235" t="n">
        <f aca="false">[1]4403Imp!AN$22</f>
        <v>0.0067529088</v>
      </c>
      <c r="AQ16" s="235" t="n">
        <f aca="false">[1]4403Imp!AO$22</f>
        <v>0.0018420747</v>
      </c>
      <c r="AR16" s="235" t="n">
        <f aca="false">[1]4403Imp!AP$22</f>
        <v>0.015644416</v>
      </c>
      <c r="AS16" s="235" t="n">
        <f aca="false">[1]4403Imp!AQ$22</f>
        <v>0.0020448085</v>
      </c>
      <c r="AT16" s="235" t="n">
        <f aca="false">[1]4403Imp!AR$22</f>
        <v>0.1105151098</v>
      </c>
      <c r="AU16" s="235" t="n">
        <f aca="false">[1]4403Imp!AS$22</f>
        <v>0</v>
      </c>
      <c r="AV16" s="235" t="n">
        <f aca="false">[1]4403Imp!AT$22</f>
        <v>0</v>
      </c>
      <c r="AW16" s="235" t="n">
        <f aca="false">[1]4403Imp!AU$22</f>
        <v>0</v>
      </c>
      <c r="AX16" s="235" t="n">
        <f aca="false">[1]4403Imp!AV$22</f>
        <v>0</v>
      </c>
      <c r="AY16" s="235" t="n">
        <f aca="false">[1]4403Imp!AW$22</f>
        <v>0</v>
      </c>
      <c r="AZ16" s="235" t="n">
        <f aca="false">[1]4403Imp!AX$22</f>
        <v>0</v>
      </c>
      <c r="BA16" s="235" t="n">
        <f aca="false">[1]4403Imp!AY$22</f>
        <v>0</v>
      </c>
      <c r="BB16" s="235" t="n">
        <f aca="false">[1]4403Imp!AZ$22</f>
        <v>0</v>
      </c>
      <c r="BC16" s="235" t="n">
        <f aca="false">[1]4403Imp!BA$22</f>
        <v>0</v>
      </c>
      <c r="BD16" s="17"/>
    </row>
    <row r="17" customFormat="false" ht="12.9" hidden="false" customHeight="false" outlineLevel="0" collapsed="false">
      <c r="B17" s="51" t="s">
        <v>76</v>
      </c>
      <c r="C17" s="81" t="n">
        <f aca="false">1/$A$1*[1]4403Imp!B$244</f>
        <v>0.124984</v>
      </c>
      <c r="D17" s="53" t="n">
        <f aca="false">1/$A$1*[1]4403Imp!C$244</f>
        <v>0.08421</v>
      </c>
      <c r="E17" s="178" t="n">
        <f aca="false">1/$A$1*[1]4403Imp!D$244</f>
        <v>0.13961918</v>
      </c>
      <c r="F17" s="178" t="n">
        <f aca="false">1/$A$1*[1]4403Imp!E$244</f>
        <v>0.15842</v>
      </c>
      <c r="G17" s="178" t="n">
        <f aca="false">1/$A$1*[1]4403Imp!F$244</f>
        <v>0.16430196</v>
      </c>
      <c r="H17" s="178" t="n">
        <f aca="false">1/$A$1*[1]4403Imp!G$244</f>
        <v>0.143642</v>
      </c>
      <c r="I17" s="178" t="n">
        <f aca="false">1/$A$1*[1]4403Imp!H$244</f>
        <v>0.111899</v>
      </c>
      <c r="J17" s="178" t="n">
        <f aca="false">1/$A$1*[1]4403Imp!I$244</f>
        <v>0.197015</v>
      </c>
      <c r="K17" s="178" t="n">
        <f aca="false">1/$A$1*[1]4403Imp!J$244</f>
        <v>0.148254</v>
      </c>
      <c r="L17" s="178" t="n">
        <f aca="false">1/$A$1*[1]4403Imp!K$244</f>
        <v>0.106489</v>
      </c>
      <c r="M17" s="178" t="n">
        <f aca="false">1/$A$1*[1]4403Imp!L$244</f>
        <v>0.120092</v>
      </c>
      <c r="N17" s="178" t="n">
        <f aca="false">1/$A$1*[1]4403Imp!M$244</f>
        <v>0.115569</v>
      </c>
      <c r="O17" s="178" t="n">
        <f aca="false">1/$A$1*[1]4403Imp!N$244</f>
        <v>0.087503</v>
      </c>
      <c r="P17" s="178" t="n">
        <f aca="false">1/$A$1*[1]4403Imp!O$244</f>
        <v>0.075541</v>
      </c>
      <c r="Q17" s="178" t="n">
        <f aca="false">1/$A$1*[1]4403Imp!P$244</f>
        <v>0.075526</v>
      </c>
      <c r="R17" s="178" t="n">
        <f aca="false">1/$A$1*[1]4403Imp!Q$244</f>
        <v>0.055358</v>
      </c>
      <c r="S17" s="178" t="n">
        <f aca="false">1/$A$1*[1]4403Imp!R$244</f>
        <v>0.061791</v>
      </c>
      <c r="T17" s="178" t="n">
        <f aca="false">1/$A$1*[1]4403Imp!S$244</f>
        <v>0.061791</v>
      </c>
      <c r="U17" s="178" t="n">
        <f aca="false">1/$A$1*[1]4403Imp!T$244</f>
        <v>0.061791</v>
      </c>
      <c r="V17" s="178" t="n">
        <f aca="false">1/$A$1*[1]4403Imp!U$244</f>
        <v>0.061791</v>
      </c>
      <c r="W17" s="178" t="n">
        <f aca="false">1/$A$1*[1]4403Imp!V$244</f>
        <v>0.061791</v>
      </c>
      <c r="X17" s="178" t="n">
        <f aca="false">1/$A$1*[1]4403Imp!W$244</f>
        <v>0.061791</v>
      </c>
      <c r="Y17" s="178" t="n">
        <f aca="false">1/$A$1*[1]4403Imp!X$244</f>
        <v>0.061791</v>
      </c>
      <c r="Z17" s="178" t="n">
        <f aca="false">1/$A$1*[1]4403Imp!Y$244</f>
        <v>0.061791</v>
      </c>
      <c r="AA17" s="178" t="n">
        <f aca="false">1/$A$1*[1]4403Imp!Z$244</f>
        <v>0.061791</v>
      </c>
      <c r="AB17" s="178" t="n">
        <f aca="false">1/$A$1*[1]4403Imp!AA$244</f>
        <v>0.061791</v>
      </c>
      <c r="AC17" s="19"/>
      <c r="AD17" s="233" t="n">
        <f aca="false">[1]4403Imp!AB$244</f>
        <v>4.468512659427</v>
      </c>
      <c r="AE17" s="234" t="n">
        <f aca="false">[1]4403Imp!AC$244</f>
        <v>3.3649411552</v>
      </c>
      <c r="AF17" s="235" t="n">
        <f aca="false">[1]4403Imp!AD$244</f>
        <v>6.570094992</v>
      </c>
      <c r="AG17" s="235" t="n">
        <f aca="false">[1]4403Imp!AE$244</f>
        <v>8.3833582672</v>
      </c>
      <c r="AH17" s="235" t="n">
        <f aca="false">[1]4403Imp!AF$244</f>
        <v>9.2867098639</v>
      </c>
      <c r="AI17" s="235" t="n">
        <f aca="false">[1]4403Imp!AG$244</f>
        <v>8.2461349113</v>
      </c>
      <c r="AJ17" s="235" t="n">
        <f aca="false">[1]4403Imp!AH$244</f>
        <v>7.3067394476</v>
      </c>
      <c r="AK17" s="235" t="n">
        <f aca="false">[1]4403Imp!AI$244</f>
        <v>13.0828053345</v>
      </c>
      <c r="AL17" s="235" t="n">
        <f aca="false">[1]4403Imp!AJ$244</f>
        <v>11.4155833132</v>
      </c>
      <c r="AM17" s="235" t="n">
        <f aca="false">[1]4403Imp!AK$244</f>
        <v>6.6074075056</v>
      </c>
      <c r="AN17" s="235" t="n">
        <f aca="false">[1]4403Imp!AL$244</f>
        <v>5.893465635</v>
      </c>
      <c r="AO17" s="235" t="n">
        <f aca="false">[1]4403Imp!AM$244</f>
        <v>8.534152944</v>
      </c>
      <c r="AP17" s="235" t="n">
        <f aca="false">[1]4403Imp!AN$244</f>
        <v>6.1578266992</v>
      </c>
      <c r="AQ17" s="235" t="n">
        <f aca="false">[1]4403Imp!AO$244</f>
        <v>5.4158815677</v>
      </c>
      <c r="AR17" s="235" t="n">
        <f aca="false">[1]4403Imp!AP$244</f>
        <v>5.8387960265</v>
      </c>
      <c r="AS17" s="235" t="n">
        <f aca="false">[1]4403Imp!AQ$244</f>
        <v>3.3549049905</v>
      </c>
      <c r="AT17" s="235" t="n">
        <f aca="false">[1]4403Imp!AR$244</f>
        <v>3.1025820343</v>
      </c>
      <c r="AU17" s="235" t="n">
        <f aca="false">[1]4403Imp!AS$244</f>
        <v>0</v>
      </c>
      <c r="AV17" s="235" t="n">
        <f aca="false">[1]4403Imp!AT$244</f>
        <v>0</v>
      </c>
      <c r="AW17" s="235" t="n">
        <f aca="false">[1]4403Imp!AU$244</f>
        <v>0</v>
      </c>
      <c r="AX17" s="235" t="n">
        <f aca="false">[1]4403Imp!AV$244</f>
        <v>0</v>
      </c>
      <c r="AY17" s="235" t="n">
        <f aca="false">[1]4403Imp!AW$244</f>
        <v>0</v>
      </c>
      <c r="AZ17" s="235" t="n">
        <f aca="false">[1]4403Imp!AX$244</f>
        <v>0</v>
      </c>
      <c r="BA17" s="235" t="n">
        <f aca="false">[1]4403Imp!AY$244</f>
        <v>0</v>
      </c>
      <c r="BB17" s="235" t="n">
        <f aca="false">[1]4403Imp!AZ$244</f>
        <v>0</v>
      </c>
      <c r="BC17" s="235" t="n">
        <f aca="false">[1]4403Imp!BA$244</f>
        <v>0</v>
      </c>
      <c r="BD17" s="17"/>
    </row>
    <row r="18" customFormat="false" ht="12.9" hidden="false" customHeight="false" outlineLevel="0" collapsed="false">
      <c r="B18" s="51" t="s">
        <v>72</v>
      </c>
      <c r="C18" s="77" t="n">
        <f aca="false">SUM(C15:C15)-SUM(C16:C17)</f>
        <v>0.000128700000000009</v>
      </c>
      <c r="D18" s="236" t="n">
        <f aca="false">SUM(D15:D15)-SUM(D16:D17)</f>
        <v>0.000126000000000001</v>
      </c>
      <c r="E18" s="62" t="n">
        <f aca="false">SUM(E15:E15)-SUM(E16:E17)</f>
        <v>0.000384999999999996</v>
      </c>
      <c r="F18" s="62" t="n">
        <f aca="false">SUM(F15:F15)-SUM(F16:F17)</f>
        <v>0.000330000000000025</v>
      </c>
      <c r="G18" s="62" t="n">
        <f aca="false">SUM(G15:G15)-SUM(G16:G17)</f>
        <v>0.000289239999999996</v>
      </c>
      <c r="H18" s="62" t="n">
        <f aca="false">SUM(H15:H15)-SUM(H16:H17)</f>
        <v>0.000598600000000005</v>
      </c>
      <c r="I18" s="62" t="n">
        <f aca="false">SUM(I15:I15)-SUM(I16:I17)</f>
        <v>0.000769999999999993</v>
      </c>
      <c r="J18" s="62" t="n">
        <f aca="false">SUM(J15:J15)-SUM(J16:J17)</f>
        <v>0.000437640000000017</v>
      </c>
      <c r="K18" s="62" t="n">
        <f aca="false">SUM(K15:K15)-SUM(K16:K17)</f>
        <v>0.000364100000000006</v>
      </c>
      <c r="L18" s="62" t="n">
        <f aca="false">SUM(L15:L15)-SUM(L16:L17)</f>
        <v>0.000100000000000003</v>
      </c>
      <c r="M18" s="62" t="n">
        <f aca="false">SUM(M15:M15)-SUM(M16:M17)</f>
        <v>0.000995019999999999</v>
      </c>
      <c r="N18" s="62" t="n">
        <f aca="false">SUM(N15:N15)-SUM(N16:N17)</f>
        <v>0.000282640000000001</v>
      </c>
      <c r="O18" s="62" t="n">
        <f aca="false">SUM(O15:O15)-SUM(O16:O17)</f>
        <v>0.000206360000000003</v>
      </c>
      <c r="P18" s="62" t="n">
        <f aca="false">SUM(P15:P15)-SUM(P16:P17)</f>
        <v>0.00124299999999999</v>
      </c>
      <c r="Q18" s="62" t="n">
        <f aca="false">SUM(Q15:Q15)-SUM(Q16:Q17)</f>
        <v>0.00392205999999999</v>
      </c>
      <c r="R18" s="62" t="n">
        <f aca="false">SUM(R15:R15)-SUM(R16:R17)</f>
        <v>0.0054485</v>
      </c>
      <c r="S18" s="62" t="n">
        <f aca="false">SUM(S15:S15)-SUM(S16:S17)</f>
        <v>0.003456</v>
      </c>
      <c r="T18" s="62" t="n">
        <f aca="false">SUM(T15:T15)-SUM(T16:T17)</f>
        <v>0.003456</v>
      </c>
      <c r="U18" s="62" t="n">
        <f aca="false">SUM(U15:U15)-SUM(U16:U17)</f>
        <v>0.003456</v>
      </c>
      <c r="V18" s="62" t="n">
        <f aca="false">SUM(V15:V15)-SUM(V16:V17)</f>
        <v>0.003456</v>
      </c>
      <c r="W18" s="62" t="n">
        <f aca="false">SUM(W15:W15)-SUM(W16:W17)</f>
        <v>0.003456</v>
      </c>
      <c r="X18" s="62" t="n">
        <f aca="false">SUM(X15:X15)-SUM(X16:X17)</f>
        <v>0.003456</v>
      </c>
      <c r="Y18" s="62" t="n">
        <f aca="false">SUM(Y15:Y15)-SUM(Y16:Y17)</f>
        <v>0.003456</v>
      </c>
      <c r="Z18" s="62" t="n">
        <f aca="false">SUM(Z15:Z15)-SUM(Z16:Z17)</f>
        <v>0.003456</v>
      </c>
      <c r="AA18" s="62" t="n">
        <f aca="false">SUM(AA15:AA15)-SUM(AA16:AA17)</f>
        <v>0.003456</v>
      </c>
      <c r="AB18" s="62" t="n">
        <f aca="false">SUM(AB15:AB15)-SUM(AB16:AB17)</f>
        <v>0.003456</v>
      </c>
      <c r="AC18" s="19"/>
      <c r="AD18" s="233" t="n">
        <f aca="false">SUM(AD15:AD15)-SUM(AD16:AD17)</f>
        <v>0.0200730785629997</v>
      </c>
      <c r="AE18" s="234" t="n">
        <f aca="false">SUM(AE15:AE15)-SUM(AE16:AE17)</f>
        <v>0.0194182875999998</v>
      </c>
      <c r="AF18" s="237" t="n">
        <f aca="false">SUM(AF15:AF15)-SUM(AF16:AF17)</f>
        <v>0.110663880000001</v>
      </c>
      <c r="AG18" s="237" t="n">
        <f aca="false">SUM(AG15:AG15)-SUM(AG16:AG17)</f>
        <v>0.1018605344</v>
      </c>
      <c r="AH18" s="237" t="n">
        <f aca="false">SUM(AH15:AH15)-SUM(AH16:AH17)</f>
        <v>0.101061899399999</v>
      </c>
      <c r="AI18" s="237" t="n">
        <f aca="false">SUM(AI15:AI15)-SUM(AI16:AI17)</f>
        <v>0.2753778027</v>
      </c>
      <c r="AJ18" s="237" t="n">
        <f aca="false">SUM(AJ15:AJ15)-SUM(AJ16:AJ17)</f>
        <v>0.39535705</v>
      </c>
      <c r="AK18" s="237" t="n">
        <f aca="false">SUM(AK15:AK15)-SUM(AK16:AK17)</f>
        <v>0.2648395315</v>
      </c>
      <c r="AL18" s="237" t="n">
        <f aca="false">SUM(AL15:AL15)-SUM(AL16:AL17)</f>
        <v>0.183688212</v>
      </c>
      <c r="AM18" s="237" t="n">
        <f aca="false">SUM(AM15:AM15)-SUM(AM16:AM17)</f>
        <v>0.0327889584000003</v>
      </c>
      <c r="AN18" s="237" t="n">
        <f aca="false">SUM(AN15:AN15)-SUM(AN16:AN17)</f>
        <v>0.2001966084</v>
      </c>
      <c r="AO18" s="237" t="n">
        <f aca="false">SUM(AO15:AO15)-SUM(AO16:AO17)</f>
        <v>0.106643904</v>
      </c>
      <c r="AP18" s="237" t="n">
        <f aca="false">SUM(AP15:AP15)-SUM(AP16:AP17)</f>
        <v>0.11328724</v>
      </c>
      <c r="AQ18" s="237" t="n">
        <f aca="false">SUM(AQ15:AQ15)-SUM(AQ16:AQ17)</f>
        <v>0.375812457</v>
      </c>
      <c r="AR18" s="237" t="n">
        <f aca="false">SUM(AR15:AR15)-SUM(AR16:AR17)</f>
        <v>0.9269409475</v>
      </c>
      <c r="AS18" s="237" t="n">
        <f aca="false">SUM(AS15:AS15)-SUM(AS16:AS17)</f>
        <v>1.039295278</v>
      </c>
      <c r="AT18" s="237" t="n">
        <f aca="false">SUM(AT15:AT15)-SUM(AT16:AT17)</f>
        <v>0.8553935027</v>
      </c>
      <c r="AU18" s="237" t="n">
        <f aca="false">SUM(AU15:AU15)-SUM(AU16:AU17)</f>
        <v>0</v>
      </c>
      <c r="AV18" s="237" t="n">
        <f aca="false">SUM(AV15:AV15)-SUM(AV16:AV17)</f>
        <v>0</v>
      </c>
      <c r="AW18" s="237" t="n">
        <f aca="false">SUM(AW15:AW15)-SUM(AW16:AW17)</f>
        <v>0</v>
      </c>
      <c r="AX18" s="237" t="n">
        <f aca="false">SUM(AX15:AX15)-SUM(AX16:AX17)</f>
        <v>0</v>
      </c>
      <c r="AY18" s="237" t="n">
        <f aca="false">SUM(AY15:AY15)-SUM(AY16:AY17)</f>
        <v>0</v>
      </c>
      <c r="AZ18" s="237" t="n">
        <f aca="false">SUM(AZ15:AZ15)-SUM(AZ16:AZ17)</f>
        <v>0</v>
      </c>
      <c r="BA18" s="237" t="n">
        <f aca="false">SUM(BA15:BA15)-SUM(BA16:BA17)</f>
        <v>0</v>
      </c>
      <c r="BB18" s="237" t="n">
        <f aca="false">SUM(BB15:BB15)-SUM(BB16:BB17)</f>
        <v>0</v>
      </c>
      <c r="BC18" s="237" t="n">
        <f aca="false">SUM(BC15:BC15)-SUM(BC16:BC17)</f>
        <v>0</v>
      </c>
      <c r="BD18" s="17"/>
    </row>
    <row r="19" customFormat="false" ht="17.15" hidden="false" customHeight="true" outlineLevel="0" collapsed="false">
      <c r="B19" s="183" t="s">
        <v>77</v>
      </c>
      <c r="C19" s="238" t="n">
        <f aca="false">C5-SUM(C6,C7,C8,C9,C10,C14,C15)</f>
        <v>0</v>
      </c>
      <c r="D19" s="239" t="n">
        <f aca="false">D5-SUM(D6,D7,D8,D9,D10,D14,D15)</f>
        <v>0</v>
      </c>
      <c r="E19" s="185" t="n">
        <f aca="false">E5-SUM(E6,E7,E8,E9,E10,E14,E15)</f>
        <v>1.60000000470895E-008</v>
      </c>
      <c r="F19" s="185" t="n">
        <f aca="false">F5-SUM(F6,F7,F8,F9,F10,F14,F15)</f>
        <v>0</v>
      </c>
      <c r="G19" s="185" t="n">
        <f aca="false">G5-SUM(G6,G7,G8,G9,G10,G14,G15)</f>
        <v>8.00000000000245E-005</v>
      </c>
      <c r="H19" s="185" t="n">
        <f aca="false">H5-SUM(H6,H7,H8,H9,H10,H14,H15)</f>
        <v>0.000119000000000036</v>
      </c>
      <c r="I19" s="185" t="n">
        <f aca="false">I5-SUM(I6,I7,I8,I9,I10,I14,I15)</f>
        <v>0</v>
      </c>
      <c r="J19" s="185" t="n">
        <f aca="false">J5-SUM(J6,J7,J8,J9,J10,J14,J15)</f>
        <v>1.41000000009051E-007</v>
      </c>
      <c r="K19" s="185" t="n">
        <f aca="false">K5-SUM(K6,K7,K8,K9,K10,K14,K15)</f>
        <v>7.80000000000225E-005</v>
      </c>
      <c r="L19" s="185" t="n">
        <f aca="false">L5-SUM(L6,L7,L8,L9,L10,L14,L15)</f>
        <v>0</v>
      </c>
      <c r="M19" s="185" t="n">
        <f aca="false">M5-SUM(M6,M7,M8,M9,M10,M14,M15)</f>
        <v>2.4559999999979E-005</v>
      </c>
      <c r="N19" s="185" t="n">
        <f aca="false">N5-SUM(N6,N7,N8,N9,N10,N14,N15)</f>
        <v>0</v>
      </c>
      <c r="O19" s="185" t="n">
        <f aca="false">O5-SUM(O6,O7,O8,O9,O10,O14,O15)</f>
        <v>1.40000000009577E-007</v>
      </c>
      <c r="P19" s="185" t="n">
        <f aca="false">P5-SUM(P6,P7,P8,P9,P10,P14,P15)</f>
        <v>1.000000000001E-006</v>
      </c>
      <c r="Q19" s="185" t="n">
        <f aca="false">Q5-SUM(Q6,Q7,Q8,Q9,Q10,Q14,Q15)</f>
        <v>0</v>
      </c>
      <c r="R19" s="185" t="n">
        <f aca="false">R5-SUM(R6,R7,R8,R9,R10,R14,R15)</f>
        <v>0</v>
      </c>
      <c r="S19" s="185" t="n">
        <f aca="false">S5-SUM(S6,S7,S8,S9,S10,S14,S15)</f>
        <v>0</v>
      </c>
      <c r="T19" s="185" t="n">
        <f aca="false">T5-SUM(T6,T7,T8,T9,T10,T14,T15)</f>
        <v>0</v>
      </c>
      <c r="U19" s="185" t="n">
        <f aca="false">U5-SUM(U6,U7,U8,U9,U10,U14,U15)</f>
        <v>0</v>
      </c>
      <c r="V19" s="185" t="n">
        <f aca="false">V5-SUM(V6,V7,V8,V9,V10,V14,V15)</f>
        <v>0</v>
      </c>
      <c r="W19" s="185" t="n">
        <f aca="false">W5-SUM(W6,W7,W8,W9,W10,W14,W15)</f>
        <v>0</v>
      </c>
      <c r="X19" s="185" t="n">
        <f aca="false">X5-SUM(X6,X7,X8,X9,X10,X14,X15)</f>
        <v>0</v>
      </c>
      <c r="Y19" s="185" t="n">
        <f aca="false">Y5-SUM(Y6,Y7,Y8,Y9,Y10,Y14,Y15)</f>
        <v>0</v>
      </c>
      <c r="Z19" s="185" t="n">
        <f aca="false">Z5-SUM(Z6,Z7,Z8,Z9,Z10,Z14,Z15)</f>
        <v>0</v>
      </c>
      <c r="AA19" s="185" t="n">
        <f aca="false">AA5-SUM(AA6,AA7,AA8,AA9,AA10,AA14,AA15)</f>
        <v>0</v>
      </c>
      <c r="AB19" s="185" t="n">
        <f aca="false">AB5-SUM(AB6,AB7,AB8,AB9,AB10,AB14,AB15)</f>
        <v>0</v>
      </c>
      <c r="AC19" s="186"/>
      <c r="AD19" s="240" t="n">
        <f aca="false">AD5-SUM(AD6,AD7,AD8,AD9,AD10,AD14,AD15)</f>
        <v>0</v>
      </c>
      <c r="AE19" s="241" t="n">
        <f aca="false">AE5-SUM(AE6,AE7,AE8,AE9,AE10,AE14,AE15)</f>
        <v>0</v>
      </c>
      <c r="AF19" s="242" t="n">
        <f aca="false">AF5-SUM(AF6,AF7,AF8,AF9,AF10,AF14,AF15)</f>
        <v>1.51295999977208E-005</v>
      </c>
      <c r="AG19" s="242" t="n">
        <f aca="false">AG5-SUM(AG6,AG7,AG8,AG9,AG10,AG14,AG15)</f>
        <v>0</v>
      </c>
      <c r="AH19" s="242" t="n">
        <f aca="false">AH5-SUM(AH6,AH7,AH8,AH9,AH10,AH14,AH15)</f>
        <v>0.00822466680000034</v>
      </c>
      <c r="AI19" s="242" t="n">
        <f aca="false">AI5-SUM(AI6,AI7,AI8,AI9,AI10,AI14,AI15)</f>
        <v>0.0614498313000009</v>
      </c>
      <c r="AJ19" s="242" t="n">
        <f aca="false">AJ5-SUM(AJ6,AJ7,AJ8,AJ9,AJ10,AJ14,AJ15)</f>
        <v>0</v>
      </c>
      <c r="AK19" s="242" t="n">
        <f aca="false">AK5-SUM(AK6,AK7,AK8,AK9,AK10,AK14,AK15)</f>
        <v>0.000193240499999803</v>
      </c>
      <c r="AL19" s="242" t="n">
        <f aca="false">AL5-SUM(AL6,AL7,AL8,AL9,AL10,AL14,AL15)</f>
        <v>0.0850019444000019</v>
      </c>
      <c r="AM19" s="242" t="n">
        <f aca="false">AM5-SUM(AM6,AM7,AM8,AM9,AM10,AM14,AM15)</f>
        <v>0</v>
      </c>
      <c r="AN19" s="242" t="n">
        <f aca="false">AN5-SUM(AN6,AN7,AN8,AN9,AN10,AN14,AN15)</f>
        <v>0.0329277365999996</v>
      </c>
      <c r="AO19" s="242" t="n">
        <f aca="false">AO5-SUM(AO6,AO7,AO8,AO9,AO10,AO14,AO15)</f>
        <v>0</v>
      </c>
      <c r="AP19" s="242" t="n">
        <f aca="false">AP5-SUM(AP6,AP7,AP8,AP9,AP10,AP14,AP15)</f>
        <v>2.56960000015738E-005</v>
      </c>
      <c r="AQ19" s="242" t="n">
        <f aca="false">AQ5-SUM(AQ6,AQ7,AQ8,AQ9,AQ10,AQ14,AQ15)</f>
        <v>0.000142106700000255</v>
      </c>
      <c r="AR19" s="242" t="n">
        <f aca="false">AR5-SUM(AR6,AR7,AR8,AR9,AR10,AR14,AR15)</f>
        <v>0</v>
      </c>
      <c r="AS19" s="242" t="n">
        <f aca="false">AS5-SUM(AS6,AS7,AS8,AS9,AS10,AS14,AS15)</f>
        <v>0</v>
      </c>
      <c r="AT19" s="242" t="n">
        <f aca="false">AT5-SUM(AT6,AT7,AT8,AT9,AT10,AT14,AT15)</f>
        <v>0</v>
      </c>
      <c r="AU19" s="242" t="n">
        <f aca="false">AU5-SUM(AU6,AU7,AU8,AU9,AU10,AU14,AU15)</f>
        <v>0</v>
      </c>
      <c r="AV19" s="242" t="n">
        <f aca="false">AV5-SUM(AV6,AV7,AV8,AV9,AV10,AV14,AV15)</f>
        <v>0</v>
      </c>
      <c r="AW19" s="242" t="n">
        <f aca="false">AW5-SUM(AW6,AW7,AW8,AW9,AW10,AW14,AW15)</f>
        <v>0</v>
      </c>
      <c r="AX19" s="242" t="n">
        <f aca="false">AX5-SUM(AX6,AX7,AX8,AX9,AX10,AX14,AX15)</f>
        <v>0</v>
      </c>
      <c r="AY19" s="242" t="n">
        <f aca="false">AY5-SUM(AY6,AY7,AY8,AY9,AY10,AY14,AY15)</f>
        <v>0</v>
      </c>
      <c r="AZ19" s="242" t="n">
        <f aca="false">AZ5-SUM(AZ6,AZ7,AZ8,AZ9,AZ10,AZ14,AZ15)</f>
        <v>0</v>
      </c>
      <c r="BA19" s="242" t="n">
        <f aca="false">BA5-SUM(BA6,BA7,BA8,BA9,BA10,BA14,BA15)</f>
        <v>0</v>
      </c>
      <c r="BB19" s="242" t="n">
        <f aca="false">BB5-SUM(BB6,BB7,BB8,BB9,BB10,BB14,BB15)</f>
        <v>0</v>
      </c>
      <c r="BC19" s="242" t="n">
        <f aca="false">BC5-SUM(BC6,BC7,BC8,BC9,BC10,BC14,BC15)</f>
        <v>0</v>
      </c>
      <c r="BD19" s="17"/>
    </row>
    <row r="20" customFormat="false" ht="13.6" hidden="false" customHeight="false" outlineLevel="0" collapsed="false">
      <c r="B20" s="9" t="s">
        <v>29</v>
      </c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D20" s="203"/>
      <c r="AE20" s="203"/>
      <c r="AF20" s="203"/>
      <c r="AG20" s="203"/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</row>
    <row r="21" customFormat="false" ht="12.9" hidden="false" customHeight="false" outlineLevel="0" collapsed="false">
      <c r="B21" s="204" t="s">
        <v>89</v>
      </c>
      <c r="C21" s="205" t="n">
        <f aca="false">1/$A$1*[1]4403Imp!B$152</f>
        <v>0</v>
      </c>
      <c r="D21" s="205" t="n">
        <f aca="false">1/$A$1*[1]4403Imp!C$152</f>
        <v>0</v>
      </c>
      <c r="E21" s="205" t="n">
        <f aca="false">1/$A$1*[1]4403Imp!D$152</f>
        <v>0</v>
      </c>
      <c r="F21" s="205" t="n">
        <f aca="false">1/$A$1*[1]4403Imp!E$152</f>
        <v>0</v>
      </c>
      <c r="G21" s="205" t="n">
        <f aca="false">1/$A$1*[1]4403Imp!F$152</f>
        <v>0</v>
      </c>
      <c r="H21" s="205" t="n">
        <f aca="false">1/$A$1*[1]4403Imp!G$152</f>
        <v>0</v>
      </c>
      <c r="I21" s="205" t="n">
        <f aca="false">1/$A$1*[1]4403Imp!H$152</f>
        <v>0</v>
      </c>
      <c r="J21" s="205" t="n">
        <f aca="false">1/$A$1*[1]4403Imp!I$152</f>
        <v>0</v>
      </c>
      <c r="K21" s="205" t="n">
        <f aca="false">1/$A$1*[1]4403Imp!J$152</f>
        <v>0</v>
      </c>
      <c r="L21" s="205" t="n">
        <f aca="false">1/$A$1*[1]4403Imp!K$152</f>
        <v>0</v>
      </c>
      <c r="M21" s="205" t="n">
        <f aca="false">1/$A$1*[1]4403Imp!L$152</f>
        <v>0</v>
      </c>
      <c r="N21" s="205" t="n">
        <f aca="false">1/$A$1*[1]4403Imp!M$152</f>
        <v>0</v>
      </c>
      <c r="O21" s="205" t="n">
        <f aca="false">1/$A$1*[1]4403Imp!N$152</f>
        <v>0</v>
      </c>
      <c r="P21" s="205" t="n">
        <f aca="false">1/$A$1*[1]4403Imp!O$152</f>
        <v>0</v>
      </c>
      <c r="Q21" s="205" t="n">
        <f aca="false">1/$A$1*[1]4403Imp!P$152</f>
        <v>0</v>
      </c>
      <c r="R21" s="205" t="n">
        <f aca="false">1/$A$1*[1]4403Imp!Q$152</f>
        <v>0</v>
      </c>
      <c r="S21" s="205" t="n">
        <f aca="false">1/$A$1*[1]4403Imp!R$152</f>
        <v>0</v>
      </c>
      <c r="T21" s="205" t="n">
        <f aca="false">1/$A$1*[1]4403Imp!S$152</f>
        <v>0</v>
      </c>
      <c r="U21" s="205" t="n">
        <f aca="false">1/$A$1*[1]4403Imp!T$152</f>
        <v>0</v>
      </c>
      <c r="V21" s="205" t="n">
        <f aca="false">1/$A$1*[1]4403Imp!U$152</f>
        <v>0</v>
      </c>
      <c r="W21" s="205" t="n">
        <f aca="false">1/$A$1*[1]4403Imp!V$152</f>
        <v>0</v>
      </c>
      <c r="X21" s="205" t="n">
        <f aca="false">1/$A$1*[1]4403Imp!W$152</f>
        <v>0</v>
      </c>
      <c r="Y21" s="205" t="n">
        <f aca="false">1/$A$1*[1]4403Imp!X$152</f>
        <v>0</v>
      </c>
      <c r="Z21" s="205" t="n">
        <f aca="false">1/$A$1*[1]4403Imp!Y$152</f>
        <v>0</v>
      </c>
      <c r="AA21" s="205" t="n">
        <f aca="false">1/$A$1*[1]4403Imp!Z$152</f>
        <v>0</v>
      </c>
      <c r="AB21" s="205" t="n">
        <f aca="false">1/$A$1*[1]4403Imp!AA$152</f>
        <v>0</v>
      </c>
      <c r="AC21" s="206"/>
      <c r="AD21" s="205" t="n">
        <f aca="false">[1]4403Imp!AB$152</f>
        <v>0</v>
      </c>
      <c r="AE21" s="205" t="n">
        <f aca="false">[1]4403Imp!AC$152</f>
        <v>0</v>
      </c>
      <c r="AF21" s="205" t="n">
        <f aca="false">[1]4403Imp!AD$152</f>
        <v>0</v>
      </c>
      <c r="AG21" s="205" t="n">
        <f aca="false">[1]4403Imp!AE$152</f>
        <v>0</v>
      </c>
      <c r="AH21" s="205" t="n">
        <f aca="false">[1]4403Imp!AF$152</f>
        <v>0</v>
      </c>
      <c r="AI21" s="205" t="n">
        <f aca="false">[1]4403Imp!AG$152</f>
        <v>0</v>
      </c>
      <c r="AJ21" s="205" t="n">
        <f aca="false">[1]4403Imp!AH$152</f>
        <v>0</v>
      </c>
      <c r="AK21" s="205" t="n">
        <f aca="false">[1]4403Imp!AI$152</f>
        <v>0</v>
      </c>
      <c r="AL21" s="205" t="n">
        <f aca="false">[1]4403Imp!AJ$152</f>
        <v>0</v>
      </c>
      <c r="AM21" s="205" t="n">
        <f aca="false">[1]4403Imp!AK$152</f>
        <v>0</v>
      </c>
      <c r="AN21" s="205" t="n">
        <f aca="false">[1]4403Imp!AL$152</f>
        <v>0.0004666464</v>
      </c>
      <c r="AO21" s="205" t="n">
        <f aca="false">[1]4403Imp!AM$152</f>
        <v>0.000489984</v>
      </c>
      <c r="AP21" s="205" t="n">
        <f aca="false">[1]4403Imp!AN$152</f>
        <v>0.0004522496</v>
      </c>
      <c r="AQ21" s="205" t="n">
        <f aca="false">[1]4403Imp!AO$152</f>
        <v>0.0021568344</v>
      </c>
      <c r="AR21" s="205" t="n">
        <f aca="false">[1]4403Imp!AP$152</f>
        <v>0.030018786</v>
      </c>
      <c r="AS21" s="205" t="n">
        <f aca="false">[1]4403Imp!AQ$152</f>
        <v>0.024775135</v>
      </c>
      <c r="AT21" s="205" t="n">
        <f aca="false">[1]4403Imp!AR$152</f>
        <v>0.1766302468</v>
      </c>
      <c r="AU21" s="205" t="n">
        <f aca="false">[1]4403Imp!AS$152</f>
        <v>0</v>
      </c>
      <c r="AV21" s="205" t="n">
        <f aca="false">[1]4403Imp!AT$152</f>
        <v>0</v>
      </c>
      <c r="AW21" s="205" t="n">
        <f aca="false">[1]4403Imp!AU$152</f>
        <v>0</v>
      </c>
      <c r="AX21" s="205" t="n">
        <f aca="false">[1]4403Imp!AV$152</f>
        <v>0</v>
      </c>
      <c r="AY21" s="205" t="n">
        <f aca="false">[1]4403Imp!AW$152</f>
        <v>0</v>
      </c>
      <c r="AZ21" s="205" t="n">
        <f aca="false">[1]4403Imp!AX$152</f>
        <v>0</v>
      </c>
      <c r="BA21" s="205" t="n">
        <f aca="false">[1]4403Imp!AY$152</f>
        <v>0</v>
      </c>
      <c r="BB21" s="205" t="n">
        <f aca="false">[1]4403Imp!AZ$152</f>
        <v>0</v>
      </c>
      <c r="BC21" s="205" t="n">
        <f aca="false">[1]4403Imp!BA$152</f>
        <v>0</v>
      </c>
    </row>
    <row r="22" customFormat="false" ht="12.9" hidden="false" customHeight="false" outlineLevel="0" collapsed="false">
      <c r="B22" s="204" t="s">
        <v>90</v>
      </c>
      <c r="C22" s="205" t="n">
        <f aca="false">1/$A$1*[1]4403Imp!B$202</f>
        <v>0</v>
      </c>
      <c r="D22" s="205" t="n">
        <f aca="false">1/$A$1*[1]4403Imp!C$202</f>
        <v>0</v>
      </c>
      <c r="E22" s="205" t="n">
        <f aca="false">1/$A$1*[1]4403Imp!D$202</f>
        <v>0</v>
      </c>
      <c r="F22" s="205" t="n">
        <f aca="false">1/$A$1*[1]4403Imp!E$202</f>
        <v>0</v>
      </c>
      <c r="G22" s="205" t="n">
        <f aca="false">1/$A$1*[1]4403Imp!F$202</f>
        <v>0</v>
      </c>
      <c r="H22" s="205" t="n">
        <f aca="false">1/$A$1*[1]4403Imp!G$202</f>
        <v>0.000286</v>
      </c>
      <c r="I22" s="205" t="n">
        <f aca="false">1/$A$1*[1]4403Imp!H$202</f>
        <v>0.00077</v>
      </c>
      <c r="J22" s="205" t="n">
        <f aca="false">1/$A$1*[1]4403Imp!I$202</f>
        <v>0.00040306</v>
      </c>
      <c r="K22" s="205" t="n">
        <f aca="false">1/$A$1*[1]4403Imp!J$202</f>
        <v>0.0001831</v>
      </c>
      <c r="L22" s="205" t="n">
        <f aca="false">1/$A$1*[1]4403Imp!K$202</f>
        <v>4.8E-005</v>
      </c>
      <c r="M22" s="205" t="n">
        <f aca="false">1/$A$1*[1]4403Imp!L$202</f>
        <v>0.00094002</v>
      </c>
      <c r="N22" s="205" t="n">
        <f aca="false">1/$A$1*[1]4403Imp!M$202</f>
        <v>0.00028264</v>
      </c>
      <c r="O22" s="205" t="n">
        <f aca="false">1/$A$1*[1]4403Imp!N$202</f>
        <v>0.00014</v>
      </c>
      <c r="P22" s="205" t="n">
        <f aca="false">1/$A$1*[1]4403Imp!O$202</f>
        <v>0.000288</v>
      </c>
      <c r="Q22" s="205" t="n">
        <f aca="false">1/$A$1*[1]4403Imp!P$202</f>
        <v>0.00039842</v>
      </c>
      <c r="R22" s="205" t="n">
        <f aca="false">1/$A$1*[1]4403Imp!Q$202</f>
        <v>0.00022406</v>
      </c>
      <c r="S22" s="205" t="n">
        <f aca="false">1/$A$1*[1]4403Imp!R$202</f>
        <v>0.001667</v>
      </c>
      <c r="T22" s="205" t="n">
        <f aca="false">1/$A$1*[1]4403Imp!S$202</f>
        <v>0.001667</v>
      </c>
      <c r="U22" s="205" t="n">
        <f aca="false">1/$A$1*[1]4403Imp!T$202</f>
        <v>0.001667</v>
      </c>
      <c r="V22" s="205" t="n">
        <f aca="false">1/$A$1*[1]4403Imp!U$202</f>
        <v>0.001667</v>
      </c>
      <c r="W22" s="205" t="n">
        <f aca="false">1/$A$1*[1]4403Imp!V$202</f>
        <v>0.001667</v>
      </c>
      <c r="X22" s="205" t="n">
        <f aca="false">1/$A$1*[1]4403Imp!W$202</f>
        <v>0.001667</v>
      </c>
      <c r="Y22" s="205" t="n">
        <f aca="false">1/$A$1*[1]4403Imp!X$202</f>
        <v>0.001667</v>
      </c>
      <c r="Z22" s="205" t="n">
        <f aca="false">1/$A$1*[1]4403Imp!Y$202</f>
        <v>0.001667</v>
      </c>
      <c r="AA22" s="205" t="n">
        <f aca="false">1/$A$1*[1]4403Imp!Z$202</f>
        <v>0.001667</v>
      </c>
      <c r="AB22" s="205" t="n">
        <f aca="false">1/$A$1*[1]4403Imp!AA$202</f>
        <v>0.001667</v>
      </c>
      <c r="AC22" s="206"/>
      <c r="AD22" s="205" t="n">
        <f aca="false">[1]4403Imp!AB$202</f>
        <v>0</v>
      </c>
      <c r="AE22" s="205" t="n">
        <f aca="false">[1]4403Imp!AC$202</f>
        <v>0</v>
      </c>
      <c r="AF22" s="205" t="n">
        <f aca="false">[1]4403Imp!AD$202</f>
        <v>0</v>
      </c>
      <c r="AG22" s="205" t="n">
        <f aca="false">[1]4403Imp!AE$202</f>
        <v>0</v>
      </c>
      <c r="AH22" s="205" t="n">
        <f aca="false">[1]4403Imp!AF$202</f>
        <v>0</v>
      </c>
      <c r="AI22" s="205" t="n">
        <f aca="false">[1]4403Imp!AG$202</f>
        <v>0.1437818811</v>
      </c>
      <c r="AJ22" s="205" t="n">
        <f aca="false">[1]4403Imp!AH$202</f>
        <v>0.39535705</v>
      </c>
      <c r="AK22" s="205" t="n">
        <f aca="false">[1]4403Imp!AI$202</f>
        <v>0.257769122</v>
      </c>
      <c r="AL22" s="205" t="n">
        <f aca="false">[1]4403Imp!AJ$202</f>
        <v>0.1728322372</v>
      </c>
      <c r="AM22" s="205" t="n">
        <f aca="false">[1]4403Imp!AK$202</f>
        <v>0.0086519444</v>
      </c>
      <c r="AN22" s="205" t="n">
        <f aca="false">[1]4403Imp!AL$202</f>
        <v>0.1904540391</v>
      </c>
      <c r="AO22" s="205" t="n">
        <f aca="false">[1]4403Imp!AM$202</f>
        <v>0.10615392</v>
      </c>
      <c r="AP22" s="205" t="n">
        <f aca="false">[1]4403Imp!AN$202</f>
        <v>0.1052135568</v>
      </c>
      <c r="AQ22" s="205" t="n">
        <f aca="false">[1]4403Imp!AO$202</f>
        <v>0.0099368442</v>
      </c>
      <c r="AR22" s="205" t="n">
        <f aca="false">[1]4403Imp!AP$202</f>
        <v>0.043327699</v>
      </c>
      <c r="AS22" s="205" t="n">
        <f aca="false">[1]4403Imp!AQ$202</f>
        <v>0.0231830025</v>
      </c>
      <c r="AT22" s="205" t="n">
        <f aca="false">[1]4403Imp!AR$202</f>
        <v>0.0698963074</v>
      </c>
      <c r="AU22" s="205" t="n">
        <f aca="false">[1]4403Imp!AS$202</f>
        <v>0</v>
      </c>
      <c r="AV22" s="205" t="n">
        <f aca="false">[1]4403Imp!AT$202</f>
        <v>0</v>
      </c>
      <c r="AW22" s="205" t="n">
        <f aca="false">[1]4403Imp!AU$202</f>
        <v>0</v>
      </c>
      <c r="AX22" s="205" t="n">
        <f aca="false">[1]4403Imp!AV$202</f>
        <v>0</v>
      </c>
      <c r="AY22" s="205" t="n">
        <f aca="false">[1]4403Imp!AW$202</f>
        <v>0</v>
      </c>
      <c r="AZ22" s="205" t="n">
        <f aca="false">[1]4403Imp!AX$202</f>
        <v>0</v>
      </c>
      <c r="BA22" s="205" t="n">
        <f aca="false">[1]4403Imp!AY$202</f>
        <v>0</v>
      </c>
      <c r="BB22" s="205" t="n">
        <f aca="false">[1]4403Imp!AZ$202</f>
        <v>0</v>
      </c>
      <c r="BC22" s="205" t="n">
        <f aca="false">[1]4403Imp!BA$202</f>
        <v>0</v>
      </c>
    </row>
    <row r="23" customFormat="false" ht="12.9" hidden="false" customHeight="false" outlineLevel="0" collapsed="false">
      <c r="B23" s="204" t="s">
        <v>85</v>
      </c>
      <c r="C23" s="205" t="n">
        <f aca="false">1/$A$1*[1]4403Imp!B$203</f>
        <v>0</v>
      </c>
      <c r="D23" s="205" t="n">
        <f aca="false">1/$A$1*[1]4403Imp!C$203</f>
        <v>0</v>
      </c>
      <c r="E23" s="205" t="n">
        <f aca="false">1/$A$1*[1]4403Imp!D$203</f>
        <v>0</v>
      </c>
      <c r="F23" s="205" t="n">
        <f aca="false">1/$A$1*[1]4403Imp!E$203</f>
        <v>0</v>
      </c>
      <c r="G23" s="205" t="n">
        <f aca="false">1/$A$1*[1]4403Imp!F$203</f>
        <v>0.00022966</v>
      </c>
      <c r="H23" s="205" t="n">
        <f aca="false">1/$A$1*[1]4403Imp!G$203</f>
        <v>0.0002916</v>
      </c>
      <c r="I23" s="205" t="n">
        <f aca="false">1/$A$1*[1]4403Imp!H$203</f>
        <v>0</v>
      </c>
      <c r="J23" s="205" t="n">
        <f aca="false">1/$A$1*[1]4403Imp!I$203</f>
        <v>0</v>
      </c>
      <c r="K23" s="205" t="n">
        <f aca="false">1/$A$1*[1]4403Imp!J$203</f>
        <v>0</v>
      </c>
      <c r="L23" s="205" t="n">
        <f aca="false">1/$A$1*[1]4403Imp!K$203</f>
        <v>0</v>
      </c>
      <c r="M23" s="205" t="n">
        <f aca="false">1/$A$1*[1]4403Imp!L$203</f>
        <v>0</v>
      </c>
      <c r="N23" s="205" t="n">
        <f aca="false">1/$A$1*[1]4403Imp!M$203</f>
        <v>0</v>
      </c>
      <c r="O23" s="205" t="n">
        <f aca="false">1/$A$1*[1]4403Imp!N$203</f>
        <v>0</v>
      </c>
      <c r="P23" s="205" t="n">
        <f aca="false">1/$A$1*[1]4403Imp!O$203</f>
        <v>0</v>
      </c>
      <c r="Q23" s="205" t="n">
        <f aca="false">1/$A$1*[1]4403Imp!P$203</f>
        <v>0</v>
      </c>
      <c r="R23" s="205" t="n">
        <f aca="false">1/$A$1*[1]4403Imp!Q$203</f>
        <v>0</v>
      </c>
      <c r="S23" s="205" t="n">
        <f aca="false">1/$A$1*[1]4403Imp!R$203</f>
        <v>0</v>
      </c>
      <c r="T23" s="205" t="n">
        <f aca="false">1/$A$1*[1]4403Imp!S$203</f>
        <v>0</v>
      </c>
      <c r="U23" s="205" t="n">
        <f aca="false">1/$A$1*[1]4403Imp!T$203</f>
        <v>0</v>
      </c>
      <c r="V23" s="205" t="n">
        <f aca="false">1/$A$1*[1]4403Imp!U$203</f>
        <v>0</v>
      </c>
      <c r="W23" s="205" t="n">
        <f aca="false">1/$A$1*[1]4403Imp!V$203</f>
        <v>0</v>
      </c>
      <c r="X23" s="205" t="n">
        <f aca="false">1/$A$1*[1]4403Imp!W$203</f>
        <v>0</v>
      </c>
      <c r="Y23" s="205" t="n">
        <f aca="false">1/$A$1*[1]4403Imp!X$203</f>
        <v>0</v>
      </c>
      <c r="Z23" s="205" t="n">
        <f aca="false">1/$A$1*[1]4403Imp!Y$203</f>
        <v>0</v>
      </c>
      <c r="AA23" s="205" t="n">
        <f aca="false">1/$A$1*[1]4403Imp!Z$203</f>
        <v>0</v>
      </c>
      <c r="AB23" s="205" t="n">
        <f aca="false">1/$A$1*[1]4403Imp!AA$203</f>
        <v>0</v>
      </c>
      <c r="AC23" s="206"/>
      <c r="AD23" s="205" t="n">
        <f aca="false">[1]4403Imp!AB$203</f>
        <v>0</v>
      </c>
      <c r="AE23" s="205" t="n">
        <f aca="false">[1]4403Imp!AC$203</f>
        <v>0</v>
      </c>
      <c r="AF23" s="205" t="n">
        <f aca="false">[1]4403Imp!AD$203</f>
        <v>0</v>
      </c>
      <c r="AG23" s="205" t="n">
        <f aca="false">[1]4403Imp!AE$203</f>
        <v>0</v>
      </c>
      <c r="AH23" s="205" t="n">
        <f aca="false">[1]4403Imp!AF$203</f>
        <v>0.08869007</v>
      </c>
      <c r="AI23" s="205" t="n">
        <f aca="false">[1]4403Imp!AG$203</f>
        <v>0.1283139858</v>
      </c>
      <c r="AJ23" s="205" t="n">
        <f aca="false">[1]4403Imp!AH$203</f>
        <v>0</v>
      </c>
      <c r="AK23" s="205" t="n">
        <f aca="false">[1]4403Imp!AI$203</f>
        <v>0</v>
      </c>
      <c r="AL23" s="205" t="n">
        <f aca="false">[1]4403Imp!AJ$203</f>
        <v>0</v>
      </c>
      <c r="AM23" s="205" t="n">
        <f aca="false">[1]4403Imp!AK$203</f>
        <v>0</v>
      </c>
      <c r="AN23" s="205" t="n">
        <f aca="false">[1]4403Imp!AL$203</f>
        <v>0</v>
      </c>
      <c r="AO23" s="205" t="n">
        <f aca="false">[1]4403Imp!AM$203</f>
        <v>0</v>
      </c>
      <c r="AP23" s="205" t="n">
        <f aca="false">[1]4403Imp!AN$203</f>
        <v>0</v>
      </c>
      <c r="AQ23" s="205" t="n">
        <f aca="false">[1]4403Imp!AO$203</f>
        <v>0</v>
      </c>
      <c r="AR23" s="205" t="n">
        <f aca="false">[1]4403Imp!AP$203</f>
        <v>0</v>
      </c>
      <c r="AS23" s="205" t="n">
        <f aca="false">[1]4403Imp!AQ$203</f>
        <v>0</v>
      </c>
      <c r="AT23" s="205" t="n">
        <f aca="false">[1]4403Imp!AR$203</f>
        <v>0</v>
      </c>
      <c r="AU23" s="205" t="n">
        <f aca="false">[1]4403Imp!AS$203</f>
        <v>0</v>
      </c>
      <c r="AV23" s="205" t="n">
        <f aca="false">[1]4403Imp!AT$203</f>
        <v>0</v>
      </c>
      <c r="AW23" s="205" t="n">
        <f aca="false">[1]4403Imp!AU$203</f>
        <v>0</v>
      </c>
      <c r="AX23" s="205" t="n">
        <f aca="false">[1]4403Imp!AV$203</f>
        <v>0</v>
      </c>
      <c r="AY23" s="205" t="n">
        <f aca="false">[1]4403Imp!AW$203</f>
        <v>0</v>
      </c>
      <c r="AZ23" s="205" t="n">
        <f aca="false">[1]4403Imp!AX$203</f>
        <v>0</v>
      </c>
      <c r="BA23" s="205" t="n">
        <f aca="false">[1]4403Imp!AY$203</f>
        <v>0</v>
      </c>
      <c r="BB23" s="205" t="n">
        <f aca="false">[1]4403Imp!AZ$203</f>
        <v>0</v>
      </c>
      <c r="BC23" s="205" t="n">
        <f aca="false">[1]4403Imp!BA$203</f>
        <v>0</v>
      </c>
    </row>
    <row r="24" customFormat="false" ht="12.9" hidden="false" customHeight="false" outlineLevel="0" collapsed="false">
      <c r="B24" s="204" t="s">
        <v>91</v>
      </c>
      <c r="C24" s="205" t="n">
        <f aca="false">1/$A$1*[1]4403Imp!B$260</f>
        <v>0.000114</v>
      </c>
      <c r="D24" s="205" t="n">
        <f aca="false">1/$A$1*[1]4403Imp!C$260</f>
        <v>6.6E-005</v>
      </c>
      <c r="E24" s="205" t="n">
        <f aca="false">1/$A$1*[1]4403Imp!D$260</f>
        <v>0.000327</v>
      </c>
      <c r="F24" s="205" t="n">
        <f aca="false">1/$A$1*[1]4403Imp!E$260</f>
        <v>0.000315</v>
      </c>
      <c r="G24" s="205" t="n">
        <f aca="false">1/$A$1*[1]4403Imp!F$260</f>
        <v>0</v>
      </c>
      <c r="H24" s="205" t="n">
        <f aca="false">1/$A$1*[1]4403Imp!G$260</f>
        <v>0</v>
      </c>
      <c r="I24" s="205" t="n">
        <f aca="false">1/$A$1*[1]4403Imp!H$260</f>
        <v>0</v>
      </c>
      <c r="J24" s="205" t="n">
        <f aca="false">1/$A$1*[1]4403Imp!I$260</f>
        <v>0</v>
      </c>
      <c r="K24" s="205" t="n">
        <f aca="false">1/$A$1*[1]4403Imp!J$260</f>
        <v>0</v>
      </c>
      <c r="L24" s="205" t="n">
        <f aca="false">1/$A$1*[1]4403Imp!K$260</f>
        <v>0</v>
      </c>
      <c r="M24" s="205" t="n">
        <f aca="false">1/$A$1*[1]4403Imp!L$260</f>
        <v>0</v>
      </c>
      <c r="N24" s="205" t="n">
        <f aca="false">1/$A$1*[1]4403Imp!M$260</f>
        <v>0</v>
      </c>
      <c r="O24" s="205" t="n">
        <f aca="false">1/$A$1*[1]4403Imp!N$260</f>
        <v>0</v>
      </c>
      <c r="P24" s="205" t="n">
        <f aca="false">1/$A$1*[1]4403Imp!O$260</f>
        <v>0</v>
      </c>
      <c r="Q24" s="205" t="n">
        <f aca="false">1/$A$1*[1]4403Imp!P$260</f>
        <v>0</v>
      </c>
      <c r="R24" s="205" t="n">
        <f aca="false">1/$A$1*[1]4403Imp!Q$260</f>
        <v>0</v>
      </c>
      <c r="S24" s="205" t="n">
        <f aca="false">1/$A$1*[1]4403Imp!R$260</f>
        <v>0</v>
      </c>
      <c r="T24" s="205" t="n">
        <f aca="false">1/$A$1*[1]4403Imp!S$260</f>
        <v>0</v>
      </c>
      <c r="U24" s="205" t="n">
        <f aca="false">1/$A$1*[1]4403Imp!T$260</f>
        <v>0</v>
      </c>
      <c r="V24" s="205" t="n">
        <f aca="false">1/$A$1*[1]4403Imp!U$260</f>
        <v>0</v>
      </c>
      <c r="W24" s="205" t="n">
        <f aca="false">1/$A$1*[1]4403Imp!V$260</f>
        <v>0</v>
      </c>
      <c r="X24" s="205" t="n">
        <f aca="false">1/$A$1*[1]4403Imp!W$260</f>
        <v>0</v>
      </c>
      <c r="Y24" s="205" t="n">
        <f aca="false">1/$A$1*[1]4403Imp!X$260</f>
        <v>0</v>
      </c>
      <c r="Z24" s="205" t="n">
        <f aca="false">1/$A$1*[1]4403Imp!Y$260</f>
        <v>0</v>
      </c>
      <c r="AA24" s="205" t="n">
        <f aca="false">1/$A$1*[1]4403Imp!Z$260</f>
        <v>0</v>
      </c>
      <c r="AB24" s="205" t="n">
        <f aca="false">1/$A$1*[1]4403Imp!AA$260</f>
        <v>0</v>
      </c>
      <c r="AC24" s="206"/>
      <c r="AD24" s="205" t="n">
        <f aca="false">[1]4403Imp!AB$260</f>
        <v>0.01901</v>
      </c>
      <c r="AE24" s="205" t="n">
        <f aca="false">[1]4403Imp!AC$260</f>
        <v>0.014205</v>
      </c>
      <c r="AF24" s="205" t="n">
        <f aca="false">[1]4403Imp!AD$260</f>
        <v>0.098442</v>
      </c>
      <c r="AG24" s="205" t="n">
        <f aca="false">[1]4403Imp!AE$260</f>
        <v>0.095286</v>
      </c>
      <c r="AH24" s="205" t="n">
        <f aca="false">[1]4403Imp!AF$260</f>
        <v>0</v>
      </c>
      <c r="AI24" s="205" t="n">
        <f aca="false">[1]4403Imp!AG$260</f>
        <v>0</v>
      </c>
      <c r="AJ24" s="205" t="n">
        <f aca="false">[1]4403Imp!AH$260</f>
        <v>0</v>
      </c>
      <c r="AK24" s="205" t="n">
        <f aca="false">[1]4403Imp!AI$260</f>
        <v>0</v>
      </c>
      <c r="AL24" s="205" t="n">
        <f aca="false">[1]4403Imp!AJ$260</f>
        <v>0</v>
      </c>
      <c r="AM24" s="205" t="n">
        <f aca="false">[1]4403Imp!AK$260</f>
        <v>0</v>
      </c>
      <c r="AN24" s="205" t="n">
        <f aca="false">[1]4403Imp!AL$260</f>
        <v>0</v>
      </c>
      <c r="AO24" s="205" t="n">
        <f aca="false">[1]4403Imp!AM$260</f>
        <v>0</v>
      </c>
      <c r="AP24" s="205" t="n">
        <f aca="false">[1]4403Imp!AN$260</f>
        <v>0</v>
      </c>
      <c r="AQ24" s="205" t="n">
        <f aca="false">[1]4403Imp!AO$260</f>
        <v>0</v>
      </c>
      <c r="AR24" s="205" t="n">
        <f aca="false">[1]4403Imp!AP$260</f>
        <v>0</v>
      </c>
      <c r="AS24" s="205" t="n">
        <f aca="false">[1]4403Imp!AQ$260</f>
        <v>0</v>
      </c>
      <c r="AT24" s="205" t="n">
        <f aca="false">[1]4403Imp!AR$260</f>
        <v>0</v>
      </c>
      <c r="AU24" s="205" t="n">
        <f aca="false">[1]4403Imp!AS$260</f>
        <v>0</v>
      </c>
      <c r="AV24" s="205" t="n">
        <f aca="false">[1]4403Imp!AT$260</f>
        <v>0</v>
      </c>
      <c r="AW24" s="205" t="n">
        <f aca="false">[1]4403Imp!AU$260</f>
        <v>0</v>
      </c>
      <c r="AX24" s="205" t="n">
        <f aca="false">[1]4403Imp!AV$260</f>
        <v>0</v>
      </c>
      <c r="AY24" s="205" t="n">
        <f aca="false">[1]4403Imp!AW$260</f>
        <v>0</v>
      </c>
      <c r="AZ24" s="205" t="n">
        <f aca="false">[1]4403Imp!AX$260</f>
        <v>0</v>
      </c>
      <c r="BA24" s="205" t="n">
        <f aca="false">[1]4403Imp!AY$260</f>
        <v>0</v>
      </c>
      <c r="BB24" s="205" t="n">
        <f aca="false">[1]4403Imp!AZ$260</f>
        <v>0</v>
      </c>
      <c r="BC24" s="205" t="n">
        <f aca="false">[1]4403Imp!BA$260</f>
        <v>0</v>
      </c>
    </row>
    <row r="25" customFormat="false" ht="12.9" hidden="false" customHeight="false" outlineLevel="0" collapsed="false"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</row>
    <row r="26" customFormat="false" ht="12.9" hidden="false" customHeight="false" outlineLevel="0" collapsed="false"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</row>
    <row r="27" customFormat="false" ht="12.9" hidden="false" customHeight="false" outlineLevel="0" collapsed="false"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</row>
    <row r="28" customFormat="false" ht="12.9" hidden="false" customHeight="false" outlineLevel="0" collapsed="false"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</row>
    <row r="29" customFormat="false" ht="12.9" hidden="false" customHeight="false" outlineLevel="0" collapsed="false"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</row>
    <row r="30" customFormat="false" ht="12.9" hidden="false" customHeight="false" outlineLevel="0" collapsed="false"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</row>
    <row r="31" customFormat="false" ht="12.9" hidden="false" customHeight="false" outlineLevel="0" collapsed="false"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</row>
    <row r="32" customFormat="false" ht="12.9" hidden="false" customHeight="false" outlineLevel="0" collapsed="false"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</row>
    <row r="33" customFormat="false" ht="12.9" hidden="false" customHeight="false" outlineLevel="0" collapsed="false"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</row>
    <row r="34" customFormat="false" ht="12.9" hidden="false" customHeight="false" outlineLevel="0" collapsed="false"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</row>
    <row r="35" customFormat="false" ht="12.9" hidden="false" customHeight="false" outlineLevel="0" collapsed="false"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</row>
    <row r="36" customFormat="false" ht="12.9" hidden="false" customHeight="false" outlineLevel="0" collapsed="false"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</row>
    <row r="37" customFormat="false" ht="12.9" hidden="false" customHeight="false" outlineLevel="0" collapsed="false"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</row>
    <row r="38" customFormat="false" ht="12.9" hidden="false" customHeight="false" outlineLevel="0" collapsed="false"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</row>
    <row r="39" customFormat="false" ht="12.9" hidden="false" customHeight="false" outlineLevel="0" collapsed="false"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</row>
    <row r="40" customFormat="false" ht="12.9" hidden="false" customHeight="false" outlineLevel="0" collapsed="false"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</row>
    <row r="41" customFormat="false" ht="12.9" hidden="false" customHeight="false" outlineLevel="0" collapsed="false"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</row>
    <row r="42" customFormat="false" ht="12.9" hidden="false" customHeight="false" outlineLevel="0" collapsed="false"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</row>
    <row r="43" customFormat="false" ht="12.9" hidden="false" customHeight="false" outlineLevel="0" collapsed="false"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</row>
    <row r="44" customFormat="false" ht="12.9" hidden="false" customHeight="false" outlineLevel="0" collapsed="false"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</row>
    <row r="45" customFormat="false" ht="12.9" hidden="false" customHeight="false" outlineLevel="0" collapsed="false"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</row>
    <row r="46" customFormat="false" ht="12.9" hidden="false" customHeight="false" outlineLevel="0" collapsed="false"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</row>
    <row r="47" customFormat="false" ht="12.9" hidden="false" customHeight="false" outlineLevel="0" collapsed="false"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</row>
    <row r="48" customFormat="false" ht="12.9" hidden="false" customHeight="false" outlineLevel="0" collapsed="false"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</row>
    <row r="49" customFormat="false" ht="12.9" hidden="false" customHeight="false" outlineLevel="0" collapsed="false"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</row>
    <row r="50" customFormat="false" ht="12.9" hidden="false" customHeight="false" outlineLevel="0" collapsed="false"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</row>
    <row r="51" customFormat="false" ht="12.9" hidden="false" customHeight="false" outlineLevel="0" collapsed="false"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</row>
    <row r="52" customFormat="false" ht="12.9" hidden="false" customHeight="false" outlineLevel="0" collapsed="false"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</row>
    <row r="53" customFormat="false" ht="12.9" hidden="false" customHeight="false" outlineLevel="0" collapsed="false"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</row>
    <row r="54" customFormat="false" ht="12.9" hidden="false" customHeight="false" outlineLevel="0" collapsed="false"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</row>
    <row r="55" customFormat="false" ht="12.9" hidden="false" customHeight="false" outlineLevel="0" collapsed="false"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</row>
    <row r="56" customFormat="false" ht="12.9" hidden="false" customHeight="false" outlineLevel="0" collapsed="false"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</row>
    <row r="57" customFormat="false" ht="12.9" hidden="false" customHeight="false" outlineLevel="0" collapsed="false"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</row>
    <row r="58" customFormat="false" ht="12.9" hidden="false" customHeight="false" outlineLevel="0" collapsed="false"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</row>
    <row r="59" customFormat="false" ht="12.9" hidden="false" customHeight="false" outlineLevel="0" collapsed="false"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12.9" hidden="false" customHeight="false" outlineLevel="0" collapsed="false"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  <row r="61" customFormat="false" ht="12.9" hidden="false" customHeight="false" outlineLevel="0" collapsed="false"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</row>
    <row r="62" customFormat="false" ht="12.9" hidden="false" customHeight="false" outlineLevel="0" collapsed="false">
      <c r="AD62" s="207"/>
      <c r="AE62" s="207"/>
      <c r="AF62" s="207"/>
      <c r="AG62" s="207"/>
      <c r="AH62" s="207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</row>
    <row r="63" customFormat="false" ht="12.9" hidden="false" customHeight="false" outlineLevel="0" collapsed="false"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</row>
    <row r="64" customFormat="false" ht="12.9" hidden="false" customHeight="false" outlineLevel="0" collapsed="false"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</row>
    <row r="65" customFormat="false" ht="12.9" hidden="false" customHeight="false" outlineLevel="0" collapsed="false"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</row>
    <row r="66" customFormat="false" ht="12.9" hidden="false" customHeight="false" outlineLevel="0" collapsed="false"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</row>
    <row r="67" customFormat="false" ht="12.9" hidden="false" customHeight="false" outlineLevel="0" collapsed="false"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</row>
    <row r="68" customFormat="false" ht="12.9" hidden="false" customHeight="false" outlineLevel="0" collapsed="false"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</row>
    <row r="69" customFormat="false" ht="12.9" hidden="false" customHeight="false" outlineLevel="0" collapsed="false"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</row>
    <row r="70" customFormat="false" ht="12.9" hidden="false" customHeight="false" outlineLevel="0" collapsed="false"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</row>
    <row r="71" customFormat="false" ht="12.9" hidden="false" customHeight="false" outlineLevel="0" collapsed="false"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</row>
    <row r="72" customFormat="false" ht="12.9" hidden="false" customHeight="false" outlineLevel="0" collapsed="false"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</row>
    <row r="73" customFormat="false" ht="12.9" hidden="false" customHeight="false" outlineLevel="0" collapsed="false"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5T20:23:31Z</dcterms:modified>
  <cp:revision>0</cp:revision>
  <dc:subject/>
  <dc:title/>
</cp:coreProperties>
</file>